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USTO VEÍCULO" sheetId="1" state="visible" r:id="rId2"/>
    <sheet name="COMP" sheetId="2" state="visible" r:id="rId3"/>
    <sheet name="Composições" sheetId="3" state="visible" r:id="rId4"/>
    <sheet name="Adm Man canteiro" sheetId="4" state="visible" r:id="rId5"/>
    <sheet name="SUB1 (M)" sheetId="5" state="hidden" r:id="rId6"/>
    <sheet name="SUB(1)" sheetId="6" state="visible" r:id="rId7"/>
    <sheet name="SUB (2)" sheetId="7" state="visible" r:id="rId8"/>
    <sheet name="SUB (3)" sheetId="8" state="visible" r:id="rId9"/>
    <sheet name="SUB (4)" sheetId="9" state="visible" r:id="rId10"/>
    <sheet name="SUB (5)" sheetId="10" state="visible" r:id="rId11"/>
    <sheet name="SUB (6)" sheetId="11" state="visible" r:id="rId12"/>
    <sheet name="RESUMO" sheetId="12" state="visible" r:id="rId13"/>
    <sheet name="CFF" sheetId="13" state="visible" r:id="rId14"/>
  </sheets>
  <definedNames>
    <definedName function="false" hidden="false" localSheetId="2" name="_xlnm.Print_Area" vbProcedure="false">Composições!$A$2:$I$170</definedName>
    <definedName function="false" hidden="false" localSheetId="2" name="_xlnm.Print_Titles" vbProcedure="false">Composições!$2:$9</definedName>
    <definedName function="false" hidden="false" name="Contruçaodocanteiro" vbProcedure="false">#REF!</definedName>
    <definedName function="false" hidden="false" name="Linha_Fórmula" vbProcedure="false">#REF!</definedName>
    <definedName function="false" hidden="false" name="Linha_Subtotal" vbProcedure="false">#REF!</definedName>
    <definedName function="false" hidden="false" name="LOTES" vbProcedure="false">#REF!</definedName>
    <definedName function="false" hidden="false" name="Medidas_Período" vbProcedure="false">#REF!</definedName>
    <definedName function="false" hidden="false" name="Quant_Acum_Ant" vbProcedure="false">#REF!</definedName>
    <definedName function="false" hidden="false" name="Quant_Acum_Tot" vbProcedure="false">#REF!</definedName>
    <definedName function="false" hidden="false" name="RRR" vbProcedure="false">#REF!</definedName>
    <definedName function="false" hidden="false" name="tabela" vbProcedure="false">#REF!</definedName>
    <definedName function="false" hidden="false" name="ttt" vbProcedure="false">#REF!</definedName>
    <definedName function="false" hidden="false" name="Área_de_Dados" vbProcedure="false">#REF!</definedName>
    <definedName function="false" hidden="false" localSheetId="2" name="Contruçaodocanteiro" vbProcedure="false">#REF!</definedName>
    <definedName function="false" hidden="false" localSheetId="2" name="Excel_BuiltIn__FilterDatabase" vbProcedure="false">Composições!$A$9:$J$219</definedName>
    <definedName function="false" hidden="false" localSheetId="2" name="Linha_Fórmula" vbProcedure="false">#REF!</definedName>
    <definedName function="false" hidden="false" localSheetId="2" name="Linha_Subtotal" vbProcedure="false">#REF!</definedName>
    <definedName function="false" hidden="false" localSheetId="2" name="LOTES" vbProcedure="false">#REF!</definedName>
    <definedName function="false" hidden="false" localSheetId="2" name="Medidas_Período" vbProcedure="false">#REF!</definedName>
    <definedName function="false" hidden="false" localSheetId="2" name="Quant_Acum_Ant" vbProcedure="false">#REF!</definedName>
    <definedName function="false" hidden="false" localSheetId="2" name="Quant_Acum_Tot" vbProcedure="false">#REF!</definedName>
    <definedName function="false" hidden="false" localSheetId="2" name="RRR" vbProcedure="false">#REF!</definedName>
    <definedName function="false" hidden="false" localSheetId="2" name="tabela" vbProcedure="false">#REF!</definedName>
    <definedName function="false" hidden="false" localSheetId="2" name="ttt" vbProcedure="false">#REF!</definedName>
    <definedName function="false" hidden="false" localSheetId="2" name="Área_de_Dados" vbProcedure="false">#REF!</definedName>
    <definedName function="false" hidden="false" localSheetId="11" name="OLE_LINK1" vbProcedure="false">RESUMO!$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66" uniqueCount="1917">
  <si>
    <t xml:space="preserve">LOCAL: SEIS SUBSISTEMAS: SUB 01 MOREIRA/CABACINHA, SUB 02 BEBEDOURO/AMARGOSA, SUB 03 FROTA/GARÇAS/QUEIMADAS, SUB 04 ANGICO, SUB 05 TRÊS ILHAS E SUB 06 BARRA DE PARATECA</t>
  </si>
  <si>
    <t xml:space="preserve">OBRA: Complementação Implantação do SAA em Comunidades de Carinhanha - Bahia</t>
  </si>
  <si>
    <t xml:space="preserve">COMPOSICOES DE CUSTOS UNITARIOS DE SERVICOS</t>
  </si>
  <si>
    <t xml:space="preserve">VEÍCULO TIPO CAMINHONETE PICK-UP 4X4, 3.2, DIESEL, AR-CONDICIONADO, DIREÇÃO HIDRÁULICA, TRAVA ELÉTRICA, VIDRO ELÉTRICO, PROTETOR DE CAÇAMBA, CAPOTA MARÍTIMA FLEX, SOM C/ PEN DRIVE, SENSOR DE ESTACIONAMENTO, RETROVISOR ELÉTRICO, PARA APOIO À FISCALIZAÇÃO, INCL. DESPESAS COM COMBUSTÍVEL, ÓLEOS, MANUTENÇÃO, LICENCIAMENTO, SEGUROS, IMPOSTOS, ETC.</t>
  </si>
  <si>
    <t xml:space="preserve">DESCRIÇÃO DO SERVIÇO - INSUMO/AUX.</t>
  </si>
  <si>
    <t xml:space="preserve">UNID</t>
  </si>
  <si>
    <t xml:space="preserve">COEFICIENTE</t>
  </si>
  <si>
    <t xml:space="preserve">PREÇO UNIT.</t>
  </si>
  <si>
    <t xml:space="preserve">PREÇO TOTAL</t>
  </si>
  <si>
    <t xml:space="preserve">A</t>
  </si>
  <si>
    <t xml:space="preserve">DEPRECIAÇÃO MENSAL DO EQUIPAMENTO</t>
  </si>
  <si>
    <t xml:space="preserve">A1</t>
  </si>
  <si>
    <t xml:space="preserve">PREÇO DE AQUISIÇÃO</t>
  </si>
  <si>
    <t xml:space="preserve">UN</t>
  </si>
  <si>
    <t xml:space="preserve">A2</t>
  </si>
  <si>
    <t xml:space="preserve">TEMPO USO PREVISTO NO CONTRATO</t>
  </si>
  <si>
    <t xml:space="preserve">MÊS</t>
  </si>
  <si>
    <t xml:space="preserve">A3</t>
  </si>
  <si>
    <t xml:space="preserve">PREVISÃO DE RECUPUPERAÇÃO NA VENDA DO BEM USADO</t>
  </si>
  <si>
    <t xml:space="preserve">%</t>
  </si>
  <si>
    <t xml:space="preserve">A4</t>
  </si>
  <si>
    <t xml:space="preserve">CUSTO MENSAL (A1-A3) / A2</t>
  </si>
  <si>
    <t xml:space="preserve">B</t>
  </si>
  <si>
    <t xml:space="preserve">JUROS PELO CAPITAL EMPREGADO</t>
  </si>
  <si>
    <t xml:space="preserve">B1</t>
  </si>
  <si>
    <t xml:space="preserve">TAXA MENSAL DE JUROS 5% (INCIDÊNCIA SOBRE A4)</t>
  </si>
  <si>
    <t xml:space="preserve">B2</t>
  </si>
  <si>
    <t xml:space="preserve">CUSTO MENSAL</t>
  </si>
  <si>
    <t xml:space="preserve">C</t>
  </si>
  <si>
    <t xml:space="preserve">CONSERVAÇÃO E MANUTENÇÃO</t>
  </si>
  <si>
    <t xml:space="preserve">C1</t>
  </si>
  <si>
    <t xml:space="preserve">TAXA DE GASTOS S/A DEPREC. INC. SEGUROS (INCIDÊNCIA SOBRE A4)</t>
  </si>
  <si>
    <t xml:space="preserve">C2</t>
  </si>
  <si>
    <t xml:space="preserve">INCIDÊNCIA MENSAL</t>
  </si>
  <si>
    <t xml:space="preserve">D</t>
  </si>
  <si>
    <t xml:space="preserve">COMBUSTÍVEL</t>
  </si>
  <si>
    <t xml:space="preserve">D1</t>
  </si>
  <si>
    <t xml:space="preserve">MÉDIA MENSAL DE QUILÔMETRO POR VEÍCULO</t>
  </si>
  <si>
    <t xml:space="preserve">KM</t>
  </si>
  <si>
    <t xml:space="preserve">D2</t>
  </si>
  <si>
    <t xml:space="preserve">QUILÔMETROS RODADOS COM UM LITRO COMBUSTIVEL</t>
  </si>
  <si>
    <t xml:space="preserve">KM/L</t>
  </si>
  <si>
    <t xml:space="preserve">D3</t>
  </si>
  <si>
    <t xml:space="preserve">QUANTIDADE DE LITROS DE COMBUSTÍVEL POR MÊS</t>
  </si>
  <si>
    <t xml:space="preserve">L</t>
  </si>
  <si>
    <t xml:space="preserve">D4</t>
  </si>
  <si>
    <t xml:space="preserve">PREÇO DO LITRO DE ÓLEO DIESEL</t>
  </si>
  <si>
    <t xml:space="preserve">D5</t>
  </si>
  <si>
    <t xml:space="preserve">CUSTO MENSAL - (D3*D4)</t>
  </si>
  <si>
    <t xml:space="preserve">E</t>
  </si>
  <si>
    <t xml:space="preserve">LUBRIFICANTES</t>
  </si>
  <si>
    <t xml:space="preserve">E1</t>
  </si>
  <si>
    <t xml:space="preserve">FRANQUIA POR TROCA DE ÓLEO</t>
  </si>
  <si>
    <t xml:space="preserve">E2</t>
  </si>
  <si>
    <t xml:space="preserve">QUANTIDADE DE LITROS DE ÓLEO POR TROCA</t>
  </si>
  <si>
    <t xml:space="preserve">E3</t>
  </si>
  <si>
    <t xml:space="preserve">PREÇO DO LITRO DE ÓLEO</t>
  </si>
  <si>
    <t xml:space="preserve">E4</t>
  </si>
  <si>
    <t xml:space="preserve">CUSTO POR TROCA DE ÓLEO</t>
  </si>
  <si>
    <t xml:space="preserve">E5</t>
  </si>
  <si>
    <t xml:space="preserve">CUSTO MENSAL -  [(D1/E1)*E4]</t>
  </si>
  <si>
    <t xml:space="preserve">F</t>
  </si>
  <si>
    <t xml:space="preserve">PNEUS</t>
  </si>
  <si>
    <t xml:space="preserve">F1</t>
  </si>
  <si>
    <t xml:space="preserve">VIDA ÚTIL DO PNEU</t>
  </si>
  <si>
    <t xml:space="preserve">F2</t>
  </si>
  <si>
    <t xml:space="preserve">QUANTIDADE DE PNEUS</t>
  </si>
  <si>
    <t xml:space="preserve">F3</t>
  </si>
  <si>
    <t xml:space="preserve">PREÇO DO PNEU</t>
  </si>
  <si>
    <t xml:space="preserve">F4</t>
  </si>
  <si>
    <t xml:space="preserve">CUSTO POR TROCA DOS PNEUS</t>
  </si>
  <si>
    <t xml:space="preserve">F5</t>
  </si>
  <si>
    <t xml:space="preserve">CUSTO MENSAL -  [(D1/F1)*F4]</t>
  </si>
  <si>
    <t xml:space="preserve">CUSTO MENSAL S/ BDI</t>
  </si>
  <si>
    <t xml:space="preserve">BONIFICAÇÃO E DESPESAS INDIRETAS - BDI</t>
  </si>
  <si>
    <t xml:space="preserve">CUSTO MENSAL C/ BDI</t>
  </si>
  <si>
    <t xml:space="preserve">Composições de Preço Unitário </t>
  </si>
  <si>
    <t xml:space="preserve">SINAPI - MAIO/2014 - COM DESONERAÇÃO</t>
  </si>
  <si>
    <t xml:space="preserve">CPU 001 - Mobilização e Desmobilização</t>
  </si>
  <si>
    <t xml:space="preserve">unid</t>
  </si>
  <si>
    <t xml:space="preserve">Coeficiente</t>
  </si>
  <si>
    <t xml:space="preserve">Preço Unit.</t>
  </si>
  <si>
    <t xml:space="preserve">Preço Total</t>
  </si>
  <si>
    <t xml:space="preserve">72840</t>
  </si>
  <si>
    <t xml:space="preserve">TRANSPORTE COMERCIAL COM CAMINHÃO CARROCERIA 9T, RODOVIA PAVIMENTADA</t>
  </si>
  <si>
    <t xml:space="preserve">txkm</t>
  </si>
  <si>
    <t xml:space="preserve">1142</t>
  </si>
  <si>
    <t xml:space="preserve">CAMINHÃO TOCO C/ CARROCERIA MADEIRA FIXA CAP. CARGA *6 A 8T* (INCL. MANUT./OPERAÇÃO)</t>
  </si>
  <si>
    <t xml:space="preserve">h</t>
  </si>
  <si>
    <t xml:space="preserve">1160</t>
  </si>
  <si>
    <t xml:space="preserve">TRANSPORTE EM VEÍCULO PASSEIO/UTILITÁRIO</t>
  </si>
  <si>
    <t xml:space="preserve">Custo Direto Total</t>
  </si>
  <si>
    <t xml:space="preserve">Taxa de BDI %</t>
  </si>
  <si>
    <t xml:space="preserve">Total da Composição</t>
  </si>
  <si>
    <t xml:space="preserve">CPU 002 - Administração e manutenção do canteiro de obras local</t>
  </si>
  <si>
    <t xml:space="preserve">12893</t>
  </si>
  <si>
    <t xml:space="preserve">BOTA COURO SOLADO DE BORRACHA VULCANIZADA</t>
  </si>
  <si>
    <t xml:space="preserve">par</t>
  </si>
  <si>
    <t xml:space="preserve">12895</t>
  </si>
  <si>
    <t xml:space="preserve">CAPACETE PLÁSTICO RÍGIDO</t>
  </si>
  <si>
    <t xml:space="preserve">und</t>
  </si>
  <si>
    <t xml:space="preserve">12892</t>
  </si>
  <si>
    <t xml:space="preserve">LUVA COURO C/ SOLADO RASPA CANO CURTO</t>
  </si>
  <si>
    <t xml:space="preserve">Estimativa</t>
  </si>
  <si>
    <t xml:space="preserve">Água</t>
  </si>
  <si>
    <t xml:space="preserve">mês</t>
  </si>
  <si>
    <t xml:space="preserve">Energia elétrica</t>
  </si>
  <si>
    <t xml:space="preserve">Telefone</t>
  </si>
  <si>
    <t xml:space="preserve">E 300232</t>
  </si>
  <si>
    <t xml:space="preserve">Refeição</t>
  </si>
  <si>
    <t xml:space="preserve">2706</t>
  </si>
  <si>
    <t xml:space="preserve">Preposto -Engenheiro Junior</t>
  </si>
  <si>
    <t xml:space="preserve">6122</t>
  </si>
  <si>
    <t xml:space="preserve">Apontador</t>
  </si>
  <si>
    <t xml:space="preserve">4083</t>
  </si>
  <si>
    <t xml:space="preserve">Encarregado de obra</t>
  </si>
  <si>
    <t xml:space="preserve">COMPOSIÇÕES DE PREÇOS UNITÁRIOS</t>
  </si>
  <si>
    <t xml:space="preserve">SEIS SUBSISTEMAS: SUB 01 MOREIRA/CABACINHA, SUB 02 BEBEDOURO/AMARGOSA, SUB 03 FROTA/GARÇAS/QUEIMADAS, </t>
  </si>
  <si>
    <t xml:space="preserve">SUB 04 ANGICO, SUB 05 TRÊS ILHAS E SUB 06 BARRA DE PARATECA</t>
  </si>
  <si>
    <r>
      <rPr>
        <b val="true"/>
        <sz val="11"/>
        <rFont val="Arial"/>
        <family val="2"/>
      </rPr>
      <t xml:space="preserve">DATA BASE: MAIO</t>
    </r>
    <r>
      <rPr>
        <sz val="11"/>
        <rFont val="Arial"/>
        <family val="2"/>
      </rPr>
      <t xml:space="preserve">/2014 - COM DESONERAÇÃO</t>
    </r>
  </si>
  <si>
    <t xml:space="preserve">BDI SERVIÇOS:</t>
  </si>
  <si>
    <r>
      <rPr>
        <b val="true"/>
        <sz val="11"/>
        <rFont val="Arial"/>
        <family val="2"/>
      </rPr>
      <t xml:space="preserve">PRAZO DE EXECUÇÃO DA OBRA (mês): </t>
    </r>
    <r>
      <rPr>
        <sz val="11"/>
        <rFont val="Arial"/>
        <family val="2"/>
      </rPr>
      <t xml:space="preserve">12</t>
    </r>
  </si>
  <si>
    <t xml:space="preserve">ENCARGOS SOCIAIS:</t>
  </si>
  <si>
    <t xml:space="preserve">CÓDIGO</t>
  </si>
  <si>
    <t xml:space="preserve">BASE SINAPI</t>
  </si>
  <si>
    <t xml:space="preserve">CONCATENAR</t>
  </si>
  <si>
    <t xml:space="preserve">TIPO</t>
  </si>
  <si>
    <t xml:space="preserve">SERVIÇO / INSUMO</t>
  </si>
  <si>
    <t xml:space="preserve">UNIDADE</t>
  </si>
  <si>
    <t xml:space="preserve">CUSTO</t>
  </si>
  <si>
    <t xml:space="preserve">CPU 003</t>
  </si>
  <si>
    <t xml:space="preserve">Montagem dos equipamentos da casa de comando de bombas (válvulas, manômetros, registros, etc)</t>
  </si>
  <si>
    <t xml:space="preserve">un</t>
  </si>
  <si>
    <t xml:space="preserve">6116Sinapi</t>
  </si>
  <si>
    <t xml:space="preserve">I</t>
  </si>
  <si>
    <t xml:space="preserve">Ajudante de encanador</t>
  </si>
  <si>
    <t xml:space="preserve">2701Sinapi</t>
  </si>
  <si>
    <t xml:space="preserve">Montador</t>
  </si>
  <si>
    <t xml:space="preserve">2436Sinapi</t>
  </si>
  <si>
    <t xml:space="preserve">Eletricista</t>
  </si>
  <si>
    <t xml:space="preserve">6113Sinapi</t>
  </si>
  <si>
    <t xml:space="preserve">Ajudante de eletricista</t>
  </si>
  <si>
    <t xml:space="preserve">20110Sinapi</t>
  </si>
  <si>
    <t xml:space="preserve">Fita isolante adesiva anti-chama em rolos 19mmx10m</t>
  </si>
  <si>
    <t xml:space="preserve">Total</t>
  </si>
  <si>
    <t xml:space="preserve">B.D.I</t>
  </si>
  <si>
    <t xml:space="preserve">TOTAL GERAL</t>
  </si>
  <si>
    <t xml:space="preserve">CPU 004</t>
  </si>
  <si>
    <t xml:space="preserve">Transporte e montagem da captação flutuante, incluindo peças, conexões, válvulas, aparelhos e acessórios de ferro </t>
  </si>
  <si>
    <t xml:space="preserve">2696Sinapi</t>
  </si>
  <si>
    <t xml:space="preserve">Bombeiro hidráulico</t>
  </si>
  <si>
    <t xml:space="preserve">4083Sinapi</t>
  </si>
  <si>
    <t xml:space="preserve">Encarregado montador</t>
  </si>
  <si>
    <t xml:space="preserve">1140Sinapi</t>
  </si>
  <si>
    <t xml:space="preserve">Caminhão com carreta agrícola 4t</t>
  </si>
  <si>
    <t xml:space="preserve">5086Sinapi</t>
  </si>
  <si>
    <t xml:space="preserve">Corrente em ferro galvanizado</t>
  </si>
  <si>
    <t xml:space="preserve">kg</t>
  </si>
  <si>
    <t xml:space="preserve">CPU 005</t>
  </si>
  <si>
    <t xml:space="preserve">Instalação de cabo elétrico para ligação das bombas entre o flutuante e o quadro de comando localizado no abrigo para comando da bomba</t>
  </si>
  <si>
    <t xml:space="preserve">h </t>
  </si>
  <si>
    <t xml:space="preserve">73965/010</t>
  </si>
  <si>
    <t xml:space="preserve">73965/010Sinapi</t>
  </si>
  <si>
    <t xml:space="preserve">S</t>
  </si>
  <si>
    <t xml:space="preserve">Escavação manual</t>
  </si>
  <si>
    <t xml:space="preserve">m³</t>
  </si>
  <si>
    <t xml:space="preserve">72920Sinapi</t>
  </si>
  <si>
    <t xml:space="preserve">Reaterro de valas</t>
  </si>
  <si>
    <t xml:space="preserve">73613Sinapi</t>
  </si>
  <si>
    <t xml:space="preserve">Assentamento de eletroduto rígido de 3/4", inclusive conexões</t>
  </si>
  <si>
    <t xml:space="preserve">m</t>
  </si>
  <si>
    <t xml:space="preserve">1891Sinapi</t>
  </si>
  <si>
    <t xml:space="preserve">Luva de 3/4"</t>
  </si>
  <si>
    <t xml:space="preserve">1879Sinapi</t>
  </si>
  <si>
    <t xml:space="preserve">Curva 90º de 3/4"</t>
  </si>
  <si>
    <t xml:space="preserve">408Sinapi</t>
  </si>
  <si>
    <t xml:space="preserve">Abraçadeira de nylon comp: 390mm</t>
  </si>
  <si>
    <t xml:space="preserve">CPU 006</t>
  </si>
  <si>
    <t xml:space="preserve">Fornecimento e instalação de extensão de rede elétrica de média tensão, trifásico, 13,8 KV, 380/220 V, inclusive locação da rede, projeto e aprovação junto à concessionária local</t>
  </si>
  <si>
    <t xml:space="preserve">km</t>
  </si>
  <si>
    <t xml:space="preserve">379Sinapi</t>
  </si>
  <si>
    <t xml:space="preserve">Arruela quadrada 18mm</t>
  </si>
  <si>
    <t xml:space="preserve">pç</t>
  </si>
  <si>
    <t xml:space="preserve">11275Sinapi</t>
  </si>
  <si>
    <t xml:space="preserve">Alça preformada para cabo 4AWG</t>
  </si>
  <si>
    <t xml:space="preserve">1092Sinapi</t>
  </si>
  <si>
    <t xml:space="preserve">Armação secundária de 02 estribo</t>
  </si>
  <si>
    <t xml:space="preserve">841Sinapi</t>
  </si>
  <si>
    <t xml:space="preserve">Cabo de alumínio 4CAA</t>
  </si>
  <si>
    <t xml:space="preserve">1019Sinapi</t>
  </si>
  <si>
    <t xml:space="preserve">CABO DE COBRE ISOLAMENTO ANTI-CHAMA 450/750V 35MM2,</t>
  </si>
  <si>
    <t xml:space="preserve">mt</t>
  </si>
  <si>
    <t xml:space="preserve">863Sinapi</t>
  </si>
  <si>
    <t xml:space="preserve">Cabo de cobre Nú 35mm2</t>
  </si>
  <si>
    <t xml:space="preserve">1595Sinapi</t>
  </si>
  <si>
    <t xml:space="preserve">Conector Atr. BR 50/H</t>
  </si>
  <si>
    <t xml:space="preserve">Orse</t>
  </si>
  <si>
    <t xml:space="preserve">714Orse</t>
  </si>
  <si>
    <t xml:space="preserve">Cruzeta de concreto tipo T 2400mm 400Kgf</t>
  </si>
  <si>
    <t xml:space="preserve">5047Sinapi</t>
  </si>
  <si>
    <t xml:space="preserve">Chave fusível de 15KV 100A 10KA</t>
  </si>
  <si>
    <t xml:space="preserve">2673Sinapi</t>
  </si>
  <si>
    <t xml:space="preserve">Eletroduto PVC roscavel de 1/2"</t>
  </si>
  <si>
    <t xml:space="preserve">402Sinapi</t>
  </si>
  <si>
    <t xml:space="preserve">Gancho de suspensão olhal 5000dan</t>
  </si>
  <si>
    <t xml:space="preserve">11837Sinapi</t>
  </si>
  <si>
    <t xml:space="preserve">Grampo de linha VIVA</t>
  </si>
  <si>
    <t xml:space="preserve">2638Orse</t>
  </si>
  <si>
    <t xml:space="preserve">Conector estribo 4/2 tipo cunha padrão Coelba</t>
  </si>
  <si>
    <t xml:space="preserve">3398Sinapi</t>
  </si>
  <si>
    <t xml:space="preserve">Isolador Roldana</t>
  </si>
  <si>
    <t xml:space="preserve">2524Orse</t>
  </si>
  <si>
    <t xml:space="preserve">Isolador suspensão polimérico 15KV</t>
  </si>
  <si>
    <t xml:space="preserve">3406Sinapi</t>
  </si>
  <si>
    <t xml:space="preserve">Isolador de pino porcelana multicorpo de 25KV (Coelba)</t>
  </si>
  <si>
    <t xml:space="preserve">3243Orse</t>
  </si>
  <si>
    <t xml:space="preserve">Manilha sapatilha 500 DAN</t>
  </si>
  <si>
    <t xml:space="preserve">421Sinapi</t>
  </si>
  <si>
    <t xml:space="preserve">Olhal para paraf. 500 DAN</t>
  </si>
  <si>
    <t xml:space="preserve">444Sinapi</t>
  </si>
  <si>
    <t xml:space="preserve">Pino reto para isolador multicorpo de 25KV</t>
  </si>
  <si>
    <t xml:space="preserve">432Sinapi</t>
  </si>
  <si>
    <t xml:space="preserve">Paraf. Cab. Quadrada 16x250</t>
  </si>
  <si>
    <t xml:space="preserve">439Sinapi</t>
  </si>
  <si>
    <t xml:space="preserve">Paraf. Cab. Quadrada 16x300</t>
  </si>
  <si>
    <t xml:space="preserve">437Sinapi</t>
  </si>
  <si>
    <t xml:space="preserve">Paraf. Cab. Quadrada 16x400</t>
  </si>
  <si>
    <t xml:space="preserve">430Sinapi</t>
  </si>
  <si>
    <t xml:space="preserve">Paraf. Cab. Quadrada 16x70</t>
  </si>
  <si>
    <t xml:space="preserve">4337Sinapi</t>
  </si>
  <si>
    <t xml:space="preserve">Porca quadrada de 16mm</t>
  </si>
  <si>
    <t xml:space="preserve">12372Sinapi</t>
  </si>
  <si>
    <t xml:space="preserve">Poste de concreto DT 11/200</t>
  </si>
  <si>
    <t xml:space="preserve">Feitor ou encarregado geral</t>
  </si>
  <si>
    <t xml:space="preserve">6115Sinapi</t>
  </si>
  <si>
    <t xml:space="preserve">Ajudante</t>
  </si>
  <si>
    <t xml:space="preserve">7592Sinapi</t>
  </si>
  <si>
    <t xml:space="preserve">Topografo</t>
  </si>
  <si>
    <t xml:space="preserve">244Sinapi</t>
  </si>
  <si>
    <t xml:space="preserve">Auxiliar de topografo</t>
  </si>
  <si>
    <t xml:space="preserve">7595Sinapi</t>
  </si>
  <si>
    <t xml:space="preserve">Nivelador</t>
  </si>
  <si>
    <t xml:space="preserve">3366Sinapi</t>
  </si>
  <si>
    <t xml:space="preserve">Guindaste tipo munck cap. 5t montado em caminhão carroceria (locação com operador, combustível e manutenção)</t>
  </si>
  <si>
    <t xml:space="preserve">Caminhão Ford F-4000 ou equiv. c/ carroceria madeira fixa - cap. carga ate 5,0t (incl manut/operação)</t>
  </si>
  <si>
    <t xml:space="preserve">CPU 007</t>
  </si>
  <si>
    <t xml:space="preserve">Fornecimento e montagem de transformador</t>
  </si>
  <si>
    <t xml:space="preserve">Pedreiro</t>
  </si>
  <si>
    <t xml:space="preserve">TRANSFORMADOR TRIFASICO 13,8KV/220-127V; 30 KVA IMERSO EM OLEO MINERAL"</t>
  </si>
  <si>
    <t xml:space="preserve">SUPORTE DT 185 X 95MM X 5/16" P/TRANSFORMADOR</t>
  </si>
  <si>
    <t xml:space="preserve">CINTA PARA INSTALACAO DE TRANSFORMADOR EM POSTE DE CONCRETO DIAM 210MM</t>
  </si>
  <si>
    <t xml:space="preserve">POSTE DE CONCRETO CIRCULAR, 600KG, H = 10M DE ACORDO COM NBR 8451</t>
  </si>
  <si>
    <t xml:space="preserve">Areia grossa</t>
  </si>
  <si>
    <t xml:space="preserve">Brita 1</t>
  </si>
  <si>
    <t xml:space="preserve">Brita 2</t>
  </si>
  <si>
    <t xml:space="preserve">Cimento comum</t>
  </si>
  <si>
    <t xml:space="preserve">LANCAMENTO MANUAL DE CONCRETO</t>
  </si>
  <si>
    <t xml:space="preserve">CPU 008</t>
  </si>
  <si>
    <t xml:space="preserve">Ligação em Mureta, com Fornecimento de Material, Inclusive Hidrômetro</t>
  </si>
  <si>
    <t xml:space="preserve">Encanador hidráulico</t>
  </si>
  <si>
    <t xml:space="preserve">Servente</t>
  </si>
  <si>
    <t xml:space="preserve">FITA VEDA ROSCA EM ROLOS 18MMX10M</t>
  </si>
  <si>
    <t xml:space="preserve">CTM0348Cotação</t>
  </si>
  <si>
    <t xml:space="preserve">Joelho 90° pvc rígido roscavel d= 1/2"</t>
  </si>
  <si>
    <t xml:space="preserve">Luva pvc rígido roscavel d= 1/2"</t>
  </si>
  <si>
    <t xml:space="preserve">Plug pvc rígido roscavel d= 1/2"</t>
  </si>
  <si>
    <t xml:space="preserve">6036Sinapi</t>
  </si>
  <si>
    <t xml:space="preserve">Registro PVC esfera c/borboleta d = 1/2"</t>
  </si>
  <si>
    <t xml:space="preserve">Te 90° pvc rígido roscavel d= 1/2"</t>
  </si>
  <si>
    <t xml:space="preserve">Torneira plástica para jardins 1/2"</t>
  </si>
  <si>
    <t xml:space="preserve">Tubo pvc rígido roscavel d= 1/2"</t>
  </si>
  <si>
    <t xml:space="preserve">Pick-up, capacidade 1,2 t</t>
  </si>
  <si>
    <t xml:space="preserve">Adaptador pead 20mm x 1/2"</t>
  </si>
  <si>
    <t xml:space="preserve">Colar de tomada pvc com travas e saída roscável de 60mm x 1/2"</t>
  </si>
  <si>
    <t xml:space="preserve">Colar de tomada pvc com travas e saída roscável de 75mm x 1/2"</t>
  </si>
  <si>
    <t xml:space="preserve">12773Sinapi</t>
  </si>
  <si>
    <t xml:space="preserve">Hidrômetro d= 1/2", vazão = 3,0m3/h</t>
  </si>
  <si>
    <t xml:space="preserve">9813Sinapi</t>
  </si>
  <si>
    <t xml:space="preserve">Tubo de pead, PE80 ramal predial, d=20mm x 2,3mm</t>
  </si>
  <si>
    <t xml:space="preserve">Reaterro manual de valas com espalhamento s/ compactação</t>
  </si>
  <si>
    <t xml:space="preserve">Escavação manual de vala ou cava em material de 1ª categoria, profundidade até 1,50m</t>
  </si>
  <si>
    <t xml:space="preserve">ORSE</t>
  </si>
  <si>
    <t xml:space="preserve">Mureta Pré-Moldada para Ligações Domiciliares de Água</t>
  </si>
  <si>
    <t xml:space="preserve">CPU 009</t>
  </si>
  <si>
    <t xml:space="preserve">CARGA, TRANSPORTE E DESCARGA DE TUBOS ATÉ DN 400MM</t>
  </si>
  <si>
    <t xml:space="preserve">TRANSPORTE DE TUBOS DE PVC DN 400</t>
  </si>
  <si>
    <t xml:space="preserve">Aluguel de caminhão guindaste 3,0 t ( m. benz - 1215 c/48- 143,0 hp</t>
  </si>
  <si>
    <t xml:space="preserve">CPU 010</t>
  </si>
  <si>
    <t xml:space="preserve">MONTAGEM TUBO/CONEX. INCL.TESTE HIDROSTÁTICO DN 50</t>
  </si>
  <si>
    <t xml:space="preserve">73875/001</t>
  </si>
  <si>
    <t xml:space="preserve">LOCACAO DE ANDAIME METALICO TUBULAR TIPO TORRE</t>
  </si>
  <si>
    <t xml:space="preserve">m/mês</t>
  </si>
  <si>
    <t xml:space="preserve">Aluguel de bomba para teste hidrostático em adutoras</t>
  </si>
  <si>
    <t xml:space="preserve">Caminhão tanque 6000 l (m. benz - ATEGO 1418/42 - 136,0 hp ou equivalente)</t>
  </si>
  <si>
    <t xml:space="preserve">Aluguel de grupo gerador, capacidade 6 Kva, com fornecimento de combustível</t>
  </si>
  <si>
    <t xml:space="preserve">Cloro líquido para limpeza e desinfecção</t>
  </si>
  <si>
    <t xml:space="preserve">l</t>
  </si>
  <si>
    <t xml:space="preserve">CPU 011</t>
  </si>
  <si>
    <t xml:space="preserve">Pintura da logomarca da CODEVASF no reservatório</t>
  </si>
  <si>
    <t xml:space="preserve">4783Sinapi</t>
  </si>
  <si>
    <t xml:space="preserve">Pintor</t>
  </si>
  <si>
    <t xml:space="preserve">7293Sinapi</t>
  </si>
  <si>
    <t xml:space="preserve">Tinta esmalte</t>
  </si>
  <si>
    <t xml:space="preserve">3768Sinapi</t>
  </si>
  <si>
    <t xml:space="preserve">Lixa de ferro n² 120</t>
  </si>
  <si>
    <t xml:space="preserve">11174Sinapi</t>
  </si>
  <si>
    <t xml:space="preserve">Zarcão</t>
  </si>
  <si>
    <t xml:space="preserve">5318Sinapi</t>
  </si>
  <si>
    <t xml:space="preserve">Aguarrás mineral</t>
  </si>
  <si>
    <t xml:space="preserve">CPU 012</t>
  </si>
  <si>
    <t xml:space="preserve">Assentamento de mangote flexível para captação flutuante até Ø 300 mm</t>
  </si>
  <si>
    <t xml:space="preserve">6111Sinapi</t>
  </si>
  <si>
    <t xml:space="preserve">Edital 13/2013 Sede</t>
  </si>
  <si>
    <t xml:space="preserve">CTS0024Cotação</t>
  </si>
  <si>
    <t xml:space="preserve">Barco com operador</t>
  </si>
  <si>
    <t xml:space="preserve">MINISTÉRIO DA INTEGRAÇÃO NACIONAL</t>
  </si>
  <si>
    <t xml:space="preserve">COMPANHIA DE DESENVOLVIMENTO DOS VALES DO SÃO FRANCISCO E DO PARNAÍBA</t>
  </si>
  <si>
    <t xml:space="preserve">ÁREA DE REVITALIZAÇÃO DAS BACIAS HIDROGRÁFICAS</t>
  </si>
  <si>
    <t xml:space="preserve">2ª SUPERINTENDÊNCIA REGIONAL                                                                    </t>
  </si>
  <si>
    <t xml:space="preserve">DATA:</t>
  </si>
  <si>
    <t xml:space="preserve">SINAPI-MAIO/2014</t>
  </si>
  <si>
    <t xml:space="preserve">Planilha Orçamentária</t>
  </si>
  <si>
    <t xml:space="preserve">BDI Materais=</t>
  </si>
  <si>
    <t xml:space="preserve">COM DESONERAÇÃO</t>
  </si>
  <si>
    <t xml:space="preserve">SISTEMA DE ABASTECIMENTO DE ÁGUA</t>
  </si>
  <si>
    <t xml:space="preserve">BDI Serviços=</t>
  </si>
  <si>
    <t xml:space="preserve">VALOR SERVIÇOS INICIAIS/ADMIMINISTRAÇÃO DA OBRA/MANUTENÇÃO DO CANTEIRO</t>
  </si>
  <si>
    <t xml:space="preserve">ITEM</t>
  </si>
  <si>
    <t xml:space="preserve">BASE</t>
  </si>
  <si>
    <t xml:space="preserve">DISCRIMINAÇÃO  -  SERVIÇOS</t>
  </si>
  <si>
    <t xml:space="preserve">           DADOS DOS SERVIÇOS                        </t>
  </si>
  <si>
    <t xml:space="preserve">QUANT.</t>
  </si>
  <si>
    <t xml:space="preserve">P. UNIT.</t>
  </si>
  <si>
    <t xml:space="preserve">VL TOTAL</t>
  </si>
  <si>
    <t xml:space="preserve">SINAPI</t>
  </si>
  <si>
    <t xml:space="preserve">SERVIÇOS GERAIS</t>
  </si>
  <si>
    <t xml:space="preserve">1.1</t>
  </si>
  <si>
    <t xml:space="preserve">74209/001</t>
  </si>
  <si>
    <t xml:space="preserve">SINAPI- OUT/2013</t>
  </si>
  <si>
    <t xml:space="preserve">PLACA DE OBRA (IDENTIFICAÇÃO) PARA CONSTRUÇÃO CIVIL EM CHAPA GALVANIZADA NÚM. 22 (COLOCADA)</t>
  </si>
  <si>
    <t xml:space="preserve">UND</t>
  </si>
  <si>
    <t xml:space="preserve">1.2</t>
  </si>
  <si>
    <t xml:space="preserve">INSTALAÇÃO DO CANTEIRO DE OBRAS</t>
  </si>
  <si>
    <t xml:space="preserve">1.2.1</t>
  </si>
  <si>
    <t xml:space="preserve">74210/001</t>
  </si>
  <si>
    <t xml:space="preserve">BARRACÃO PARA DEPÓSITO EM TÁBUAS DE MADEIRA, COBERTURA EM FIBROCIMENTO 4MM, INCLUSO PISO ARGAMASSA TRAÇO 1:6 (CIMENTO E AREIA)</t>
  </si>
  <si>
    <t xml:space="preserve">M2</t>
  </si>
  <si>
    <t xml:space="preserve">1.2.2</t>
  </si>
  <si>
    <t xml:space="preserve">73805/001</t>
  </si>
  <si>
    <t xml:space="preserve">BARRACÃO DE OBRA EM CHAPA DE MADEIRA COMPENSADA COM BANHEIRO, COBERTURA EM FIBROCIMENTO 6MM, INCLUSO INSTALAÇÕES HIDRO-SANITÁRIAS E ELÉTRICAS</t>
  </si>
  <si>
    <t xml:space="preserve">1.3</t>
  </si>
  <si>
    <t xml:space="preserve">CPU 001</t>
  </si>
  <si>
    <t xml:space="preserve">COMPOSIÇÃO</t>
  </si>
  <si>
    <t xml:space="preserve">MOBILIZAÇÃO DE PESSOAL E  EQUIPAMENTOS</t>
  </si>
  <si>
    <t xml:space="preserve">1.4</t>
  </si>
  <si>
    <t xml:space="preserve">DESMOBILIZAÇÃO DE EQUIPAMENTOS E PESSOAL</t>
  </si>
  <si>
    <t xml:space="preserve">ADMINISTRAÇAO LOCAL/MANUTENÇÃO CANTEIRO DE OBRAS</t>
  </si>
  <si>
    <t xml:space="preserve">2.1</t>
  </si>
  <si>
    <t xml:space="preserve">CPU 002</t>
  </si>
  <si>
    <t xml:space="preserve">2.2</t>
  </si>
  <si>
    <t xml:space="preserve">CUSTO VEÍCULO</t>
  </si>
  <si>
    <t xml:space="preserve">2 (DOIS) VEÍCULOS TIPO CAMINHONETE PICK-UP 4X4, 3.2, DIESEL, AR-CONDICIONADO, DIREÇÃO HIDRÁULICA, TRAVA ELÉTRICA, VIDRO ELÉTRICO, PROTETOR DE CAÇAMBA, CAPOTA MARÍTIMA FLEX, SOM C/ PEN DRIVE, SENSOR DE ESTACIONAMENTO, RETROVISOR ELÉTRICO, PARA APOIO À FISCALIZAÇÃO, INCL. DESPESAS COM COMBUSTÍVEL, ÓLEOS, MANUTENÇÃO, LICENCIAMENTO, SEGUROS, IMPOSTOS, ETC.</t>
  </si>
  <si>
    <t xml:space="preserve">TOTAL DESTA PLANILHA</t>
  </si>
  <si>
    <t xml:space="preserve">Contrato nº : </t>
  </si>
  <si>
    <t xml:space="preserve">Contratada:</t>
  </si>
  <si>
    <t xml:space="preserve">Concorrência nº </t>
  </si>
  <si>
    <t xml:space="preserve">VALOR SUBSISTEMA 1  (Moreira e Cabacinha):</t>
  </si>
  <si>
    <t xml:space="preserve">           DADOS DO CONTRATO                              </t>
  </si>
  <si>
    <t xml:space="preserve">MATERIAL HIDRÁULICO</t>
  </si>
  <si>
    <t xml:space="preserve">EMBASA 2012</t>
  </si>
  <si>
    <t xml:space="preserve">MONT. DE PEÇAS, CONEXOES, VALVULAS, APARELHOS E ACESSORIOS DE FERRO FUNDIDO DUCTIL OU AÇO CARBONO, JUNTA FLANGEADA OU MECANICA C/ DIAMETROS DE 50 A 250 mm.</t>
  </si>
  <si>
    <t xml:space="preserve">KG</t>
  </si>
  <si>
    <t xml:space="preserve">LISTA DETALHADA</t>
  </si>
  <si>
    <t xml:space="preserve">CONEXÕES EM FERRO FUNDIDO DÚCTIL, COM BOLSAS, CONFORME NBR 7675, JUNTA ELÁSTICA CONFORME A NBR 7674 FORNECIDAS COM ANÉIS DE BORRACHA E LUBRIFICANTE PARA MONTAGEM.</t>
  </si>
  <si>
    <t xml:space="preserve">M010909002</t>
  </si>
  <si>
    <t xml:space="preserve">LUVA COM BOLSAS, JGS, DN50</t>
  </si>
  <si>
    <t xml:space="preserve">PÇ</t>
  </si>
  <si>
    <t xml:space="preserve">CONEXÕES EM FERRO FUNDIDO DÚCTIL, COM FLANGES, CONFORME NBR 7675  -  PN -10</t>
  </si>
  <si>
    <t xml:space="preserve">M011703001</t>
  </si>
  <si>
    <t xml:space="preserve">CURVA 90º COM FLANGES , PN - 10, DN 50</t>
  </si>
  <si>
    <t xml:space="preserve">M011702001</t>
  </si>
  <si>
    <t xml:space="preserve">CURVA 90º COM FLANGES E PÉ PN - 10, DN 50</t>
  </si>
  <si>
    <t xml:space="preserve">M011702009</t>
  </si>
  <si>
    <t xml:space="preserve">CURVA 90º COM FLANGES, E PÉ PN - 10, DN 100</t>
  </si>
  <si>
    <t xml:space="preserve">M011702005</t>
  </si>
  <si>
    <t xml:space="preserve">CURVA 90º COM FLANGES, E PÉ PN - 10, DN 80</t>
  </si>
  <si>
    <t xml:space="preserve">M011703005</t>
  </si>
  <si>
    <t xml:space="preserve">CURVA 90º COM FLANGES, PN - 10,  DN  80</t>
  </si>
  <si>
    <t xml:space="preserve">M011703009</t>
  </si>
  <si>
    <t xml:space="preserve">CURVA 90º COM FLANGES, PN - 10, DN 100</t>
  </si>
  <si>
    <t xml:space="preserve">M011304001</t>
  </si>
  <si>
    <t xml:space="preserve">EXTREMIDADE FLANGE E BOLSA, PN-10, DN 80</t>
  </si>
  <si>
    <t xml:space="preserve">M011712001</t>
  </si>
  <si>
    <t xml:space="preserve">FLANGE AVULSO, DN50</t>
  </si>
  <si>
    <t xml:space="preserve">M011701001</t>
  </si>
  <si>
    <t xml:space="preserve">TOCO COM FLANGES, DN 50, L = 0,25 M</t>
  </si>
  <si>
    <t xml:space="preserve">M011701005</t>
  </si>
  <si>
    <t xml:space="preserve">TOCO COM FLANGES, DN 80, L = 0,25 M</t>
  </si>
  <si>
    <t xml:space="preserve">M011701077</t>
  </si>
  <si>
    <t xml:space="preserve">TOCO COM FLANGES, PN - 10, DN 100, L = 0,50 M</t>
  </si>
  <si>
    <t xml:space="preserve">CONEXÕES EM PVC RÍGIDO PBA, JUNTA ELÁSTICA, CONFORME  NBR 5648, FORNECIDAS COM ANÉIS DE BORRACHA.</t>
  </si>
  <si>
    <t xml:space="preserve">M020511005</t>
  </si>
  <si>
    <t xml:space="preserve">LUVA DE REDUÇÃO SOLDÁVEL LONGA, DN75 X DN50</t>
  </si>
  <si>
    <t xml:space="preserve">CONEXÕES EM PVC RÍGIDO PBA, JUNTA ELÁSTICA, CONFORME  NBR 5647-1, FORNECIDAS COM ANÉIS DE BORRACHA.</t>
  </si>
  <si>
    <t xml:space="preserve">M020504005</t>
  </si>
  <si>
    <t xml:space="preserve">ADAPTADOR PBA A BOLSA DE FºFº DN 75 x DN 80 </t>
  </si>
  <si>
    <t xml:space="preserve">M020501005</t>
  </si>
  <si>
    <t xml:space="preserve">ADAPTADOR PVC PONTA E ROSCA PBA, DN 50   </t>
  </si>
  <si>
    <t xml:space="preserve">M021608017</t>
  </si>
  <si>
    <t xml:space="preserve">CAP, DN 50</t>
  </si>
  <si>
    <t xml:space="preserve">M020703021</t>
  </si>
  <si>
    <t xml:space="preserve">COLAR DE TOMADA, DN 50 x DN 3/4 ”</t>
  </si>
  <si>
    <t xml:space="preserve">M020516001</t>
  </si>
  <si>
    <t xml:space="preserve">CURVA 22º30’ COM PONTA E BOLSA, DN 50</t>
  </si>
  <si>
    <t xml:space="preserve">M020518013</t>
  </si>
  <si>
    <t xml:space="preserve">CURVA 90º COM PONTA E BOLSA, DN 100</t>
  </si>
  <si>
    <t xml:space="preserve">M020518001</t>
  </si>
  <si>
    <t xml:space="preserve">CURVA 90º COM PONTA E BOLSA, DN 50</t>
  </si>
  <si>
    <t xml:space="preserve">M020518009</t>
  </si>
  <si>
    <t xml:space="preserve">CURVA 90º COM PONTA E BOLSA, DN 75</t>
  </si>
  <si>
    <t xml:space="preserve">05400/ORSE</t>
  </si>
  <si>
    <t xml:space="preserve">M020506009</t>
  </si>
  <si>
    <t xml:space="preserve">EXTREMIDADE BOLSA E FLANGE , DN 100</t>
  </si>
  <si>
    <t xml:space="preserve">M020506001</t>
  </si>
  <si>
    <t xml:space="preserve">EXTREMIDADE BOLSA E FLANGE , DN 50</t>
  </si>
  <si>
    <t xml:space="preserve">REDUÇÃO COM PONTA E BOLSA, JGS, DN 75 x DN 50</t>
  </si>
  <si>
    <t xml:space="preserve">M020520013</t>
  </si>
  <si>
    <t xml:space="preserve">TÊ COM BOLSAS, DN 100</t>
  </si>
  <si>
    <t xml:space="preserve">M020520001</t>
  </si>
  <si>
    <t xml:space="preserve">TÊ COM BOLSAS, DN 50</t>
  </si>
  <si>
    <t xml:space="preserve">M020520009</t>
  </si>
  <si>
    <t xml:space="preserve">TÊ COM BOLSAS, DN 75</t>
  </si>
  <si>
    <t xml:space="preserve">M020521005</t>
  </si>
  <si>
    <t xml:space="preserve">TÊ COM BOLSAS, DN 75 x DN 50</t>
  </si>
  <si>
    <t xml:space="preserve">M020510013</t>
  </si>
  <si>
    <t xml:space="preserve">LUVA COM BOLSAS, JE, DN100</t>
  </si>
  <si>
    <t xml:space="preserve">CONEXÕES EM PVC, CONFORME NBR 5626 E NBR NM ISO 7/1</t>
  </si>
  <si>
    <t xml:space="preserve">M021503033</t>
  </si>
  <si>
    <t xml:space="preserve">BUCHA DE REDUÇÃO, DN 2" x DN 1"</t>
  </si>
  <si>
    <t xml:space="preserve">M021511021</t>
  </si>
  <si>
    <t xml:space="preserve">LUVA ROSCÁVEL, DN 2"</t>
  </si>
  <si>
    <t xml:space="preserve">M021000009</t>
  </si>
  <si>
    <t xml:space="preserve">TUBO ROSCÁVEL, DN1"</t>
  </si>
  <si>
    <t xml:space="preserve">M</t>
  </si>
  <si>
    <t xml:space="preserve">M021519009</t>
  </si>
  <si>
    <t xml:space="preserve">UNIÃO ROSCÁVEL, DN 1"</t>
  </si>
  <si>
    <t xml:space="preserve">TUBOS EM PVC RÍGIDO PBA, JUNTA ELÁSTICA, CONFORME NBR 5647-3, CLASSE 15, FORNECIDOS COM ANÉIS DE BORRACHA.</t>
  </si>
  <si>
    <t xml:space="preserve">M020102013</t>
  </si>
  <si>
    <t xml:space="preserve">TUBO PONTA E BOLSA, JE, DN 100</t>
  </si>
  <si>
    <t xml:space="preserve">M020102001</t>
  </si>
  <si>
    <t xml:space="preserve">TUBO PONTA E BOLSA, JE, DN 50</t>
  </si>
  <si>
    <t xml:space="preserve">M020102009</t>
  </si>
  <si>
    <t xml:space="preserve">TUBO PONTA E BOLSA, JE, DN 75</t>
  </si>
  <si>
    <t xml:space="preserve">TUBOS EM AÇO, CONFORME A NORMA AWWA.</t>
  </si>
  <si>
    <t xml:space="preserve">M011701069</t>
  </si>
  <si>
    <t xml:space="preserve">TUBO COM FLANGES, PN - 10, DN 50 L = 0,43 M</t>
  </si>
  <si>
    <t xml:space="preserve">TUBO COM FLANGES, PN - 10, DN 50 L = 0,90 M</t>
  </si>
  <si>
    <t xml:space="preserve">M049000001</t>
  </si>
  <si>
    <t xml:space="preserve">TUBO COM PONTA E ROSCA COM ABA DE VEDAÇÃO, PN10, DN50, L = 0,70 M</t>
  </si>
  <si>
    <t xml:space="preserve">M010501041</t>
  </si>
  <si>
    <t xml:space="preserve">TUBO COM FLANGES, PN - 10, DN 50 L = 5,53 M</t>
  </si>
  <si>
    <t xml:space="preserve">TUBOS EM FERRO FUNDIDO DÚCTIL COM FLANGES PN-10, CONFORME  NBR 7560</t>
  </si>
  <si>
    <t xml:space="preserve">M010501005</t>
  </si>
  <si>
    <t xml:space="preserve">TUBO COM FLANGE, PN - 10, DN 80, L = 0,95 M</t>
  </si>
  <si>
    <t xml:space="preserve">TUBO COM FLANGES, DN 80, L = 1,10 M</t>
  </si>
  <si>
    <t xml:space="preserve">TUBO COM FLANGES, DN100, L = 1,13 M</t>
  </si>
  <si>
    <t xml:space="preserve">TUBO COM FLANGES, DN100, L = 1,23 M</t>
  </si>
  <si>
    <t xml:space="preserve">M010501045</t>
  </si>
  <si>
    <t xml:space="preserve">TUBO COM FLANGES, DN80, L = 5,80 M</t>
  </si>
  <si>
    <t xml:space="preserve">M010501093</t>
  </si>
  <si>
    <t xml:space="preserve">TUBO COM FLANGES, DN100, L = 5,80 M</t>
  </si>
  <si>
    <t xml:space="preserve">REGISTRO COM BOLSAS PARA TUBOS EM PVC, CABEÇOTE E CUNHA DE BORRACHA, PN-10, CONFORME ESPECIFICAÇÕES TÉCNICAS.</t>
  </si>
  <si>
    <t xml:space="preserve">M012209001</t>
  </si>
  <si>
    <t xml:space="preserve">DN 50</t>
  </si>
  <si>
    <t xml:space="preserve">REGISTRO COM BOLSAS, PARA TUBOS EM PVC, VOLANTE E CUNHA DE BORRACHA, PN-10, CONFORME ESPECIFICAÇÕES TÉCNICAS.</t>
  </si>
  <si>
    <t xml:space="preserve">M012209005</t>
  </si>
  <si>
    <t xml:space="preserve">DN 75</t>
  </si>
  <si>
    <t xml:space="preserve">REGISTRO DE ESFERA ROSCÁVEL, CONFORME ESPECIFICAÇÕES TÉCNICAS.</t>
  </si>
  <si>
    <t xml:space="preserve">M022003017</t>
  </si>
  <si>
    <t xml:space="preserve">DN50</t>
  </si>
  <si>
    <t xml:space="preserve">REGISTRO COM FLANGE, VOLANTE E CUNHA DE BORRACHA, PN-10, CONFORME ESPECIFICAÇÕES TÉCNICAS.</t>
  </si>
  <si>
    <t xml:space="preserve">ARRUELAS PARA FLANGES, EM BORRACHA(PN10)</t>
  </si>
  <si>
    <t xml:space="preserve">M011717009</t>
  </si>
  <si>
    <t xml:space="preserve">DN 100</t>
  </si>
  <si>
    <t xml:space="preserve">M011717001</t>
  </si>
  <si>
    <t xml:space="preserve">M011717005</t>
  </si>
  <si>
    <t xml:space="preserve">DN 80</t>
  </si>
  <si>
    <t xml:space="preserve">PARAFUSOS PARA FLANGES(PN 10)</t>
  </si>
  <si>
    <t xml:space="preserve">M011716009</t>
  </si>
  <si>
    <t xml:space="preserve">DN 100 (20 x 90)</t>
  </si>
  <si>
    <t xml:space="preserve">M011716001</t>
  </si>
  <si>
    <t xml:space="preserve">DN 50 (16 x 80)</t>
  </si>
  <si>
    <t xml:space="preserve">M011716005</t>
  </si>
  <si>
    <t xml:space="preserve">DN 80 (16 x 80)</t>
  </si>
  <si>
    <t xml:space="preserve">VENTOSA DE DUPLA FUNÇAO COM ROSCA, CONFORME ESPECIFICAÇÕES TÉCNICAS </t>
  </si>
  <si>
    <t xml:space="preserve">M012504001</t>
  </si>
  <si>
    <t xml:space="preserve">DN 3/4"</t>
  </si>
  <si>
    <t xml:space="preserve">MANGOTE, CONFORME ESPECIFICAÇÕES TÉCNICAS</t>
  </si>
  <si>
    <t xml:space="preserve">COTAÇÃO</t>
  </si>
  <si>
    <t xml:space="preserve">VÁLVULA DE PÉ COM CRIVO</t>
  </si>
  <si>
    <t xml:space="preserve">00010232</t>
  </si>
  <si>
    <t xml:space="preserve">SINAPI- AGO/2013</t>
  </si>
  <si>
    <t xml:space="preserve">VÁLVULAS  DE RETENÇÃO ROSQUEAVEL   DE BRONZE  CONFORME ESPECIFICAÇÕES </t>
  </si>
  <si>
    <t xml:space="preserve">02402/ORSE</t>
  </si>
  <si>
    <t xml:space="preserve">DN  50</t>
  </si>
  <si>
    <t xml:space="preserve">LIGAÇÕES DOMICILIARES</t>
  </si>
  <si>
    <t xml:space="preserve">00001439</t>
  </si>
  <si>
    <t xml:space="preserve">COLAR DE TOMADA  DN 50 / 3/4"</t>
  </si>
  <si>
    <t xml:space="preserve">00001413</t>
  </si>
  <si>
    <t xml:space="preserve">COLAR DE TOMADA  DN 75 / 3/4"</t>
  </si>
  <si>
    <t xml:space="preserve">M020701005</t>
  </si>
  <si>
    <t xml:space="preserve">ADAPTADOR PEAD DE COMPRESSÃO  20X3/4" </t>
  </si>
  <si>
    <t xml:space="preserve">ADAPTADOR SOLDÁVEL COM BOLSA E ROSCA 25 MMX3/4" </t>
  </si>
  <si>
    <t xml:space="preserve">CONEXÕES EM FERRO GALVANIZADO, CONFORME NBR 6943 E   NM-ISO 7-1</t>
  </si>
  <si>
    <t xml:space="preserve">00003452</t>
  </si>
  <si>
    <t xml:space="preserve">CURVA 90° ROSCÁVEL, DN50</t>
  </si>
  <si>
    <t xml:space="preserve">00003912</t>
  </si>
  <si>
    <t xml:space="preserve">LUVA ROSCÁVEL, DN50</t>
  </si>
  <si>
    <t xml:space="preserve">00004204</t>
  </si>
  <si>
    <t xml:space="preserve">NIPLE DE REDUÇÃO, DN 50 X DN RECALQUE </t>
  </si>
  <si>
    <t xml:space="preserve">NIPLE DE REDUÇÃO, SUCÇÃO DA BOMBA X DN50</t>
  </si>
  <si>
    <t xml:space="preserve">00004178</t>
  </si>
  <si>
    <t xml:space="preserve">NIPLE DUPLO, DN3/4"</t>
  </si>
  <si>
    <t xml:space="preserve">00004181</t>
  </si>
  <si>
    <t xml:space="preserve">NIPLE ROSCAVEL  DN50</t>
  </si>
  <si>
    <t xml:space="preserve">00012419</t>
  </si>
  <si>
    <t xml:space="preserve">TÊ, DN  50</t>
  </si>
  <si>
    <t xml:space="preserve">00007696</t>
  </si>
  <si>
    <t xml:space="preserve">TUBO, DN50</t>
  </si>
  <si>
    <t xml:space="preserve">00009887</t>
  </si>
  <si>
    <t xml:space="preserve">UNIÃO ROSCÁVEL, DN50</t>
  </si>
  <si>
    <t xml:space="preserve">TUBO EM PEAD PE 80 CONFORME  DIN 8074 E ISO 4427</t>
  </si>
  <si>
    <t xml:space="preserve">M080105017</t>
  </si>
  <si>
    <t xml:space="preserve">PN 10 DN 50 (DE=63mm)</t>
  </si>
  <si>
    <t xml:space="preserve">CONEXÕES EM PEAD, CONFORME NBR 9798</t>
  </si>
  <si>
    <t xml:space="preserve">00000052</t>
  </si>
  <si>
    <t xml:space="preserve">ADAPTADOR COM PONTA, PEAD X FERRO FUNDIDO, DN50</t>
  </si>
  <si>
    <t xml:space="preserve">COLAR DE TOMADA, DN 50 x DN 3/4"</t>
  </si>
  <si>
    <t xml:space="preserve">M080324001</t>
  </si>
  <si>
    <t xml:space="preserve">CURVA 90º, DN 50</t>
  </si>
  <si>
    <t xml:space="preserve">M080401149</t>
  </si>
  <si>
    <t xml:space="preserve">JUNTA DE TRANSIÇÃO PEAD X AÇO, PN10, DN50</t>
  </si>
  <si>
    <t xml:space="preserve">REGISTRO DE GAVETA SÉRIE 150 EM BRONZE, CONFORME ESPECIFICAÇÕES TÉCNICAS.</t>
  </si>
  <si>
    <t xml:space="preserve">00006016</t>
  </si>
  <si>
    <t xml:space="preserve">PN 10 DN 3/4"</t>
  </si>
  <si>
    <t xml:space="preserve">00009869</t>
  </si>
  <si>
    <t xml:space="preserve">TUBO  DE PVC  SOLDÁVEL DN 32  MM</t>
  </si>
  <si>
    <t xml:space="preserve">00704/ORSE</t>
  </si>
  <si>
    <t xml:space="preserve">CRUZETA SOLDÁVEL DN 32 MM</t>
  </si>
  <si>
    <t xml:space="preserve">PC</t>
  </si>
  <si>
    <t xml:space="preserve">M021606005</t>
  </si>
  <si>
    <t xml:space="preserve">REDUÇÃO  SOLDÁVEL DN 32 MM  X DN 25 MM</t>
  </si>
  <si>
    <t xml:space="preserve">00003536</t>
  </si>
  <si>
    <t xml:space="preserve">JOELHO DE 90 ,  SOLDÁVEL DN 32 MM</t>
  </si>
  <si>
    <t xml:space="preserve">00000108</t>
  </si>
  <si>
    <t xml:space="preserve">ADAPTADOR SOLDÁVEL, CURTO COM BOLSA  E ROSCAVEL  PARA REGISTRO ,DN 32 MM</t>
  </si>
  <si>
    <t xml:space="preserve">00006019</t>
  </si>
  <si>
    <t xml:space="preserve">REGISTRO DE GAVETA DN 1 "</t>
  </si>
  <si>
    <t xml:space="preserve">00007136</t>
  </si>
  <si>
    <t xml:space="preserve">TÊ  DE 90 ,  DE REDUÇÃO ,SOLDÁVEL DN 32 MMX DN 25MM</t>
  </si>
  <si>
    <t xml:space="preserve">00007137</t>
  </si>
  <si>
    <t xml:space="preserve">TÊ  DE 90 ,SOLDÁVEL COM BUCHA  DE LATÃO , DN 25MM X DN  1 / 2 "</t>
  </si>
  <si>
    <t xml:space="preserve">00009868</t>
  </si>
  <si>
    <t xml:space="preserve">TUBO SOLDÁVEL 25 MM</t>
  </si>
  <si>
    <t xml:space="preserve">00020147</t>
  </si>
  <si>
    <t xml:space="preserve">JOELHO DE 90 ,   DE REDUÇÃO SOLDÁVEL, COM BUCHA  DE LATÃO,  DN 25, X  1 / 2 "</t>
  </si>
  <si>
    <t xml:space="preserve">00003529</t>
  </si>
  <si>
    <t xml:space="preserve">JOELHO DE 90 ,  SOLDÁVEL DN 25 MM</t>
  </si>
  <si>
    <t xml:space="preserve">00000065</t>
  </si>
  <si>
    <t xml:space="preserve">ADAPTADOR SOLDÁVEL, CURTO COM BOLSA  E ROSCA  PARA REGISTRO ,DN 25 MM X 3/4 "</t>
  </si>
  <si>
    <t xml:space="preserve">00006005</t>
  </si>
  <si>
    <t xml:space="preserve">REGISTRO DE GAVETA DN 3/4  "</t>
  </si>
  <si>
    <t xml:space="preserve">00011753</t>
  </si>
  <si>
    <t xml:space="preserve">REGISTRO DE PRESSÃO  DN 3/4  "</t>
  </si>
  <si>
    <t xml:space="preserve">00003860</t>
  </si>
  <si>
    <t xml:space="preserve">LUVA  ,  SOLDÁVEL  E COM BUCHA  DN 32 MM  X 25 " MM</t>
  </si>
  <si>
    <t xml:space="preserve">00007139</t>
  </si>
  <si>
    <t xml:space="preserve">TÊ  DE 90 ,SOLDÁVEL  , DN 25MM</t>
  </si>
  <si>
    <t xml:space="preserve">00007104</t>
  </si>
  <si>
    <t xml:space="preserve">TÊ DE REDUÇÃO ,SOLDÁVEL DN 32 MMX DN 25MM</t>
  </si>
  <si>
    <t xml:space="preserve">00003856</t>
  </si>
  <si>
    <t xml:space="preserve">REDUÇÃO  SOLDÁVEL DN 32 MM  X DN 1/2 "</t>
  </si>
  <si>
    <t xml:space="preserve">TUBO  DE DESCARGA  DN 32  MM</t>
  </si>
  <si>
    <t xml:space="preserve">00006140</t>
  </si>
  <si>
    <t xml:space="preserve">BOLSA DE DESCARGA DE  DN  1 1/2', DOM 40</t>
  </si>
  <si>
    <t xml:space="preserve">00020069</t>
  </si>
  <si>
    <t xml:space="preserve">TUBO  DE LIGAÇÃO  DN 40 MM</t>
  </si>
  <si>
    <t xml:space="preserve">BOLSA DE LIGAÇÃO  DE  DN  1 1/2', DOM 40</t>
  </si>
  <si>
    <t xml:space="preserve">00004214</t>
  </si>
  <si>
    <t xml:space="preserve">NIPE  PVC ROSCAVEL,DN 1 1/2 "</t>
  </si>
  <si>
    <t xml:space="preserve">00003481</t>
  </si>
  <si>
    <t xml:space="preserve">JOELHO DE 90 ,  SOLDÁVEL DN  1 1/2 "</t>
  </si>
  <si>
    <t xml:space="preserve">00000829</t>
  </si>
  <si>
    <t xml:space="preserve">BUCHA  DE REDUÇÃO SOLDÁVEL CURTA  DN 32 MM X DN 25MM</t>
  </si>
  <si>
    <t xml:space="preserve">00003148</t>
  </si>
  <si>
    <t xml:space="preserve">FITA VEDA ROSCA</t>
  </si>
  <si>
    <t xml:space="preserve">00020252</t>
  </si>
  <si>
    <t xml:space="preserve">TORNEIRA PARA LAVATÓRIO</t>
  </si>
  <si>
    <t xml:space="preserve">00011775</t>
  </si>
  <si>
    <t xml:space="preserve">TORNEIRA PARA PIA </t>
  </si>
  <si>
    <t xml:space="preserve">00001367</t>
  </si>
  <si>
    <t xml:space="preserve">CHUVEIRO COMPLETO</t>
  </si>
  <si>
    <t xml:space="preserve">00020067</t>
  </si>
  <si>
    <t xml:space="preserve">TUBO PVC SOLDÁVEL DE DM 40MM</t>
  </si>
  <si>
    <t xml:space="preserve">00020068</t>
  </si>
  <si>
    <t xml:space="preserve">TUBO PVC SOLDÁVEL DE DM 50MM</t>
  </si>
  <si>
    <t xml:space="preserve">00009841</t>
  </si>
  <si>
    <t xml:space="preserve">TUBO PVC SOLDÁVEL DE DM 100MM</t>
  </si>
  <si>
    <t xml:space="preserve">00011712</t>
  </si>
  <si>
    <t xml:space="preserve">CAIXA SINFONADA REDONDA ,C/ 07 ENTRADAS,COM GRELHA DM150X150X50</t>
  </si>
  <si>
    <t xml:space="preserve">00006157</t>
  </si>
  <si>
    <t xml:space="preserve">VÁLVULA PARA PIA</t>
  </si>
  <si>
    <t xml:space="preserve">00006154</t>
  </si>
  <si>
    <t xml:space="preserve">VÁLVULA PARA LAVATÓRIO</t>
  </si>
  <si>
    <t xml:space="preserve">00020262</t>
  </si>
  <si>
    <t xml:space="preserve">SIFÃO!AO COM SOLDA  50MM PARA PIA </t>
  </si>
  <si>
    <t xml:space="preserve">00020261</t>
  </si>
  <si>
    <t xml:space="preserve">SIFÃO!AO COM SOLDA  40MM PARA LAVATÓRIO E TANQUE ,MICTÓRIO </t>
  </si>
  <si>
    <t xml:space="preserve">00020155</t>
  </si>
  <si>
    <t xml:space="preserve">JOELHO DE  90  ,PVC SANITÁRIO SOLDÁVEL  COM  BOLSA E ANEL  DE BORRACHA ,DM 50MM</t>
  </si>
  <si>
    <t xml:space="preserve">00020154</t>
  </si>
  <si>
    <t xml:space="preserve">JOELHO DE  90  ,PVC SANITÁRIO SOLDÁVEL  COM  BOLSA E ANEL  DE BORRACHA ,DM 40MM</t>
  </si>
  <si>
    <t xml:space="preserve">JOELHO DE  90  ,DM 40MM</t>
  </si>
  <si>
    <t xml:space="preserve">JOELHO DE  90  ,DM 50MM</t>
  </si>
  <si>
    <t xml:space="preserve">00003503</t>
  </si>
  <si>
    <t xml:space="preserve">JOELHO DE  45  ,DM 50MM</t>
  </si>
  <si>
    <t xml:space="preserve">00003502</t>
  </si>
  <si>
    <t xml:space="preserve">JOELHO DE  45 ,DM 40MM</t>
  </si>
  <si>
    <t xml:space="preserve">00009838</t>
  </si>
  <si>
    <t xml:space="preserve">TERMINAL DE VENTILAÇÃO,DN 50 MM (L=3,00m)</t>
  </si>
  <si>
    <t xml:space="preserve">00020157</t>
  </si>
  <si>
    <t xml:space="preserve">CURVA 90 CURTA ,  DN 100 MM</t>
  </si>
  <si>
    <t xml:space="preserve">00006142</t>
  </si>
  <si>
    <t xml:space="preserve">LIGAÇÃO PARA  SAÍDA  DE VASO,DN 100</t>
  </si>
  <si>
    <t xml:space="preserve">00020179</t>
  </si>
  <si>
    <t xml:space="preserve">TE DN 100MM</t>
  </si>
  <si>
    <t xml:space="preserve">ENERGIZAÇÃO / MATERIAS ELÉTRICOS</t>
  </si>
  <si>
    <t xml:space="preserve">CURVA 90° EM AÇO CARBONO GALVANIZADO, ENTRADAS ROSQUEADAS, NOS DIÂMETROS:</t>
  </si>
  <si>
    <t xml:space="preserve">00001787</t>
  </si>
  <si>
    <t xml:space="preserve">. 25 mm</t>
  </si>
  <si>
    <t xml:space="preserve">00001789</t>
  </si>
  <si>
    <t xml:space="preserve">. 40 mm</t>
  </si>
  <si>
    <t xml:space="preserve">CURVA 90º , ENTRADAS ROSQUEADAS, NOS SEGUINTES DIÂMETROS :</t>
  </si>
  <si>
    <t xml:space="preserve">00001884</t>
  </si>
  <si>
    <t xml:space="preserve">. 25 MM – PVC </t>
  </si>
  <si>
    <t xml:space="preserve">00001875</t>
  </si>
  <si>
    <t xml:space="preserve">. 32 MM - PVC</t>
  </si>
  <si>
    <t xml:space="preserve">CABEÇOTE PARA ENTRADA DE LINHA DE ALIMENTAÇÃO COM BUCHA DE MATERIAL ISOLANTE E CORPO DE ALUMÍNIO FUNDIDO, NOS SEGUINTES DIÂMETROS:</t>
  </si>
  <si>
    <t xml:space="preserve">. 25 M</t>
  </si>
  <si>
    <t xml:space="preserve">. 40 M</t>
  </si>
  <si>
    <t xml:space="preserve">RELE TÉRMICO BIMETÁLICO COM COMPENSAÇÃO P/ VARIAÇÃO DE TEMPERATURA AMBIENTE, COM (1 NA + 1 NF), TENSÃO DE ISOLAMENTO 600 V, REF. SIEMENS OU SIMILAR, NA SEGUINTE FAIXA DE AJUSTE:</t>
  </si>
  <si>
    <t xml:space="preserve">00012359</t>
  </si>
  <si>
    <t xml:space="preserve">. (3,7 - 2,5) A</t>
  </si>
  <si>
    <t xml:space="preserve">00598/ORSE</t>
  </si>
  <si>
    <t xml:space="preserve">CHAVE SELETORA DE COMANDO, INSTALAÇÃO FRONTAL AO QUADRO, MONTAGEM PELO TOPO TENSÃO NOMINAL 440 V, 16 A, REF. ACE OU SIMILAR, COM  3 POSIÇÕES.</t>
  </si>
  <si>
    <t xml:space="preserve">CONJUNTO SINALEIRO SERIE 20, DN 30.5 MM, COM LENTE OVAL NA COR INDICADA, COM LÂMPADA INCANDESCENTE 3 W, 220 V, REF. SIEMENS OU SIMILAR, SOQUETE TIPO E 14.</t>
  </si>
  <si>
    <t xml:space="preserve">M101850030</t>
  </si>
  <si>
    <t xml:space="preserve">.COR VERDE</t>
  </si>
  <si>
    <t xml:space="preserve">M101850040</t>
  </si>
  <si>
    <t xml:space="preserve">.COR VERMELHO </t>
  </si>
  <si>
    <t xml:space="preserve">DISJUNTOR TERMOMAGNÉTICO, COM CAPACIDADE DE RUPTURA EM 220/380 v, PARA UNIPOLARES 3 Kva, E PARA OS TRIPOLARES 4.5 Kva. REF.SIEMENS OU SIMILAR, NOS TIPOS:</t>
  </si>
  <si>
    <t xml:space="preserve">74130/003</t>
  </si>
  <si>
    <t xml:space="preserve">SINAPI- SET/2013</t>
  </si>
  <si>
    <t xml:space="preserve">.BIPOLAR 2X220 V,   6 A</t>
  </si>
  <si>
    <t xml:space="preserve">74130/005</t>
  </si>
  <si>
    <t xml:space="preserve">.TRIPOLAR    380 V, 70 A,   63A</t>
  </si>
  <si>
    <t xml:space="preserve">ABRAÇADEIRA EM AÇO GALVANIZADO TIPO D, PARA FIXAÇÃO DE ELETRODUTO, REF. BLINDA OU SIMILAR, NOS SEGUINTES DIÂMETROS:</t>
  </si>
  <si>
    <t xml:space="preserve">00000393</t>
  </si>
  <si>
    <t xml:space="preserve">. 25 MM</t>
  </si>
  <si>
    <t xml:space="preserve">00000396</t>
  </si>
  <si>
    <t xml:space="preserve">. 50 MM</t>
  </si>
  <si>
    <t xml:space="preserve">RELE TERMICO SIEMENS 3UA52</t>
  </si>
  <si>
    <t xml:space="preserve">00004272</t>
  </si>
  <si>
    <t xml:space="preserve">PÁRA-RAIOS PARA BAIXA TENSÃO, 1500 V, ATUAÇÃO PÔR CENTELHADORES, REF. ALTRONIC OU SIMILAR</t>
  </si>
  <si>
    <t xml:space="preserve">00012362</t>
  </si>
  <si>
    <t xml:space="preserve">SUSPENSÃO PARA LUMINÁRIA EM CHAPA DE AÇO GALVANIZADO #14USG, MEDINDO 10 CM DE COMPRIMENTO.</t>
  </si>
  <si>
    <t xml:space="preserve">00004330</t>
  </si>
  <si>
    <t xml:space="preserve">PORCA LOSANGULAR C/ PINO DE AÇO GALVANIZADO, DN5/16" ROSCA "WW".</t>
  </si>
  <si>
    <t xml:space="preserve">00013246</t>
  </si>
  <si>
    <t xml:space="preserve">PORCA SEXTAVADA METÁLICA, DE AÇO GALVANIZADO, DN5/16" ROSCA "WW".</t>
  </si>
  <si>
    <t xml:space="preserve">00004346</t>
  </si>
  <si>
    <t xml:space="preserve">PARAFUSO CABEÇA SEXTAVADA DE AÇO GALVANIZADO, DN 5/16" ROSCA "WW" COM 1" DE COMPRIMENTO.</t>
  </si>
  <si>
    <t xml:space="preserve">00002633</t>
  </si>
  <si>
    <t xml:space="preserve">CURVA 90º P/ ELETRODUTO RÍGIDO TIPO PESADO, METÁLICA GALVANIZADA SEM COSTURA, EXTREMIDADES COM ROSCA GAS, DN 3/4”</t>
  </si>
  <si>
    <t xml:space="preserve">00002535</t>
  </si>
  <si>
    <t xml:space="preserve">BUCHA DE LATÃO, PARA FIXAÇÃO DO ELETRODUTO NA CAIXA, COM ROSCA GAS, DN 3/4”. </t>
  </si>
  <si>
    <t xml:space="preserve">00000400</t>
  </si>
  <si>
    <t xml:space="preserve">BRAÇADEIRA TIPO “D” DE AÇO GALVANIZADO P/ ELETRODUTO DN 3/4”.</t>
  </si>
  <si>
    <t xml:space="preserve">00011267</t>
  </si>
  <si>
    <t xml:space="preserve">ARRUELA DE LATÃO, PARA FIXAÇÃO DO ELETRODUTO NA CAIXA, COM ROSCA GAS, DN 3/4”.</t>
  </si>
  <si>
    <t xml:space="preserve">(QDL) PAINEL DE DISTRIBUIÇÃO COM OS SEGUINTES REQUISITOS MÍNIMOS:
 INVÓLUCRO, INSTALAÇÃO ABRIGADA, MONTAGEM APARENTE CONSTRUÍDO EM CHAPA DE AÇO, COM PORTA FRONTAL, TRINCO E FECHADURA, PINTADO INTERNO E EXTERNAMENTE COM TINTA ANTIOXIDANTE E PINTURA FINAL </t>
  </si>
  <si>
    <t xml:space="preserve">JUNTA INTERNA RETA, METÁLICA DE AÇO GALVANIZADO, PARA CANALETA</t>
  </si>
  <si>
    <t xml:space="preserve">LUMINÁRIA TIPO TARTARUGA (BLINDAD) PARA 1 LÂMPADA ATÉ 100 W</t>
  </si>
  <si>
    <t xml:space="preserve">BUCHA DE EXPANSÃO TIPO “S6” COM PARAFUSO</t>
  </si>
  <si>
    <t xml:space="preserve">00013346</t>
  </si>
  <si>
    <t xml:space="preserve">ISOLADOR DE PORCELANA TIPO REFORÇADO COM CHUMBADOR, DEVERÁ SER SOLDADO DE ACORDO COM O PROJETO.</t>
  </si>
  <si>
    <t xml:space="preserve">00003406</t>
  </si>
  <si>
    <t xml:space="preserve">ISOLADOR DE PORCELANA TIPO REFORÇADO COM ABRAÇADEIRA DE AÇO DE DN 50 mm</t>
  </si>
  <si>
    <t xml:space="preserve"> BASE P/ MASTRO DE PARA-RAIOS - 2</t>
  </si>
  <si>
    <t xml:space="preserve">M104100320</t>
  </si>
  <si>
    <t xml:space="preserve">SUPORTE SIMPLES C/ROLDANA P/ CHUMBAR GT-P1 GAMATEC OU SIMILAR</t>
  </si>
  <si>
    <t xml:space="preserve">CJ</t>
  </si>
  <si>
    <t xml:space="preserve">M103400030</t>
  </si>
  <si>
    <t xml:space="preserve">POSTE DE ACO CONICO CONTINUO CURVO DUPLO, FLANGEADO, COM JANELA DE INS PECAO H=15M - FORNECIMENTO E INSTALACAO   </t>
  </si>
  <si>
    <t xml:space="preserve">M103400020</t>
  </si>
  <si>
    <t xml:space="preserve">POSTE DE ACO CONICO CONTINUO CURVO DUPLO, FLANGEADO, COM JANELA DE INS PECAO H=3M - FORNECIMENTO E INSTALACAO   </t>
  </si>
  <si>
    <t xml:space="preserve">06664/ORSE</t>
  </si>
  <si>
    <t xml:space="preserve">ESTICADOR PARA CABO DE COBRE</t>
  </si>
  <si>
    <t xml:space="preserve">00000342</t>
  </si>
  <si>
    <t xml:space="preserve">ARAME EM AÇO GALVANIZADO DE 12 BWG</t>
  </si>
  <si>
    <t xml:space="preserve">00000335</t>
  </si>
  <si>
    <t xml:space="preserve">ARAME GALVANIZADO 10 BWG - 3,40MM - 71,30 G/M</t>
  </si>
  <si>
    <t xml:space="preserve">00012075</t>
  </si>
  <si>
    <t xml:space="preserve">PAINEL DE MEDIÇÃO  TRIFÁSICO IN=50A, CONFORME PROJETO.</t>
  </si>
  <si>
    <t xml:space="preserve">CJ.</t>
  </si>
  <si>
    <t xml:space="preserve">TOTAL GERAL DA PLANILHA</t>
  </si>
  <si>
    <t xml:space="preserve">BDI Materiais=</t>
  </si>
  <si>
    <t xml:space="preserve">DATA: MAIO/14</t>
  </si>
  <si>
    <t xml:space="preserve">VALOR SUBSISTEMA 1  (Moreira e Cabacinha): SERVIÇOS</t>
  </si>
  <si>
    <t xml:space="preserve">SERVIÇOS PRELIMINARES</t>
  </si>
  <si>
    <t xml:space="preserve">73822/001</t>
  </si>
  <si>
    <t xml:space="preserve">SINAPI- JAN/2014</t>
  </si>
  <si>
    <t xml:space="preserve">LIMPEZA MANUAL TERR.C/RETIRADA VEGETAÇÃO EXIST.QUEIMA MESMA</t>
  </si>
  <si>
    <t xml:space="preserve">SERVIÇOS TÉCNICOS</t>
  </si>
  <si>
    <t xml:space="preserve">LOCACAO DE REDE/ADUTORA C/UTIL. DE BALIZA,TRENA, CAL E LINHA</t>
  </si>
  <si>
    <t xml:space="preserve">CADASTRO DE REDES E ADUTORAS </t>
  </si>
  <si>
    <t xml:space="preserve">MOVIMENTO DE TERRA</t>
  </si>
  <si>
    <t xml:space="preserve">3.1</t>
  </si>
  <si>
    <t xml:space="preserve">ESCAVAÇÃO MANUAL DE VALAS,SOLO QUALQUER CATEGORIA ,EXCETO ROCHA  ATE 2,0 M DE PROFUNDIDADE</t>
  </si>
  <si>
    <t xml:space="preserve">M3</t>
  </si>
  <si>
    <t xml:space="preserve">3.2</t>
  </si>
  <si>
    <t xml:space="preserve">ESCAVAÇÃO MECANIZADA DE VALAS,SOLO QUALQUER CATEGORIA ,EXCETO ROCHA  ATE 2,0 M DE PROFUNDIDADE</t>
  </si>
  <si>
    <t xml:space="preserve">3.3</t>
  </si>
  <si>
    <t xml:space="preserve">73964/001</t>
  </si>
  <si>
    <t xml:space="preserve">REATERRO MANUAL C/COMP. MAN. ATE 20 CM ACIMA GER. SUP. TUBO</t>
  </si>
  <si>
    <t xml:space="preserve">3.4</t>
  </si>
  <si>
    <t xml:space="preserve">REGULARIZAÇÃO DE FUNDO DE VALA</t>
  </si>
  <si>
    <t xml:space="preserve">3.5</t>
  </si>
  <si>
    <t xml:space="preserve">73964/005</t>
  </si>
  <si>
    <t xml:space="preserve">REATERRO MECANIZADO DE VALA/CAVA </t>
  </si>
  <si>
    <t xml:space="preserve">CARGA, TRANSPORTE, DESCARGA DE TUBOS E MONTAGEM </t>
  </si>
  <si>
    <t xml:space="preserve">4.1</t>
  </si>
  <si>
    <t xml:space="preserve">CTD ATE 10KM P/DISTRIB. AO LONGO DA VALA  ATÉ  DN 400 MM</t>
  </si>
  <si>
    <t xml:space="preserve">4.2</t>
  </si>
  <si>
    <t xml:space="preserve">4.3</t>
  </si>
  <si>
    <t xml:space="preserve">ASSENTAMENTO DE MANGOTE FLEXÍVEL ATÉ 300MM</t>
  </si>
  <si>
    <t xml:space="preserve">CAIXAS</t>
  </si>
  <si>
    <t xml:space="preserve">5.1</t>
  </si>
  <si>
    <t xml:space="preserve">74166/001</t>
  </si>
  <si>
    <t xml:space="preserve">CAIXA CIRCULAR SUBTERRÂNEA DE PASSAGEM TIPO 1  PARA REDE CONFORME DETALHE TIPICO</t>
  </si>
  <si>
    <t xml:space="preserve">5.2</t>
  </si>
  <si>
    <t xml:space="preserve">74206/001</t>
  </si>
  <si>
    <t xml:space="preserve">CX. ALV. BlOCO DE CONCRETO  1/2 VEZ - (1,30X0,90 - H= 0,75M)</t>
  </si>
  <si>
    <t xml:space="preserve">5.3</t>
  </si>
  <si>
    <t xml:space="preserve">CAIXA CIRCULAR SUBTERRÂNEA PARA PROTEÇÃO REGISTRO/VÁLVULA P/ TUBULAÇÃO DN 50 A 75 (H= 1,35, DN= 1,00M)</t>
  </si>
  <si>
    <t xml:space="preserve">5.4</t>
  </si>
  <si>
    <t xml:space="preserve">CX.DE PASSAGEM  DE BLOCO DE CONCRETO .1/2  VEZ C/TAMPA CONC.: 1,70X1,80X1,65M</t>
  </si>
  <si>
    <t xml:space="preserve">5.5</t>
  </si>
  <si>
    <t xml:space="preserve">CX.CIRCULAR ALV. 1/2 V.P/PROT. VENTOSA (H= 1,90, DN 1,20M)</t>
  </si>
  <si>
    <t xml:space="preserve">5.6</t>
  </si>
  <si>
    <t xml:space="preserve">CAIXA DE PASSAGEM EM ALVENARIA COM TAMPA CONCRETO 30X30X40CM    </t>
  </si>
  <si>
    <t xml:space="preserve">5.7</t>
  </si>
  <si>
    <t xml:space="preserve">CAIXA DE PASSAGEM EM ALVENARIA COM TAMPA CONCRETO 50X50X70CM    </t>
  </si>
  <si>
    <t xml:space="preserve">ALVENARIA DE ELEVAÇÃO</t>
  </si>
  <si>
    <t xml:space="preserve">6.1</t>
  </si>
  <si>
    <t xml:space="preserve">73982/001</t>
  </si>
  <si>
    <t xml:space="preserve">ALVENARIA EM TIJOLO CERAMICO FURADO 10X20X20CM, 1/2 VEZ, ASSENTADO EM ARGAMASSA TRACO 1:2:8 (CIMENTO, CAL E AREIA), JUNTAS 12MM</t>
  </si>
  <si>
    <t xml:space="preserve">COBERTURA </t>
  </si>
  <si>
    <t xml:space="preserve">7.1</t>
  </si>
  <si>
    <t xml:space="preserve">COBERTURA C/ TELHAS DE PERFIL TRAPEZOIDAL K-49</t>
  </si>
  <si>
    <t xml:space="preserve">REVESTIMENTOS</t>
  </si>
  <si>
    <t xml:space="preserve">8.1</t>
  </si>
  <si>
    <t xml:space="preserve">ARGAMASSA DE ENCHIMENTO</t>
  </si>
  <si>
    <t xml:space="preserve">8.2</t>
  </si>
  <si>
    <t xml:space="preserve">73928/002</t>
  </si>
  <si>
    <t xml:space="preserve">CHAPISCO AREIA E CIMENTO 1 : 3</t>
  </si>
  <si>
    <t xml:space="preserve">8.3</t>
  </si>
  <si>
    <t xml:space="preserve">REBOCO PAULISTA C/ CIMENTO, CAL E PASTA AREIA 1:3</t>
  </si>
  <si>
    <t xml:space="preserve">8.4</t>
  </si>
  <si>
    <t xml:space="preserve">73927/005</t>
  </si>
  <si>
    <t xml:space="preserve">ARGAMASSA CIMENTO E AREIA 1:3, ESPESSURA 2,50 CM</t>
  </si>
  <si>
    <t xml:space="preserve">PAVIMENTAÇÕES</t>
  </si>
  <si>
    <t xml:space="preserve">9.1</t>
  </si>
  <si>
    <t xml:space="preserve">74108/001</t>
  </si>
  <si>
    <t xml:space="preserve">PISO CERÂMICO PI III 30 X 30</t>
  </si>
  <si>
    <t xml:space="preserve">9.2</t>
  </si>
  <si>
    <t xml:space="preserve">73985/001</t>
  </si>
  <si>
    <t xml:space="preserve">RODAPÉ DE LADRILHO CERÂMICO</t>
  </si>
  <si>
    <t xml:space="preserve">9.3</t>
  </si>
  <si>
    <t xml:space="preserve">CALÇADA,CONS. CIMENTO= 200 KG/M3 ESP=8 CM</t>
  </si>
  <si>
    <t xml:space="preserve">URBANIZAÇÃO  DA  AREA DE TRATAMENTO</t>
  </si>
  <si>
    <t xml:space="preserve">10.1</t>
  </si>
  <si>
    <t xml:space="preserve">PAVIMENTO EM PARALELEPIPEDO SOBRE COLCHAO DE AREIA REJUNTADO COM ARGAMASSA DE CIMENTO E AREIA NO TRAÇO 1:3</t>
  </si>
  <si>
    <t xml:space="preserve">10.2</t>
  </si>
  <si>
    <t xml:space="preserve">ALAMBRADO</t>
  </si>
  <si>
    <t xml:space="preserve">ML</t>
  </si>
  <si>
    <t xml:space="preserve">10.3</t>
  </si>
  <si>
    <t xml:space="preserve">74143/001</t>
  </si>
  <si>
    <t xml:space="preserve">CERCA C/ POSTES RETOS DE CONCRETO (ESTICADORES RETOS) DE 15X15 CM, ALT . DE 2,3 A 2,5 M, COM ESCORAS DE 10 X 10 CM NOS CANTOS, COM 12 FIOS DE  ARAME LISO</t>
  </si>
  <si>
    <t xml:space="preserve">10.4</t>
  </si>
  <si>
    <t xml:space="preserve">73763/001</t>
  </si>
  <si>
    <t xml:space="preserve">MEIO FIO COM SARJETA</t>
  </si>
  <si>
    <t xml:space="preserve">PINTURA</t>
  </si>
  <si>
    <t xml:space="preserve">11.1</t>
  </si>
  <si>
    <t xml:space="preserve">74065/001</t>
  </si>
  <si>
    <t xml:space="preserve">PINTURA COM TINTA ESMALTE</t>
  </si>
  <si>
    <t xml:space="preserve">11.2</t>
  </si>
  <si>
    <t xml:space="preserve">PINTURA A ÓLEO SOBRE TUBULAÇÃO</t>
  </si>
  <si>
    <t xml:space="preserve">11.4</t>
  </si>
  <si>
    <t xml:space="preserve">PINTURA EXTERNA IMPERMEABILIZANTE</t>
  </si>
  <si>
    <t xml:space="preserve">11.5</t>
  </si>
  <si>
    <t xml:space="preserve">73955/001</t>
  </si>
  <si>
    <t xml:space="preserve">EMASSAMENTO PAREDES MASSA CORRIDA(interno)</t>
  </si>
  <si>
    <t xml:space="preserve">11.6</t>
  </si>
  <si>
    <t xml:space="preserve">73954/001</t>
  </si>
  <si>
    <t xml:space="preserve">PINTURA LÁTEX,  TRÊS DEMÃOS SEM MASSA</t>
  </si>
  <si>
    <t xml:space="preserve">DIVERSOS</t>
  </si>
  <si>
    <t xml:space="preserve">13.1</t>
  </si>
  <si>
    <t xml:space="preserve">TORNEIRA DE  JARDIM  COMPLETA (PROJETO  TIPO) </t>
  </si>
  <si>
    <t xml:space="preserve">13.2</t>
  </si>
  <si>
    <t xml:space="preserve">74197/001</t>
  </si>
  <si>
    <t xml:space="preserve">FOSSA SEPTICA EM ALVENARIA DE TIJOLO CERAMICO MACICO DIMENSOES EXTERNAS 1,90X1,10X1,40M, 1.500 LITROS, REVESTIDA INTERNAMENTE COM BARRA LISA, COM TAMPA EM CONCRETO ARMADO COM ESPESSURA 8CM </t>
  </si>
  <si>
    <t xml:space="preserve">13.3</t>
  </si>
  <si>
    <t xml:space="preserve">74198/001</t>
  </si>
  <si>
    <t xml:space="preserve">SUMIDOURO EM ALVENARIA DE TIJOLO CERAMICO MACICO DIAMETRO 1,20M E ALTURA 5,00M, COM TAMPA EM CONCRETO ARMADO DIAMETRO 1,40M E ESPESSURA 10CM</t>
  </si>
  <si>
    <t xml:space="preserve">13.4</t>
  </si>
  <si>
    <t xml:space="preserve">01883/ORSE</t>
  </si>
  <si>
    <t xml:space="preserve">PRATELEIRA DE MADEIRA </t>
  </si>
  <si>
    <t xml:space="preserve">ok</t>
  </si>
  <si>
    <t xml:space="preserve">13.5</t>
  </si>
  <si>
    <t xml:space="preserve">TAMPA DE CONCRETO (2,6x0,90X0,07)</t>
  </si>
  <si>
    <t xml:space="preserve">13.6</t>
  </si>
  <si>
    <t xml:space="preserve">09945/ORSE</t>
  </si>
  <si>
    <t xml:space="preserve">GRADE EM TELA ,5,0CM,FIO DE 1/8"  EM QUADRO DE BARRA  DE 1/4" X3/4"  </t>
  </si>
  <si>
    <t xml:space="preserve">13.7</t>
  </si>
  <si>
    <t xml:space="preserve">74164/004</t>
  </si>
  <si>
    <t xml:space="preserve">PEDRA BRITADA  </t>
  </si>
  <si>
    <t xml:space="preserve">13.8</t>
  </si>
  <si>
    <t xml:space="preserve">TIJOLO MACIÇO COZIDO 4X9X199 (JUNTA ABERTA)</t>
  </si>
  <si>
    <t xml:space="preserve">13.9</t>
  </si>
  <si>
    <t xml:space="preserve">74194/001</t>
  </si>
  <si>
    <t xml:space="preserve">ESCADA METALICA DE 4 DEGRAUS PARA CAIXA DE PASSAGEM</t>
  </si>
  <si>
    <t xml:space="preserve">13.10</t>
  </si>
  <si>
    <t xml:space="preserve">ESCADA DE INTERNA  VARIANDO O COMPRIMENTO ,  E DEGRAUS  A CADA 30 CM, PARA RESERVATORIO</t>
  </si>
  <si>
    <t xml:space="preserve">13.11</t>
  </si>
  <si>
    <t xml:space="preserve">GUARDA CORPO DOS  RESERVATORIOS</t>
  </si>
  <si>
    <t xml:space="preserve">13.12</t>
  </si>
  <si>
    <t xml:space="preserve">DRENO PVC TE DN 100 MM</t>
  </si>
  <si>
    <t xml:space="preserve">13.13</t>
  </si>
  <si>
    <t xml:space="preserve">02791/ORSE</t>
  </si>
  <si>
    <t xml:space="preserve">DRENO PVC TE DN 200 MM</t>
  </si>
  <si>
    <t xml:space="preserve">13.14</t>
  </si>
  <si>
    <t xml:space="preserve">PINTURA DA LOGOMARCA DA CODEVASF NOS RESERVATÓRIOS</t>
  </si>
  <si>
    <t xml:space="preserve">13.15</t>
  </si>
  <si>
    <t xml:space="preserve">CAP. DN 100 MM</t>
  </si>
  <si>
    <t xml:space="preserve">13.16</t>
  </si>
  <si>
    <t xml:space="preserve">VASO SANITARIO SIFONADO LOUÇA BRANCA PADRAO POPULAR, COM CONJUNTO PARA FIXAÇAO PARA VASO SANITÁRIO COM PARAFUSO, ARRUELA E BUCHA - FORNECIMENTO E INSTALACAO</t>
  </si>
  <si>
    <t xml:space="preserve">13.17</t>
  </si>
  <si>
    <t xml:space="preserve">LAVATORIO EM LOUCA BRANCA, SEM COLUNA PADRAO POPULAR, COM TORNEIRA CROMADA POPULAR , SIFAO,VALVULA E ENGATE PLASTICO</t>
  </si>
  <si>
    <t xml:space="preserve">13.18</t>
  </si>
  <si>
    <t xml:space="preserve">BANCADA DE MÁRMORE SINTÉTICO 120 X 60CM, COM CUBA INTEGRADA, INCLUSO SIFÃO TIPO FLEXÍVEL EM PVC, VÁLVULA EM PLÁSTICO CROMADO TIPO AMERICANA E TORNEIRA CROMADA LONGA, DE PAREDE, PADRÃO POPULAR - FORNECIMENTO E INSTALAÇÃO</t>
  </si>
  <si>
    <t xml:space="preserve">13.19</t>
  </si>
  <si>
    <t xml:space="preserve">LIMPEZA FINAL DA OBRA</t>
  </si>
  <si>
    <t xml:space="preserve">LIGAÇÕES DOMICILIARES </t>
  </si>
  <si>
    <t xml:space="preserve">14.1</t>
  </si>
  <si>
    <t xml:space="preserve">LIGAÇÃO DOMICILIAR COM HIDRÔMETRO PARA REDE DN 50 A 100 </t>
  </si>
  <si>
    <t xml:space="preserve">FLUTUANTE-  AGUA BRUTA</t>
  </si>
  <si>
    <t xml:space="preserve">15.1</t>
  </si>
  <si>
    <t xml:space="preserve">15.2</t>
  </si>
  <si>
    <t xml:space="preserve">07855/ORSE</t>
  </si>
  <si>
    <t xml:space="preserve">CABO DE AÇO  PARA FIXAÇÃO  DO  FLUTUANTE</t>
  </si>
  <si>
    <t xml:space="preserve">15.3</t>
  </si>
  <si>
    <t xml:space="preserve">73983/001/74157/003</t>
  </si>
  <si>
    <t xml:space="preserve">CONCRETO ESTRUTURAL FCK = 15,0 MPA (INCL. LANC. ESTRUTURA)</t>
  </si>
  <si>
    <t xml:space="preserve">15.4</t>
  </si>
  <si>
    <t xml:space="preserve">ESTAÇAO DE TRATAMENTO COMPACTA </t>
  </si>
  <si>
    <t xml:space="preserve">15.4.1</t>
  </si>
  <si>
    <t xml:space="preserve">01 und. Estação de tratamento de água do tipo filtração direta ascendente pressurizada,
dimensionada de acordo com a NBR-12216 para a vazão nominal de 5 m3/h com taxa de
escoamento superficial de 53 m3/m2.d, pré-fabricada em em aço carbono ASTM A-36 de
acordo com a norma ASME-VIII-1 para a pressão de projeto de 3 kgf/cm2, composta de
(02) dois filtros russos pressurizados, cada qual com diâmetro de 1200 mm, altura total de
4080 mm (e≥ #3/16"), proteção anti-corrosão com jato abrasivo e pintura poliamida-epoxi
de alta espessura (e≥300&gt;m). Inclui carga de materiais filtrantes, instrumentos
(manômetros e ventosas), barriletes hidráulicos (tubulações de PVC e F.G. e válvulas de
gaveta de bronze), transporte e descarga no local da obra além de 01 Conjunto de geração de solução clorada a partir de sal comum, capacidade de 250 gCl/d. Inclui fonte de corrente continua de alta amperagem, reator eletrolítico, bomba dosadora de salmoura e automatização da produção de solução clorada04 und. Bomba dosadora, do tipo diafragma a solenoide, sendo uma de reserva, para dosagem das soluções químicas de sulfato de alumínio, barrilha e hipoclorito de sódio, com vazão regulável de 0 a 15 l/h, pressão de descarga de 4 bar, alimentação monofásica de 65 W, 220 V, 60 Hz.
01 und. Compressor de ar direto, para mistura das soluções químicas, com vazão 2,3
pcm, pressão 40 psig, motor elétrico monofásico de 0,5 CV, 220 V, 60 Hz.
04 und Tanque de PEAD, para preparo das soluções químicas de sulfato de alumínio e barrilha, com capacidade de 200 litros, tampa integral removível, com dispositivo de agitação por ar comprimido.
Montagem hidráulica e eletromecânica da ETA.
Realização de testes pré-operacionais, com fornecimento de kit de instrumentos p/
controle da qualidade da água, dos produtos químicos necessários para um mês de
operação, e do treinamento de pessoal para operação e manutenção da ETA.
Instalações elétricas da Casa de Química, inclusive fornecimento do quadro de proteção e
comando dos equipamentos e fluxostato para automação da dosagem química.
</t>
  </si>
  <si>
    <t xml:space="preserve">cj</t>
  </si>
  <si>
    <t xml:space="preserve">15.5</t>
  </si>
  <si>
    <t xml:space="preserve">RESERVATÓRIOS  </t>
  </si>
  <si>
    <t xml:space="preserve">15.5.1</t>
  </si>
  <si>
    <t xml:space="preserve">01434/ORSE</t>
  </si>
  <si>
    <t xml:space="preserve">Caixa d´água em fibra de vidro - instalada, sem estrutura de suporte cap. 20.000 litros</t>
  </si>
  <si>
    <t xml:space="preserve">ENERGIZAÇÃO / MONTAGEM</t>
  </si>
  <si>
    <t xml:space="preserve">16.1</t>
  </si>
  <si>
    <t xml:space="preserve">EXECUCAO DE EXTENSAO DE REDE ELETRICA 13.8Kv, INCLUINDO TOPOGRAFIA E TODOS OS MATERIAIS NECESSARIOS.</t>
  </si>
  <si>
    <t xml:space="preserve">16.2</t>
  </si>
  <si>
    <t xml:space="preserve">Fornecimento e montagem de transformador 30 kva</t>
  </si>
  <si>
    <t xml:space="preserve">16.3</t>
  </si>
  <si>
    <t xml:space="preserve">16.4</t>
  </si>
  <si>
    <t xml:space="preserve">Montagem de equipamentos da Casa de Comando das bombas</t>
  </si>
  <si>
    <t xml:space="preserve">16.5</t>
  </si>
  <si>
    <t xml:space="preserve">16.6</t>
  </si>
  <si>
    <t xml:space="preserve">73796/004</t>
  </si>
  <si>
    <t xml:space="preserve">VÁLVULA DE PÉ COM CRIVO DN 50</t>
  </si>
  <si>
    <t xml:space="preserve">16.7</t>
  </si>
  <si>
    <t xml:space="preserve">73795/005</t>
  </si>
  <si>
    <t xml:space="preserve">VÁLVULAS  DE RETENÇÃO ROSQUEAVEL   DE BRONZE  CONFORME ESPECIFICAÇÕES DN 50MM</t>
  </si>
  <si>
    <t xml:space="preserve">16.8</t>
  </si>
  <si>
    <t xml:space="preserve">ELETRODUTO FLEXÍVEL A PROVA DE TEMPO, FABRICADO EM TUBO METÁLICO FLEXÍVEL, REVESTIDO DE POLIVINIL CLORÍDRICO, EXTREMIDADES EM LATÃO MONTADOS, ROSCA GAS, COM CONECTOR MACHO-FÊMEA, REF. BLINDA OU SIMILAR, DN 25 mm</t>
  </si>
  <si>
    <t xml:space="preserve">16.9</t>
  </si>
  <si>
    <t xml:space="preserve">CABO DE COBRE NU, 25 MM²</t>
  </si>
  <si>
    <t xml:space="preserve">16.10</t>
  </si>
  <si>
    <t xml:space="preserve">CABO DE COBRE (TEMPERA MOLE), ISOLAÇÃO EM PVC (70OC), COMPOSTO TERMOPLÁSTICO POLIVINILA, CAPA INTERNA EM PVC E COBERTURA EM PVC TIPO STI, COR PRETA, COM CARACTERÍSTICAS ESPECIAIS A NÃO PROPAGAÇÃO E AUTOEXTINÇÃO DO FOGO, 0.6 - 1 KV, REF. SINTENAX OU SIMILAR, COM AS SEGUINTES SEÇÕES :</t>
  </si>
  <si>
    <t xml:space="preserve">16.11</t>
  </si>
  <si>
    <t xml:space="preserve">73860/008</t>
  </si>
  <si>
    <t xml:space="preserve">. #   2,5 MM2 , CABO COM 1 CONDUTOR</t>
  </si>
  <si>
    <t xml:space="preserve">16.12</t>
  </si>
  <si>
    <t xml:space="preserve">73860/010</t>
  </si>
  <si>
    <t xml:space="preserve">. #   6,0 MM2 , CABO COM 1 CONDUTOR</t>
  </si>
  <si>
    <t xml:space="preserve">16.13</t>
  </si>
  <si>
    <t xml:space="preserve">73860/011</t>
  </si>
  <si>
    <t xml:space="preserve">. # 10,0 MM2 , CABO COM 1 CONDUTOR</t>
  </si>
  <si>
    <t xml:space="preserve">16.14</t>
  </si>
  <si>
    <t xml:space="preserve">73860/007</t>
  </si>
  <si>
    <t xml:space="preserve">. #   1,5 MM2,  CABO COM 1 CONDUTOR</t>
  </si>
  <si>
    <t xml:space="preserve">16.15</t>
  </si>
  <si>
    <t xml:space="preserve">73860/012</t>
  </si>
  <si>
    <t xml:space="preserve">. #   16,0 MM2,  CABO COM 1 CONDUTOR</t>
  </si>
  <si>
    <t xml:space="preserve">16.16</t>
  </si>
  <si>
    <t xml:space="preserve">HASTE DE ATERRAMENTO, COM NÚCLEO DE AÇO DE ALTA RESISTÊNCIA MECÂNICA, REVESTIDA DE COBRE ELETROLÍTICO, TIPO COPPERWELD, COM CONECTOR, 25mmx3000m</t>
  </si>
  <si>
    <t xml:space="preserve">16.17</t>
  </si>
  <si>
    <t xml:space="preserve">74082/001</t>
  </si>
  <si>
    <t xml:space="preserve">REFLETOR REDONDO HERMÉTICO EM ALUMÍNIO, REF. TECNOWATT OU SIMILAR, COM ARTICULAÇÃO HORIZONTAL E VERTICAL, TENSÃO 220 V, BASE E-27.</t>
  </si>
  <si>
    <t xml:space="preserve">16.18</t>
  </si>
  <si>
    <t xml:space="preserve">RELÉ FOTOELÉTRICO MAGNÉTICO, PARA 220 V, REF. TECNOWATT OU SIMILAR, SENSIBILIDADE LIGA 5 A 12 LUX E DESLIGA 10 A 50 LUX, 1000 W.</t>
  </si>
  <si>
    <t xml:space="preserve">16.19</t>
  </si>
  <si>
    <t xml:space="preserve">REATOR COM ALTO FATOR DE POTÊNCIA, USO EXTERNO, 220 V, PARA LÂMPADA VAPOR DE SÓDIO,  </t>
  </si>
  <si>
    <t xml:space="preserve">16.20</t>
  </si>
  <si>
    <t xml:space="preserve">73831/007</t>
  </si>
  <si>
    <t xml:space="preserve">LÂMPADA VAPOR DE SÓDIO PARA 220 V, REF. PHILIPS OU SIMILAR, 60 HZ 70 w</t>
  </si>
  <si>
    <t xml:space="preserve">16.21</t>
  </si>
  <si>
    <t xml:space="preserve">73783/014</t>
  </si>
  <si>
    <t xml:space="preserve">POSTE DE CONCRETO DT 9/200 M/KGF</t>
  </si>
  <si>
    <t xml:space="preserve">16.22</t>
  </si>
  <si>
    <t xml:space="preserve">CONTADOR TRIPOLAR ACIONAMENTO EM 220 vca, 60 Hz, REF. SIEMENS OU SIMILAR COM AS SEGUINTES CORRENTES MÁXIMAS DE SERVIÇO E CONTATOS AUXILIARES 10A 2NA+2NF TENSÃO NOMINAL 660V</t>
  </si>
  <si>
    <t xml:space="preserve">16.23</t>
  </si>
  <si>
    <t xml:space="preserve">FUSÍVEL  DIAZED, CONJUNTO COMPLETO (BASE + FUSÍVEL), TENSÃO NOMINAL 500 V, COM AS SEGUINTES CORRENTES NOMINAIS:</t>
  </si>
  <si>
    <t xml:space="preserve">16.24</t>
  </si>
  <si>
    <t xml:space="preserve">FUSÍVEL TIPO "DIAZED", TIPO RÁPIDO OU RETARDADO - 2A - FORNECIMENTO E INSTALACAO</t>
  </si>
  <si>
    <t xml:space="preserve">16.25</t>
  </si>
  <si>
    <t xml:space="preserve">FUSÍVEL TIPO "DIAZED", TIPO RÁPIDO OU RETARDADO - 10A - FORNECIMENTO E INSTALACAO</t>
  </si>
  <si>
    <t xml:space="preserve">16.26</t>
  </si>
  <si>
    <t xml:space="preserve">DISJUNTOR TERMOMAGNETICO BIPOLAR PADRAO NEMA (AMERICANO) 10 A 50A 240V</t>
  </si>
  <si>
    <t xml:space="preserve">16.27</t>
  </si>
  <si>
    <t xml:space="preserve">16.28</t>
  </si>
  <si>
    <t xml:space="preserve">REATOR COM AFP, REF. PHOLIPS OU SIMILAR,  PARA LÂMPADA FLUORESCENTE DE 15 W.</t>
  </si>
  <si>
    <t xml:space="preserve">16.29</t>
  </si>
  <si>
    <t xml:space="preserve">LÂMPADA FLUORESCENTE, 220 V, 60 HZ, REF. PHILPS OU SIMILAR, 15 W.</t>
  </si>
  <si>
    <t xml:space="preserve">16.30</t>
  </si>
  <si>
    <t xml:space="preserve">CAIXA DE DERIVAÇÃO UNIVERSAL, DE ALUMÍNIO INJETADO, ISENTO DE COBRE, REF. BLINDA OU SIMILAR, NOS SEGUINTES DIÂMETROS E TIPOS:</t>
  </si>
  <si>
    <t xml:space="preserve">16.31</t>
  </si>
  <si>
    <t xml:space="preserve">73861/019</t>
  </si>
  <si>
    <t xml:space="preserve">. 25 MM ,  TIPO T</t>
  </si>
  <si>
    <t xml:space="preserve">16.32</t>
  </si>
  <si>
    <t xml:space="preserve">73861/010</t>
  </si>
  <si>
    <t xml:space="preserve">. 25 MM ,  TIPO LB</t>
  </si>
  <si>
    <t xml:space="preserve">16.33</t>
  </si>
  <si>
    <t xml:space="preserve">73861/005</t>
  </si>
  <si>
    <t xml:space="preserve">. 25 MM  ,  TIPO  C</t>
  </si>
  <si>
    <t xml:space="preserve">16.34</t>
  </si>
  <si>
    <t xml:space="preserve">73953/006</t>
  </si>
  <si>
    <t xml:space="preserve">LUMINÁRIA P/ 2 LÂMPADAS FLUORESCENTES DE 32 W, CORPO REFLETOR EM CHAP DE AÇO, ACABADA COM PINTURA ELETROSTÁTICA EM PÓ QUÍMICO EPOXI NA COR BRANCA, EQUIPADA COM SOQUETES TIPO PEDESTAL FIXADAS AO CORPO.</t>
  </si>
  <si>
    <t xml:space="preserve">16.35</t>
  </si>
  <si>
    <t xml:space="preserve">09669/ORSE</t>
  </si>
  <si>
    <t xml:space="preserve">PERFILADO PERFURADO METÁLICO, EM CHAPA DE AÇO GALVANIZADO #14USG, MEDINDO 38X38MM, FORNECIDA EM BARRA DE 6,00M</t>
  </si>
  <si>
    <t xml:space="preserve">16.36</t>
  </si>
  <si>
    <t xml:space="preserve">CONDULETE PVC TIPO "LB" 3/4" SEM TAMPA - FORNECIMENTO E INSTALACAO</t>
  </si>
  <si>
    <t xml:space="preserve">16.37</t>
  </si>
  <si>
    <t xml:space="preserve">73860/009</t>
  </si>
  <si>
    <t xml:space="preserve">CONDUTOR SOLIDO # 4MM2, DE COBRE TÊMPERA MOLE, C/ ISOLAMENTO A BASE PVC RESISTENTE A CHAMAS, TEMPERATURA MÁXIMA DE SERVIÇO CONTÍNUO 70ºC.</t>
  </si>
  <si>
    <t xml:space="preserve">16.38</t>
  </si>
  <si>
    <t xml:space="preserve">09668/ORSE</t>
  </si>
  <si>
    <t xml:space="preserve">SAPATA QUADRADA PARA PERFILADO REF.MG 2194 MEGA</t>
  </si>
  <si>
    <t xml:space="preserve">16.39</t>
  </si>
  <si>
    <t xml:space="preserve">1 TOMADA MONOFÁSICA (2P) UNIVERSAL QUADRADA, MONTADOS EM CONDULETE TIPO “E” ENTRADA DN 3/4”, (10A-250V).</t>
  </si>
  <si>
    <t xml:space="preserve">16.40</t>
  </si>
  <si>
    <t xml:space="preserve">73861/014</t>
  </si>
  <si>
    <t xml:space="preserve">CAIXA DE ALUMÍNIO TIPO CONDULETE “LL”, ENTRADAS DN 3/4” ROSCA GAS</t>
  </si>
  <si>
    <t xml:space="preserve">16.41</t>
  </si>
  <si>
    <t xml:space="preserve">TOMADA TRIPOLAR 3P + T MONTADO EM CONDULETE TIPO “E” – 10 D 250 V</t>
  </si>
  <si>
    <t xml:space="preserve">16.42</t>
  </si>
  <si>
    <t xml:space="preserve">TOMADA MONOFÁSICA 2P + T MONTADA EM CONDULETE TIPO “C” </t>
  </si>
  <si>
    <t xml:space="preserve">16.43</t>
  </si>
  <si>
    <t xml:space="preserve">TOMADAS MONOFÁSICA 2P + T MONTADOS EM CONDULETE TIPO “E” – 10 D 250 V</t>
  </si>
  <si>
    <t xml:space="preserve">16.44</t>
  </si>
  <si>
    <t xml:space="preserve">TOMADAS MONOFÁSICA 2P + T MONTADOS EM CONDULETE TIPO “C” – 10 D 250 V</t>
  </si>
  <si>
    <t xml:space="preserve">16.45</t>
  </si>
  <si>
    <t xml:space="preserve">07942/ORSE</t>
  </si>
  <si>
    <t xml:space="preserve">APARELHO SINALIZADOR DE OBSTÁCULOS, CAMPÂNULA DE MACROM VERMELHO, COM LÂMPADA INCANDESCENTE DE 60W.</t>
  </si>
  <si>
    <t xml:space="preserve">16.46</t>
  </si>
  <si>
    <t xml:space="preserve">PÁRA-RAIOS TIPO FRANKLIN, FABRICADO EM BRONZE CROMADO, FORNECIDO COM NIPLE DE DN 25 MM, E CONECTOR DE UMA DESCIDA PARA CABO  # 25 MM2, REF. GAMATEC OU SIMILAR.</t>
  </si>
  <si>
    <t xml:space="preserve">16.47</t>
  </si>
  <si>
    <t xml:space="preserve">QUITE  SOLDA EXOTÉRMICA DOS SEGUINTES TIPOS OU MOLDES:</t>
  </si>
  <si>
    <t xml:space="preserve">16.48</t>
  </si>
  <si>
    <t xml:space="preserve">04901/ORSE</t>
  </si>
  <si>
    <t xml:space="preserve">. GT, HASTE DN 25,  # 25,0 MM2 </t>
  </si>
  <si>
    <t xml:space="preserve">16.49</t>
  </si>
  <si>
    <t xml:space="preserve">. GY, HASTE DN 25,  # 25,0 MM2 </t>
  </si>
  <si>
    <t xml:space="preserve">DISCRIMINAÇÃO  -  MATERIAIS</t>
  </si>
  <si>
    <t xml:space="preserve">           DADOS DOS MATERIAIS                        </t>
  </si>
  <si>
    <t xml:space="preserve">VALOR SUBSISTEMA 1  (Moreira e Cabacinha): MATERIAIS</t>
  </si>
  <si>
    <t xml:space="preserve">CONEXÕES/MANGOTE</t>
  </si>
  <si>
    <t xml:space="preserve">LUVA EM FERRO DN 50mm FUNDIDO DÚCTIL, COM BOLSAS, JUNTA ELÁSTICA FORNECIDAS COM ANÉIS DE BORRACHA E LUBRIFICANTE PARA MONTAGEM.</t>
  </si>
  <si>
    <t xml:space="preserve">Mangote Flexível REF CDF- HD DN 50 mm (KANAFLEX)  </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CONEXÕES EM PVC RÍGIDO PBA, JUNTA ELÁSTICA, FORNECIDAS COM ANÉIS DE BORRACHA.</t>
  </si>
  <si>
    <t xml:space="preserve">3.6</t>
  </si>
  <si>
    <t xml:space="preserve">3.7</t>
  </si>
  <si>
    <t xml:space="preserve">3.8</t>
  </si>
  <si>
    <t xml:space="preserve">3.9</t>
  </si>
  <si>
    <t xml:space="preserve">3.10</t>
  </si>
  <si>
    <t xml:space="preserve">3.11</t>
  </si>
  <si>
    <t xml:space="preserve">M020512001</t>
  </si>
  <si>
    <t xml:space="preserve">3.12</t>
  </si>
  <si>
    <t xml:space="preserve">3.13</t>
  </si>
  <si>
    <t xml:space="preserve">3.14</t>
  </si>
  <si>
    <t xml:space="preserve">3.15</t>
  </si>
  <si>
    <t xml:space="preserve">3.16</t>
  </si>
  <si>
    <t xml:space="preserve">4.4</t>
  </si>
  <si>
    <t xml:space="preserve">6.2</t>
  </si>
  <si>
    <t xml:space="preserve">6.3</t>
  </si>
  <si>
    <t xml:space="preserve">6.4</t>
  </si>
  <si>
    <t xml:space="preserve">7.2</t>
  </si>
  <si>
    <t xml:space="preserve">7.3</t>
  </si>
  <si>
    <t xml:space="preserve">7.4</t>
  </si>
  <si>
    <t xml:space="preserve">7.5</t>
  </si>
  <si>
    <t xml:space="preserve">7.6</t>
  </si>
  <si>
    <t xml:space="preserve">REGISTRO DE ESFERA ROSCÁVEL</t>
  </si>
  <si>
    <t xml:space="preserve">REGISTRO DE ESFERA ROSCÁVEL, CONFORME ESPECIFICAÇÕES TÉCNICAS DN 50mm</t>
  </si>
  <si>
    <t xml:space="preserve">REGISTRO COM FLANGE</t>
  </si>
  <si>
    <t xml:space="preserve">M012211001</t>
  </si>
  <si>
    <t xml:space="preserve">REGISTRO COM FLANGE, VOLANTE E CUNHA DE BORRACHA, PN-10, CONFORME ESPECIFICAÇÕES TÉCNICAS DN 50mm</t>
  </si>
  <si>
    <t xml:space="preserve">11.3</t>
  </si>
  <si>
    <t xml:space="preserve">12.1</t>
  </si>
  <si>
    <t xml:space="preserve">12.2</t>
  </si>
  <si>
    <t xml:space="preserve">12.3</t>
  </si>
  <si>
    <t xml:space="preserve">VENTOSA  </t>
  </si>
  <si>
    <t xml:space="preserve">VENTOSA DE DUPLA FUNÇAO COM ROSCA, CONFORME ESPECIFICAÇÕES TÉCNICAS DN 3/4"</t>
  </si>
  <si>
    <t xml:space="preserve">CONEXÕES EM FERRO GALVANIZADO, CONFORME NBR 6943 E NM-ISO 7-1</t>
  </si>
  <si>
    <t xml:space="preserve">JOELHO FERRO GALV 90G ROSCA MACHO/FEMEA 2"</t>
  </si>
  <si>
    <t xml:space="preserve">14.2</t>
  </si>
  <si>
    <t xml:space="preserve">LUVA FERRO GALV ROSCA 2"</t>
  </si>
  <si>
    <t xml:space="preserve">14.3</t>
  </si>
  <si>
    <t xml:space="preserve">NIPEL REDUCAO FERRO GALV ROSCA 2" X 1"</t>
  </si>
  <si>
    <t xml:space="preserve">14.4</t>
  </si>
  <si>
    <t xml:space="preserve">NIPEL FERRO GALV ROSCA 3/4"</t>
  </si>
  <si>
    <t xml:space="preserve">14.5</t>
  </si>
  <si>
    <t xml:space="preserve">NIPEL FERRO GALV ROSCA 2"</t>
  </si>
  <si>
    <t xml:space="preserve">14.6</t>
  </si>
  <si>
    <t xml:space="preserve">TE FERRO GALVANIZADO 45G 2"</t>
  </si>
  <si>
    <t xml:space="preserve">14.7</t>
  </si>
  <si>
    <t xml:space="preserve">TUBO ACO GALV C/ COSTURA DIN 2440/NBR 5580 CLASSE MEDIA DN 2" (50MM) E=3,65MM - 5,10KG/M</t>
  </si>
  <si>
    <t xml:space="preserve">14.8</t>
  </si>
  <si>
    <t xml:space="preserve">UNIAO FERRO GALV ROSCA 2"</t>
  </si>
  <si>
    <t xml:space="preserve">MATERIAIS DIVERSOS</t>
  </si>
  <si>
    <t xml:space="preserve">TUBO DE POLIETILENO DE ALTA DENSIDADE, PEAD, PE-80, DE 50 MM X 4,6 MM PAREDE,</t>
  </si>
  <si>
    <t xml:space="preserve">ADAPTADOR PVC PBA A BOLSA DE FOFO JE DN 50 / DE 60MM</t>
  </si>
  <si>
    <t xml:space="preserve">COLAR TOMADA PVC C/ TRAVAS ROSCA DE 50 MM X 3/4" </t>
  </si>
  <si>
    <t xml:space="preserve">CURVA PVC PBA P/ REDE AGUA JE PB 90G DN 50 /DE 60MM</t>
  </si>
  <si>
    <t xml:space="preserve">15.6</t>
  </si>
  <si>
    <t xml:space="preserve">REGISTRO GAVETA 3/4" BRUTO LATAO REF 1502-B</t>
  </si>
  <si>
    <t xml:space="preserve">15.7</t>
  </si>
  <si>
    <t xml:space="preserve">TUBO PVC SOLDAVEL EB-892 P/AGUA FRIA PREDIAL DN 32MM</t>
  </si>
  <si>
    <t xml:space="preserve">15.8</t>
  </si>
  <si>
    <t xml:space="preserve">15.9</t>
  </si>
  <si>
    <t xml:space="preserve">LUVA REDUCAO PVC SOLD P/ ÁGUA FRIA PREDIAL 32MMX25MM</t>
  </si>
  <si>
    <t xml:space="preserve">15.10</t>
  </si>
  <si>
    <t xml:space="preserve">JOELHO PVC SOLD 90G P/AGUA FRIA PREDIAL 32 MM</t>
  </si>
  <si>
    <t xml:space="preserve">15.11</t>
  </si>
  <si>
    <t xml:space="preserve">ADAPTADOR PVC SOLDAVEL CURTO C/ BOLSA E ROSCA P/ REGISTRO 32MMX1"</t>
  </si>
  <si>
    <t xml:space="preserve">15.12</t>
  </si>
  <si>
    <t xml:space="preserve">REGISTRO GAVETA 1" BRUTO LATAO REF 1502-B</t>
  </si>
  <si>
    <t xml:space="preserve">15.13</t>
  </si>
  <si>
    <t xml:space="preserve">TE REDUCAO PVC SOLD 90G P/ AGUA FRIA  32 MM X 25 MM</t>
  </si>
  <si>
    <t xml:space="preserve">15.14</t>
  </si>
  <si>
    <t xml:space="preserve">TE PVC SOLD 90G C/ BUCHA LATAO NA BOLSA CENTRAL 25MMX1/2"</t>
  </si>
  <si>
    <t xml:space="preserve">15.15</t>
  </si>
  <si>
    <t xml:space="preserve">TUBO PVC SOLDAVEL EB-892 P/AGUA FRIA PREDIAL DN 25MM</t>
  </si>
  <si>
    <t xml:space="preserve">15.16</t>
  </si>
  <si>
    <t xml:space="preserve">JOELHO REDUCAO 90G PVC SOLD C/ BUCHA DE LATAO 25MMX1/2"</t>
  </si>
  <si>
    <t xml:space="preserve">15.17</t>
  </si>
  <si>
    <t xml:space="preserve">JOELHO PVC SOLD 90G P/ AGUA FRIA PREDIAL 25 MM</t>
  </si>
  <si>
    <t xml:space="preserve">15.18</t>
  </si>
  <si>
    <t xml:space="preserve">ADAPTADOR PVC SOLDAVEL CURTO C/ BOLSA E ROSCA P/ REGISTRO 25MM X 3/4"</t>
  </si>
  <si>
    <t xml:space="preserve">15.19</t>
  </si>
  <si>
    <t xml:space="preserve">REGISTRO DE GAVETA 3/4" COM VOLANTE CROMADO</t>
  </si>
  <si>
    <t xml:space="preserve">15.20</t>
  </si>
  <si>
    <t xml:space="preserve">REGISTRO PRESSAO 3/4" C/ CANOPLA ACAB CROMADO SIMPLES</t>
  </si>
  <si>
    <t xml:space="preserve">15.21</t>
  </si>
  <si>
    <t xml:space="preserve">LUVA PVC SOLDAVEL / ROSCA P/AGUA FRIA 32MM X 1"</t>
  </si>
  <si>
    <t xml:space="preserve">15.22</t>
  </si>
  <si>
    <t xml:space="preserve">TE PVC SOLD 90G P/ AGUA FRIA PREDIAL 25MM</t>
  </si>
  <si>
    <t xml:space="preserve">15.23</t>
  </si>
  <si>
    <t xml:space="preserve">LUVA REDUCAO PVC SOLDAVEL / ROSCA P/AGUA FRIA PREDIAL 25MM X 1/2"</t>
  </si>
  <si>
    <t xml:space="preserve">15.24</t>
  </si>
  <si>
    <t xml:space="preserve">BOLSA DE LIGACAO EM PVC FLEXIVEL P/ VASO SANITARIO 1.1/2" (40MM)</t>
  </si>
  <si>
    <t xml:space="preserve">15.25</t>
  </si>
  <si>
    <t xml:space="preserve">CONJUNTO DE LIGACAO (TUBO + CANOPLA) PVC RIGIDO C/ TUBO 1.1/2" X 20CM P/ BACIA SANITARIA"</t>
  </si>
  <si>
    <t xml:space="preserve">15.26</t>
  </si>
  <si>
    <t xml:space="preserve">NIPEL PVC C/ C/ ROSCA P/ AGUA FRIA PREDIAL 1.1/2"</t>
  </si>
  <si>
    <t xml:space="preserve">15.27</t>
  </si>
  <si>
    <t xml:space="preserve">JOELHO PVC C/ROSCA 90G P/ AGUA FRIA PREDIAL 1 1/2"</t>
  </si>
  <si>
    <t xml:space="preserve">15.28</t>
  </si>
  <si>
    <t xml:space="preserve">BUCHA REDUCAO PVC SOLD CURTA P/ AGUA FRIA PRED 32MMX25MM</t>
  </si>
  <si>
    <t xml:space="preserve">15.29</t>
  </si>
  <si>
    <t xml:space="preserve">FITA VEDA ROSCA EM ROLOS 18MMX50M</t>
  </si>
  <si>
    <t xml:space="preserve">15.30</t>
  </si>
  <si>
    <t xml:space="preserve">TORNEIRA CROMADA 1/2" OU 3/4" REF 1193 P/ LAVATORIO - PADRAO POPULAR</t>
  </si>
  <si>
    <t xml:space="preserve">15.31</t>
  </si>
  <si>
    <t xml:space="preserve">TORNEIRA CROMADA 1/2" OU 3/4" REF 1159 P/ PIA COZ - PADRAO POPULAR</t>
  </si>
  <si>
    <t xml:space="preserve">15.32</t>
  </si>
  <si>
    <t xml:space="preserve">CHUVEIRO PLASTICO BRANCO SIMPLES</t>
  </si>
  <si>
    <t xml:space="preserve">15.33</t>
  </si>
  <si>
    <t xml:space="preserve">TUBO PVC SERIE NORMAL - ESGOTO PREDIAL DN 40MM</t>
  </si>
  <si>
    <t xml:space="preserve">15.34</t>
  </si>
  <si>
    <t xml:space="preserve">TUBO PVC SERIE NORMAL - ESGOTO PREDIAL DN 100MM</t>
  </si>
  <si>
    <t xml:space="preserve">15.35</t>
  </si>
  <si>
    <t xml:space="preserve">CAIXA SIFONADA DE PVC, DE 150 X 150 X 50MM, COM GRELHA QUADRADA BRANCA</t>
  </si>
  <si>
    <t xml:space="preserve">15.36</t>
  </si>
  <si>
    <t xml:space="preserve">VALVULA EM METAL CROMADO TIPO AMERICANA 3.1/2" X 1.1/2" P/ PIA DE COZINHA</t>
  </si>
  <si>
    <t xml:space="preserve">15.37</t>
  </si>
  <si>
    <t xml:space="preserve">VALVULA EM PLASTICO BRANCO 1" SEM UNHO C/ LADRAO P/ LAVATORIO</t>
  </si>
  <si>
    <t xml:space="preserve">15.38</t>
  </si>
  <si>
    <t xml:space="preserve">SIFAO FLEXIVEL P/ PIA AMERICANA 1 1/2 X 2"</t>
  </si>
  <si>
    <t xml:space="preserve">15.39</t>
  </si>
  <si>
    <t xml:space="preserve">SIFAO FLEXIVEL P/ PIA E LAVATORIO 3/4" X 1 1/2"</t>
  </si>
  <si>
    <t xml:space="preserve">15.40</t>
  </si>
  <si>
    <t xml:space="preserve">JOELHO PVC SOLD 90G PB P/ ESG PREDIAL DN 50MM</t>
  </si>
  <si>
    <t xml:space="preserve">15.41</t>
  </si>
  <si>
    <t xml:space="preserve">JOELHO PVC SOLD 90G BB P/ ESG PREDIAL DN 40MM</t>
  </si>
  <si>
    <t xml:space="preserve">15.42</t>
  </si>
  <si>
    <t xml:space="preserve">JOELHO PVC SOLD 45G PB P/ ESG PREDIAL DN 50MM</t>
  </si>
  <si>
    <t xml:space="preserve">15.43</t>
  </si>
  <si>
    <t xml:space="preserve">JOELHO PVC SOLD 45G BB P/ ESG PREDIAL DN 40MM</t>
  </si>
  <si>
    <t xml:space="preserve">15.44</t>
  </si>
  <si>
    <t xml:space="preserve">TUBO PVC SERIE NORMAL - ESGOTO PREDIAL DN 50MM- </t>
  </si>
  <si>
    <t xml:space="preserve">15.45</t>
  </si>
  <si>
    <t xml:space="preserve">CURVA PVC LONGA 90G P/ ESG PREDIAL DN 100MM</t>
  </si>
  <si>
    <t xml:space="preserve">15.46</t>
  </si>
  <si>
    <t xml:space="preserve">TE SANITARIO PVC P/ ESG PREDIAL DN 100 X 100MM</t>
  </si>
  <si>
    <t xml:space="preserve">15.47</t>
  </si>
  <si>
    <t xml:space="preserve">15.48</t>
  </si>
  <si>
    <t xml:space="preserve">CURVA FERRO GALVANIZADO 90G ROSCA FEMEA REF. 1"</t>
  </si>
  <si>
    <t xml:space="preserve">15.49</t>
  </si>
  <si>
    <t xml:space="preserve">CURVA FERRO GALVANIZADO 90G ROSCA FEMEA REF. 1 1/2"</t>
  </si>
  <si>
    <t xml:space="preserve">15.50</t>
  </si>
  <si>
    <t xml:space="preserve">15.51</t>
  </si>
  <si>
    <t xml:space="preserve">CURVA PVC 90G P/ ELETRODUTO ROSCAVEL 3/4"</t>
  </si>
  <si>
    <t xml:space="preserve">15.52</t>
  </si>
  <si>
    <t xml:space="preserve">CURVA PVC 90G P/ ELETRODUTO ROSCAVEL 1"</t>
  </si>
  <si>
    <t xml:space="preserve">15.53</t>
  </si>
  <si>
    <t xml:space="preserve">15.54</t>
  </si>
  <si>
    <t xml:space="preserve">15.55</t>
  </si>
  <si>
    <t xml:space="preserve">15.56</t>
  </si>
  <si>
    <t xml:space="preserve">ENTRADA DE LINHA DE ALUMINIO, DE ENCAIXE P/ ELETRODUTO 3/4"</t>
  </si>
  <si>
    <t xml:space="preserve">15.57</t>
  </si>
  <si>
    <t xml:space="preserve">RELE TÉRMICO BIMETÁLICO COM COMPENSAÇÃO P/ VARIAÇÃO DE TEMPERATURA AMBIENTE, COM (1 NA + 1 NF), TENSÃO DE ISOLAMENTO 600 V, REF. SIEMENS OU SIMILAR, NA SEGUINTE FAIXA DE AJUSTE (3,7-2,5)A</t>
  </si>
  <si>
    <t xml:space="preserve">15.58</t>
  </si>
  <si>
    <t xml:space="preserve">03447/ORSE</t>
  </si>
  <si>
    <t xml:space="preserve">ARMÁRIO CONFECCIONADO EM CHAPA DE AÇO, IP 54. ACABAMENTO A BASE DE EPOXI COM ACESSÓRIOS INTERNOS BICROMATIZADOS, CONSTRUÍDO E INSTALADO DE ACORDO COM O PROJETO E COM AS DIMENSÕES (630x540x360)mm (AxLxP)</t>
  </si>
  <si>
    <t xml:space="preserve">04492/ORSE</t>
  </si>
  <si>
    <t xml:space="preserve">CHAVE COMUTADORA PARA VOLTÍMETRO, COM AS POSIÇÕES ( 0-RS-TS-RT ), FRONTAL QUADRADO PARA MONTAGEM PELO TOPO, REF. SIEMENS OU SIMILAR, CORRENTE NOMINAL 16 A, 440 VCA.</t>
  </si>
  <si>
    <t xml:space="preserve">(QG) Painel de distribuição com os seguintes requisitos mínimos: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Barramento 380/220 V (3 barras de fase e uma de neutro) capacidade mínima de 120A.                                                                                                                                </t>
  </si>
  <si>
    <t xml:space="preserve">ABRACADEIRA METALICA PARA AMARRACAO DE ELETRODUTOS, TIPO D, COM 1" E PARAFUSO DE FIXACAO</t>
  </si>
  <si>
    <t xml:space="preserve">ABRACADEIRA TIPO D 2" C/ PARAFUSO"</t>
  </si>
  <si>
    <t xml:space="preserve">PÁRA-RAIOS PARA BAIXA TENSÃO, 1500 V, ATUAÇÃO PÔR CENTELHADORES, </t>
  </si>
  <si>
    <t xml:space="preserve">BUCHA LIGA ALUMINIO P/ ELETRODUTO ROSCAVEL 3/4"</t>
  </si>
  <si>
    <t xml:space="preserve">ABRACADEIRA TIPO D 3/4" C/ PARAFUSO"</t>
  </si>
  <si>
    <t xml:space="preserve">ARRUELA DE LATAO FURO D=34 MM ESP=2,5 MM DIAM FURO=17 MM</t>
  </si>
  <si>
    <t xml:space="preserve">(QDL) PAINEL DE DISTRIBUIÇÃO COM OS SEGUINTES REQUISITOS MÍNIMOS:
 INVÓLUCRO, INSTALAÇÃO ABRIGADA, MONTAGEM APARENTE CONSTRUÍDO EM CHAPA DE AÇO, COM PORTA FRONTAL, TRINCO E FECHADURA, PINTADO INTERNO E EXTERNAMENTE COM TINTA ANTIOXIDANTE E PINTURA FINAL DE ACABAMENTO, AS FACES SUPERIOR E INFERIOR DEVERÃO SER REMOVÍVEIS PARA FURAÇÃO, O PAINEL DEVERÁ SER PROVIDO DE PORTA ETIQUETA JUNTO A CADA DISJUNTOR PARA IDENTIFICAÇÃO DOS CIRCUITOS.
 BARRAMENTO 380/220V (3 BARRAS DE FASE E UMA DE NEUTRO) CAPACIDADE MÍNIMA DE150A.
 DISJUNTORES, TERMO-MAGNÉTICOS DO TIPO CAIXA MOLDADA COM CAPACIDADE DE INTERRUPÇÃO SIMÉTRICA MÍNIMA DE 10 KA SENDO:
01 DE 30A - 3 POLOS (PROTEÇÃO DE ENTRADA)
01 DE 25A - 1 POLO
10 DE 15A - 1 POLO
03 DE 15A - 3 POLOS
</t>
  </si>
  <si>
    <t xml:space="preserve">ARAME GALVANIZADO 12 BWG - 2,60MM - 48,00 G/M</t>
  </si>
  <si>
    <t xml:space="preserve">ELETRODUTO DE PVC ROSCÁVEL DE 1" (25 MM),</t>
  </si>
  <si>
    <t xml:space="preserve">ELETRODUTO DE PVC ROSCÁVEL DE 1 1/2" (38 MM),</t>
  </si>
  <si>
    <t xml:space="preserve">ELETRODUTO DE PVC ROSCÁVEL DE 1 1/4" (32 MM),</t>
  </si>
  <si>
    <t xml:space="preserve">CONTATOR AUXILIAR,REF. SIEMENS OU SIMILAR, BOBINA PARA 220 VCA, CORRENTE NOMINAL  10A 60HZ 2NA+2NF</t>
  </si>
  <si>
    <t xml:space="preserve">Disjuntores, termomagnéticos do tipo caixa moldada com capacidade de interrupção simétrica mínimo de 10 kA sendo:</t>
  </si>
  <si>
    <t xml:space="preserve">40A - 3 polos</t>
  </si>
  <si>
    <t xml:space="preserve">30A - 3 polos</t>
  </si>
  <si>
    <t xml:space="preserve">10A - 1 polo</t>
  </si>
  <si>
    <t xml:space="preserve">00020009</t>
  </si>
  <si>
    <t xml:space="preserve">15A - 1 polo</t>
  </si>
  <si>
    <t xml:space="preserve">20A - 1 polos</t>
  </si>
  <si>
    <t xml:space="preserve">ELETRODUTO RÍGIDO TIPO PESADO, METÁLICO GALVANIZADO, SEM COSTURA, EXTREMIDADES C/ ROSCA GAS DN 3/4”E 1 LUVA, FORNECIDO EM BARRA DE 3.00M.</t>
  </si>
  <si>
    <t xml:space="preserve">00007536</t>
  </si>
  <si>
    <t xml:space="preserve">CAIXA COM TOMADA MONOFÁSICA (2P) + TERRA.</t>
  </si>
  <si>
    <t xml:space="preserve">00212/ORSE</t>
  </si>
  <si>
    <t xml:space="preserve">ARRUELA DE PRESSÃO, METÁLICA DE AÇO GALVANIZADO, DN INTERNO 3/8”.</t>
  </si>
  <si>
    <t xml:space="preserve">00007555</t>
  </si>
  <si>
    <t xml:space="preserve">1 INTERRUPTOR SIMPLES, MONTADO EM CONDULETE TIPO “E” ENTRADA DN 3/4”, (10A-250V).</t>
  </si>
  <si>
    <t xml:space="preserve">00013245</t>
  </si>
  <si>
    <t xml:space="preserve">CONE DE SINALIZAÇÃO C/PINTURA REFLETIVA H=0.50 M</t>
  </si>
  <si>
    <t xml:space="preserve">VALOR DE 0,70</t>
  </si>
  <si>
    <t xml:space="preserve">TOTAL GERAL DA PLANILHA DE SERVIÇOS E MATERIAIS: SUBSISTEMA 1  (Moreira e Cabacinha)</t>
  </si>
  <si>
    <t xml:space="preserve">VALOR SUBSISTEMA 2  (Bebedouro e Amargosa): SERVIÇOS</t>
  </si>
  <si>
    <t xml:space="preserve">REATERRO DE VALA/CAVA C/ PASSADA MECÂNICA</t>
  </si>
  <si>
    <t xml:space="preserve">CARGA TRANSPORTE E DESCARGA DE TUBOS MONTAGEM DE TUBOS</t>
  </si>
  <si>
    <t xml:space="preserve">CTD ATE 10KM P/DISTRIB. AO LONGO DA VALA  DN50  , DN75</t>
  </si>
  <si>
    <t xml:space="preserve">MONTAGEM TUBO/CONEX. INCL.TESTE HIDROSTÁTICO </t>
  </si>
  <si>
    <t xml:space="preserve">CX. ALV. BlOCO DE CONCRETO  1/2 VEZ - (1,30 X 0,90 - H = 0,75 M)</t>
  </si>
  <si>
    <t xml:space="preserve">CAIXA CIRCULAR SUBTERRÂNEA PARA PROTEÇÃO REGISTRO/VÁLVULA P/ TUBULAÇÃO DN 50 A 75 (H=1,35, DN = 1,00 M)</t>
  </si>
  <si>
    <t xml:space="preserve">CX. DE PASSAGEM  DE BLOCO DE CONCRETO 1/2  VEZ C/ TAMPA CONC.: 1,70X1,80X1,65M</t>
  </si>
  <si>
    <t xml:space="preserve">CX.CIRCULAR ALV. 1/2 V.P/PROT. VENTOSA (H=1,90, DN 1,20M)</t>
  </si>
  <si>
    <t xml:space="preserve">FUNDAÇÃO E ESTRUTURA</t>
  </si>
  <si>
    <t xml:space="preserve">73972/002</t>
  </si>
  <si>
    <t xml:space="preserve">CONCRETO ESTRUTURAL FCK = 20,0 MPA (INCL. LANC. ESTRUTURA)</t>
  </si>
  <si>
    <t xml:space="preserve">ESTACAS CONC.A TRADO FCK=135KG/CM2 C/20KG FER/M3 DN 40CM</t>
  </si>
  <si>
    <t xml:space="preserve">73998/001</t>
  </si>
  <si>
    <t xml:space="preserve">ALVENARIA DE BLOCO DE CONCRETO</t>
  </si>
  <si>
    <t xml:space="preserve">73998/002</t>
  </si>
  <si>
    <t xml:space="preserve">ALVENARIA DE BLOCOS DE CONCRETO ESTRUTURAL TIPO CANALETA 10X20X20CM, ASSENTADOS COM ARGAMASSA TRACO 1:0,25:4 (CIMENTO, CAL E AREIA)   </t>
  </si>
  <si>
    <t xml:space="preserve">COBERTURA C/ TELHAS DE PERFIL TRAPEZOIDAL K-49, </t>
  </si>
  <si>
    <t xml:space="preserve">9.4</t>
  </si>
  <si>
    <t xml:space="preserve">73983/001</t>
  </si>
  <si>
    <t xml:space="preserve">PLACA DE  PROTEÇÃO DO TALUDE INTERNO EM CONCRETO e=10cm</t>
  </si>
  <si>
    <t xml:space="preserve">MONOVIA EM PERFIL METALICO</t>
  </si>
  <si>
    <t xml:space="preserve">TAMPA DE CONCRETO (1,3x0,35X0,07)</t>
  </si>
  <si>
    <t xml:space="preserve">DRENO PVC TE DN 75 MM </t>
  </si>
  <si>
    <t xml:space="preserve">DRENO PVC TE DN 100 MM </t>
  </si>
  <si>
    <t xml:space="preserve">PORTÃO METÁLICO PADRÃO  P/CERCA TIPO A:1,00 X 2,00 M</t>
  </si>
  <si>
    <t xml:space="preserve">PORTÃO METÁLICO PADRÃO  P/CERCA TIPO A: 4,00 X 2,00 M</t>
  </si>
  <si>
    <t xml:space="preserve">13.20</t>
  </si>
  <si>
    <t xml:space="preserve">13.21</t>
  </si>
  <si>
    <t xml:space="preserve">13.22</t>
  </si>
  <si>
    <t xml:space="preserve">13.23</t>
  </si>
  <si>
    <t xml:space="preserve">13.24</t>
  </si>
  <si>
    <t xml:space="preserve">BANCA (TAMPO) DE MARMORITE, GRANILITE OU GRANITITA 120X60CM COM CUBA,VALVULA EM PLASTICO BRANCO 1, SIFAO PLASTICO TIPO COPO 1 E TORNEIRACROMADA LONGA 1/2 OU 3/4 PARA PIA PADRAO POPULAR - FORNECIMENTO E INSTALACAO</t>
  </si>
  <si>
    <t xml:space="preserve">13.25</t>
  </si>
  <si>
    <t xml:space="preserve">EQUIPAMENTOS - BOMBAS  -  FLUTUANTE-  AGUA BRUTA</t>
  </si>
  <si>
    <t xml:space="preserve">01 und. Estação de tratamento de água do tipo filtração direta ascendente pressurizada,dimensionada de acordo com a NBR-12216 para a vazão nominal de 5 m3/h com taxa de
escoamento superficial de 53 m3/m2.d, pré-fabricada em em aço carbono ASTM A-36 de acordo com a norma ASME-VIII-1 para a pressão de projeto de 3 kgf/cm2, composta de
(02) dois filtros russos pressurizados, cada qual com diâmetro de 1200 mm, altura total de 4080 mm (e≥ #3/16"), proteção anti-corrosão com jato abrasivo e pintura poliamida-epoxi de alta espessura (e≥300&gt;m). Inclui carga de materiais filtrantes, instrumentos (manômetros e ventosas), barriletes hidráulicos (tubulações de PVC e F.G. e válvulas de gaveta de bronze), transporte e descarga no local da obra (vide memorial com especificações técnicas detalhadas).
01 Conjunto de geração de solução clorada a partir de sal comum, capacidade de 250 gCl/d. Inclui fonte de corrente continua de alta amperagem, reator eletrolítico, bomba dosadora de salmoura e automatização da produção de solução clorada.
04 und. Bomba dosadora, do tipo diafragma a solenoide, sendo uma de reserva, para dosagem das soluções químicas de sulfato de alumínio, barrilha e hipoclorito de sódio, com vazão regulável de 0 a 15 l/h, pressão de descarga de 4 bar, alimentação monofásica de 65 W, 220 V, 60 Hz.
01 und. Compressor de ar direto, para mistura das soluções químicas, com vazão 2,3 pcm, pressão 40 psig, motor elétrico monofásico de 0,5 CV, 220 V, 60 Hz. 
04 und Tanque de PEAD, para preparo das soluções químicas de sulfato de alumínio e barrilha, com capacidade de 200 litros, tampa integral removível, com dispositivo de agitação por ar comprimido.
Montagem hidráulica e eletromecânica da ETA.
Realização de testes pré-operacionais, com fornecimento de kit de instrumentos p/ controle da qualidade da água, dos produtos químicos necessários para um mês de operação, e do treinamento de pessoal para operação e manutenção da ETA.
Instalações elétricas da Casa de Química, inclusive fornecimento do quadro de proteção e comando dos equipamentos e fluxostato para automação da dosagem química
</t>
  </si>
  <si>
    <t xml:space="preserve">RESERVATÓRIOS </t>
  </si>
  <si>
    <t xml:space="preserve">17.1</t>
  </si>
  <si>
    <t xml:space="preserve">01433/ORSE</t>
  </si>
  <si>
    <t xml:space="preserve">Caixa d'água em fibra de vidro - instalada, sem estrutura de suporte cap. 15000 litros</t>
  </si>
  <si>
    <t xml:space="preserve">17.2</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8.10</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73783/013</t>
  </si>
  <si>
    <t xml:space="preserve">POSTE DE CONCRETO DT 9 / 150 M / KGF</t>
  </si>
  <si>
    <t xml:space="preserve">18.20</t>
  </si>
  <si>
    <t xml:space="preserve">18.21</t>
  </si>
  <si>
    <t xml:space="preserve">18.22</t>
  </si>
  <si>
    <t xml:space="preserve">18.23</t>
  </si>
  <si>
    <t xml:space="preserve">FUSÍVEL TIPO "DIAZED", TIPO RÁPIDO OU RETARDADO - 4A - FORNECIMENTO E INSTALACAO</t>
  </si>
  <si>
    <t xml:space="preserve">18.24</t>
  </si>
  <si>
    <t xml:space="preserve">FUSÍVEL TIPO "DIAZED", TIPO RÁPIDO OU RETARDADO - 6A - FORNECIMENTO E INSTALACAO</t>
  </si>
  <si>
    <t xml:space="preserve">18.25</t>
  </si>
  <si>
    <t xml:space="preserve">REATOR COM AFP,  PARA LÂMPADA FLUORESCENTE DE 15 W.</t>
  </si>
  <si>
    <t xml:space="preserve">18.26</t>
  </si>
  <si>
    <t xml:space="preserve">LÂMPADA FLUORESCENTE, 220 V, 60 HZ, 15 W.</t>
  </si>
  <si>
    <t xml:space="preserve">18.27</t>
  </si>
  <si>
    <t xml:space="preserve">18.28</t>
  </si>
  <si>
    <t xml:space="preserve">18.29</t>
  </si>
  <si>
    <t xml:space="preserve">18.30</t>
  </si>
  <si>
    <t xml:space="preserve">18.31</t>
  </si>
  <si>
    <t xml:space="preserve">18.32</t>
  </si>
  <si>
    <t xml:space="preserve">18.33</t>
  </si>
  <si>
    <t xml:space="preserve">18.34</t>
  </si>
  <si>
    <t xml:space="preserve">18.35</t>
  </si>
  <si>
    <t xml:space="preserve">CONDUTOR SOLIDO #2,5MM2, DE COBRE TÊMPERA MOLE, C/ ISOLAMENTO A BASE PVC RESISTENTE A CHAMAS, TEMPERATURA MÁXIMA DE SERVIÇO CONTÍNUO 70ºC.</t>
  </si>
  <si>
    <t xml:space="preserve">18.36</t>
  </si>
  <si>
    <t xml:space="preserve">18.37</t>
  </si>
  <si>
    <t xml:space="preserve">18.38</t>
  </si>
  <si>
    <t xml:space="preserve">18.39</t>
  </si>
  <si>
    <t xml:space="preserve">18.40</t>
  </si>
  <si>
    <t xml:space="preserve">18.41</t>
  </si>
  <si>
    <t xml:space="preserve">18.42</t>
  </si>
  <si>
    <t xml:space="preserve">18.43</t>
  </si>
  <si>
    <t xml:space="preserve">APARELHO SINALIZADOR DE OBSTÁCULOS, CAMPÂNULA DE MACROM VERMELHO, COM LÂMPADA INCANDESCENTE DE 60 W.</t>
  </si>
  <si>
    <t xml:space="preserve">18.44</t>
  </si>
  <si>
    <t xml:space="preserve">18.45</t>
  </si>
  <si>
    <t xml:space="preserve">18.46</t>
  </si>
  <si>
    <t xml:space="preserve">18.47</t>
  </si>
  <si>
    <t xml:space="preserve">VALOR SUBSISTEMA 2  (Bebedouro e Amargosa): MATERIAIS</t>
  </si>
  <si>
    <t xml:space="preserve">CONEXÕES EM FERRO FUNDIDO DÚCTIL, COM BOLSAS, CONFORME NBR 7675, JUNTA ELÁSTICA CONFORME A NBR 7674 FORNECIDAS COM ANÉIS DE BORRACHA E LUBRIFICANTE PARA MONTAGEM LUVA COM BOLSAS DN 50mm</t>
  </si>
  <si>
    <t xml:space="preserve">CONEXÕES EM PVC RÍGIDO PBA</t>
  </si>
  <si>
    <t xml:space="preserve">M021606013</t>
  </si>
  <si>
    <t xml:space="preserve">CONEXÕES EM PVC RÍGIDO PBA, JUNTA ELÁSTICA, CONFORME  NBR 5648, FORNECIDAS COM ANÉIS DE BORRACHA LUVA DE REDUÇÃO SOLDÁVEL LONGA, DE60 X DE50 (DN50 X DN40)</t>
  </si>
  <si>
    <t xml:space="preserve">4.5</t>
  </si>
  <si>
    <t xml:space="preserve">4.6</t>
  </si>
  <si>
    <t xml:space="preserve">M020517001</t>
  </si>
  <si>
    <t xml:space="preserve">CURVA 45º COM PONTA E BOLSA, DN 50</t>
  </si>
  <si>
    <t xml:space="preserve">4.7</t>
  </si>
  <si>
    <t xml:space="preserve">M020517009</t>
  </si>
  <si>
    <t xml:space="preserve">CURVA 45º COM PONTA E BOLSA, DN 75</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REGISTRO COM BOLSAS PARA TUBOS EM PVC</t>
  </si>
  <si>
    <t xml:space="preserve">REGISTRO COM BOLSAS PARA TUBOS EM PVC, CABEÇOTE E CUNHA DE BORRACHA, PN-10, CONFORME ESPECIFICAÇÕES TÉCNICAS DN 50mm</t>
  </si>
  <si>
    <t xml:space="preserve">VENTOSA DE DUPLA FUNÇAO COM ROSCA, CONFORME ESPECIFICAÇÕES TÉCNICAS  3/4"</t>
  </si>
  <si>
    <t xml:space="preserve">00004213</t>
  </si>
  <si>
    <t xml:space="preserve">NIPLE PVC C/ ROSCA P/ AGUA FRIA PREDIAL 2"</t>
  </si>
  <si>
    <t xml:space="preserve">TUBO DE POLIETILENO DE ALTA DENSIDADE, PEAD, PE-80, DE 50MMX4,6MM PAREDE</t>
  </si>
  <si>
    <t xml:space="preserve">00006028</t>
  </si>
  <si>
    <t xml:space="preserve">PN 10 DN 2"</t>
  </si>
  <si>
    <t xml:space="preserve">ADAPTADOR SOLDÁVEL, CURTO COM BOLSA  E ROSCAVEL  PARA REGISTRO, DN 32MM</t>
  </si>
  <si>
    <t xml:space="preserve">14.9</t>
  </si>
  <si>
    <t xml:space="preserve">14.10</t>
  </si>
  <si>
    <t xml:space="preserve">14.11</t>
  </si>
  <si>
    <t xml:space="preserve">14.12</t>
  </si>
  <si>
    <t xml:space="preserve">JOELHO DE 90, DE REDUÇÃO SOLDÁVEL, COM BUCHA  DE LATÃO, DN 25X1/2 "</t>
  </si>
  <si>
    <t xml:space="preserve">14.13</t>
  </si>
  <si>
    <t xml:space="preserve">14.14</t>
  </si>
  <si>
    <t xml:space="preserve">ADAPTADOR SOLDÁVEL, CURTO COM BOLSA  E ROSCA  PARA REGISTRO, DN 25MMX3/4 "</t>
  </si>
  <si>
    <t xml:space="preserve">14.15</t>
  </si>
  <si>
    <t xml:space="preserve">14.16</t>
  </si>
  <si>
    <t xml:space="preserve">14.17</t>
  </si>
  <si>
    <t xml:space="preserve">14.18</t>
  </si>
  <si>
    <t xml:space="preserve">14.19</t>
  </si>
  <si>
    <t xml:space="preserve">14.20</t>
  </si>
  <si>
    <t xml:space="preserve">14.21</t>
  </si>
  <si>
    <t xml:space="preserve">14.22</t>
  </si>
  <si>
    <t xml:space="preserve">14.23</t>
  </si>
  <si>
    <t xml:space="preserve">14.24</t>
  </si>
  <si>
    <t xml:space="preserve">14.25</t>
  </si>
  <si>
    <t xml:space="preserve">14.26</t>
  </si>
  <si>
    <t xml:space="preserve">14.27</t>
  </si>
  <si>
    <t xml:space="preserve">14.28</t>
  </si>
  <si>
    <t xml:space="preserve">14.29</t>
  </si>
  <si>
    <t xml:space="preserve">14.30</t>
  </si>
  <si>
    <t xml:space="preserve">14.31</t>
  </si>
  <si>
    <t xml:space="preserve">14.32</t>
  </si>
  <si>
    <t xml:space="preserve">9836</t>
  </si>
  <si>
    <t xml:space="preserve">14.33</t>
  </si>
  <si>
    <t xml:space="preserve">14.34</t>
  </si>
  <si>
    <t xml:space="preserve">14.35</t>
  </si>
  <si>
    <t xml:space="preserve">14.36</t>
  </si>
  <si>
    <t xml:space="preserve">14.37</t>
  </si>
  <si>
    <t xml:space="preserve">SIFÃO COM SOLDA  40MM PARA LAVATÓRIO E TANQUE ,MICTÓRIO </t>
  </si>
  <si>
    <t xml:space="preserve">14.38</t>
  </si>
  <si>
    <t xml:space="preserve">14.39</t>
  </si>
  <si>
    <t xml:space="preserve">14.40</t>
  </si>
  <si>
    <t xml:space="preserve">14.41</t>
  </si>
  <si>
    <t xml:space="preserve">14.42</t>
  </si>
  <si>
    <t xml:space="preserve">TUBO PVC SERIE NORMAL - ESGOTO PREDIAL DN 50MM- Ventilação</t>
  </si>
  <si>
    <t xml:space="preserve">14.43</t>
  </si>
  <si>
    <t xml:space="preserve">14.44</t>
  </si>
  <si>
    <t xml:space="preserve">. 40 MM - PVC</t>
  </si>
  <si>
    <t xml:space="preserve">. 50 MM - PVC</t>
  </si>
  <si>
    <t xml:space="preserve">CABEÇOTE PARA ENTRADA DE LINHA DE ALIMENTAÇÃO COM BUCHA DE MATERIAL ISOLANTE E CORPO DE ALUMÍNIO FUNDIDO, 25MM</t>
  </si>
  <si>
    <t xml:space="preserve">CONTATOR AUXILIAR,REF. SIEMENS OU SIMILAR, BOBINA PARA 220 VCA, CORRENTE NOMINAL </t>
  </si>
  <si>
    <t xml:space="preserve">00001612</t>
  </si>
  <si>
    <t xml:space="preserve">10 A, 60 HZ, 2 NA + 2 NF.</t>
  </si>
  <si>
    <t xml:space="preserve">25 A, 60 HZ, 2 NA + 2 NF.</t>
  </si>
  <si>
    <t xml:space="preserve">CONTADOR TRIPOLAR ACIONAMENTO EM 220 vca, 60 Hz, REF. SIEMENS OU SIMILAR COM AS SEGUINTES CORRENTES MÁXIMAS DE SERVIÇO E CONTATOS AUXILIARES:</t>
  </si>
  <si>
    <t xml:space="preserve">00001619</t>
  </si>
  <si>
    <t xml:space="preserve">. 25 A, (2 NA + 2 NF), Tensão nominal 660 V.</t>
  </si>
  <si>
    <t xml:space="preserve">17.3</t>
  </si>
  <si>
    <t xml:space="preserve">00020008</t>
  </si>
  <si>
    <t xml:space="preserve">.UNIPOLAR 220 V,   6 A</t>
  </si>
  <si>
    <t xml:space="preserve">.UNIPOLAR 220 V,   15 A</t>
  </si>
  <si>
    <t xml:space="preserve">19.1</t>
  </si>
  <si>
    <t xml:space="preserve">19.2</t>
  </si>
  <si>
    <t xml:space="preserve">20A - 3 polos</t>
  </si>
  <si>
    <t xml:space="preserve">19.3</t>
  </si>
  <si>
    <t xml:space="preserve">19.4</t>
  </si>
  <si>
    <t xml:space="preserve">20.1</t>
  </si>
  <si>
    <t xml:space="preserve">20.2</t>
  </si>
  <si>
    <t xml:space="preserve">00000395</t>
  </si>
  <si>
    <t xml:space="preserve">. 32 MM</t>
  </si>
  <si>
    <t xml:space="preserve">20.3</t>
  </si>
  <si>
    <t xml:space="preserve">20.4</t>
  </si>
  <si>
    <t xml:space="preserve">00000397</t>
  </si>
  <si>
    <t xml:space="preserve">. 60 MM</t>
  </si>
  <si>
    <t xml:space="preserve">20.5</t>
  </si>
  <si>
    <t xml:space="preserve">4276</t>
  </si>
  <si>
    <t xml:space="preserve">PÁRA-RAIOS PARA BAIXA TENSÃO, 1500 V, ATUAÇÃO PÔR CENTELHADORES,</t>
  </si>
  <si>
    <t xml:space="preserve">20.6</t>
  </si>
  <si>
    <t xml:space="preserve">00012017</t>
  </si>
  <si>
    <t xml:space="preserve">CAIXA COM SAÍDA LATERAL DN3/4".</t>
  </si>
  <si>
    <t xml:space="preserve">20.7</t>
  </si>
  <si>
    <t xml:space="preserve">20.8</t>
  </si>
  <si>
    <t xml:space="preserve">2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ISOLADOR DE PORCELANA TIPO REFORÇADO COM ABRAÇADEIRA DE AÇO DE DN 50mm</t>
  </si>
  <si>
    <t xml:space="preserve">20.21</t>
  </si>
  <si>
    <t xml:space="preserve">20.22</t>
  </si>
  <si>
    <t xml:space="preserve">ELETRODUTO FERRO GALVANIZADO, ENTRADAS ROSQUEADAS, EM BARRAS DE 3000 MM, COM LUVA EM UMA DAS EXTREMIDADES, BLINDA OU SIMILARES, NOS SEGUINTES DIÂMETROS:</t>
  </si>
  <si>
    <t xml:space="preserve">21.1</t>
  </si>
  <si>
    <t xml:space="preserve">.   25 MM</t>
  </si>
  <si>
    <t xml:space="preserve">21.2</t>
  </si>
  <si>
    <t xml:space="preserve">.   32 MM</t>
  </si>
  <si>
    <t xml:space="preserve">21.3</t>
  </si>
  <si>
    <t xml:space="preserve">.   40 MM</t>
  </si>
  <si>
    <t xml:space="preserve">21.4</t>
  </si>
  <si>
    <t xml:space="preserve">.   60 MM</t>
  </si>
  <si>
    <t xml:space="preserve">ELETRODUTO PVC RÍGIDO, ENTRADAS ROSQUEADAS, EM BARRAS DE 3000 MM, COM LUVA EM UMA DAS EXTREMIDADES, NOS SEGUINTES DIÂMETROS:</t>
  </si>
  <si>
    <t xml:space="preserve">22.1</t>
  </si>
  <si>
    <t xml:space="preserve">.   76 MM</t>
  </si>
  <si>
    <t xml:space="preserve">22.2</t>
  </si>
  <si>
    <t xml:space="preserve">.   50 MM</t>
  </si>
  <si>
    <t xml:space="preserve">22.3</t>
  </si>
  <si>
    <t xml:space="preserve">00002680</t>
  </si>
  <si>
    <t xml:space="preserve">22.4</t>
  </si>
  <si>
    <t xml:space="preserve">00002684</t>
  </si>
  <si>
    <t xml:space="preserve">22.5</t>
  </si>
  <si>
    <t xml:space="preserve">00002685</t>
  </si>
  <si>
    <t xml:space="preserve">22.6</t>
  </si>
  <si>
    <t xml:space="preserve">00000439</t>
  </si>
  <si>
    <t xml:space="preserve">PARAFUSO GALVANIZADO PARA ANCORAGEM DE TUBULAÇAO</t>
  </si>
  <si>
    <t xml:space="preserve">22.7</t>
  </si>
  <si>
    <t xml:space="preserve">00000398</t>
  </si>
  <si>
    <t xml:space="preserve">ABRAÇADEIRA   GALVANIZADO PARA ANCORAGEM DE TUBULAÇAO</t>
  </si>
  <si>
    <t xml:space="preserve">22.8</t>
  </si>
  <si>
    <t xml:space="preserve">TOTAL GERAL DA PLANILHA DE SERVIÇOS E MATERIAIS: SUBSISTEMA 2 (Bebedouro e Amargosa)</t>
  </si>
  <si>
    <t xml:space="preserve">2ª SUPERINTENDÊNCIA REGIONAL                                                                                                                                                                                               </t>
  </si>
  <si>
    <t xml:space="preserve">VALOR SUBSISTEMA 3  (Frota, Garças e Queimadas): SERVIÇOS</t>
  </si>
  <si>
    <t xml:space="preserve">73965/001</t>
  </si>
  <si>
    <t xml:space="preserve">ESCAVAÇÃO MANUAL ATE 2,0M EM PEDRA, MATACÃO OU ROCHA DECOMP</t>
  </si>
  <si>
    <t xml:space="preserve">ESCAVAÇÃO MECANIZADA</t>
  </si>
  <si>
    <t xml:space="preserve">ESCAVAÇÃO MECANIZADA PEDRA MATACÃO OU ROCHA DECOMP. ATE 2,0M</t>
  </si>
  <si>
    <t xml:space="preserve">REATERRO  MANUAL</t>
  </si>
  <si>
    <t xml:space="preserve">REATERRO COMPACTADO DE CAVAS MANUAL</t>
  </si>
  <si>
    <t xml:space="preserve">REATERRO MECANIZADO</t>
  </si>
  <si>
    <t xml:space="preserve">79510/002</t>
  </si>
  <si>
    <t xml:space="preserve">REATERRO  COM  SOLO CIMENTO</t>
  </si>
  <si>
    <t xml:space="preserve">CARGA TRANSPORTE E DESCARGA DE TUBOS / MONTAGEM DE TUBOS</t>
  </si>
  <si>
    <t xml:space="preserve">CX.DE PASSAGEM  DE BLOCO DE CONCRETO .1/2  VEZ C/TAMPA CONC.:1,70 X 1,80 X 1,65 M</t>
  </si>
  <si>
    <t xml:space="preserve">CAIXA DE PASSAGEM EM ALVENARIA COM TAMPA CONCRETO 30X30X40 CM    </t>
  </si>
  <si>
    <t xml:space="preserve">CAIXA DE PASSAGEM EM ALVENARIA COM TAMPA CONCRETO 50X50X70 CM    </t>
  </si>
  <si>
    <t xml:space="preserve">LASTRO DE BRITA  2  (INCL . LANC. E COMP.)</t>
  </si>
  <si>
    <t xml:space="preserve">74156/001</t>
  </si>
  <si>
    <t xml:space="preserve">ESTACAS CONC.A TRADO FCK=135KG/CM2 C/20KG FER/M3 DN 30CM</t>
  </si>
  <si>
    <t xml:space="preserve">6.5</t>
  </si>
  <si>
    <t xml:space="preserve">6.6</t>
  </si>
  <si>
    <t xml:space="preserve">FORMA DE MADEIRA COMUM PARA FUNDAÇÕES</t>
  </si>
  <si>
    <t xml:space="preserve">6.7</t>
  </si>
  <si>
    <t xml:space="preserve">LOCAÇÃO DE ANDAIME METÁLICO TIPO FACHADEIRO</t>
  </si>
  <si>
    <t xml:space="preserve">LOGOTIPO </t>
  </si>
  <si>
    <t xml:space="preserve">12.4</t>
  </si>
  <si>
    <t xml:space="preserve">12.5</t>
  </si>
  <si>
    <t xml:space="preserve">12.6</t>
  </si>
  <si>
    <t xml:space="preserve">73949/001</t>
  </si>
  <si>
    <t xml:space="preserve">73910/001</t>
  </si>
  <si>
    <t xml:space="preserve">PORTA MADEIRA LISA DIM: 0,60M X2,10M  (COMPLETA)</t>
  </si>
  <si>
    <t xml:space="preserve">ESCADA DE INTERNA  VARIANDO O COMPRIMENTO ,  E DEGRAUS  A CADA 30 CM, PARA RESERVATORIO </t>
  </si>
  <si>
    <t xml:space="preserve">01 und. Estação de tratamento de água do tipo filtração direta ascendente pressurizada, dimensionada de acordo com a NBR-12216  para a vazão nominal de 5 m3/h com taxa de escoamento superficial de 53 m3/m2.d, pré-fabricada em em aço carbono ASTM A-36 de acordo com a norma ASME-VIII-1 para a pressão de projeto de 3 kgf/cm2, composta de (04) dois filtros russos pressurizados, cada qual com diâmetro de 1200 mm, altura total de 4080 mm (e≥ #3/16"), proteção anti-corrosão com jato abrasivo e pintura poliamida-epoxi de   alta   espessura   (e≥300µm).   Inclui   carga   de   materiais   filtrantes,   instrumentos (manômetros e ventosas), barriletes hidráulicos (tubulações de PVC e F.G. e válvulas de gaveta  de  bronze),  transporte  e  descarga  no  local  da  obra  (vide  memorial  com especificações técnicas detalhadas).
01 Conjunto de geração de solução clorada a partir de sal comum, capacidade de 500 gCl/d. Inclui fonte de corrente contínua de alta amperagem, reator eletrolítico, bomba dosadora de salmoura e automatização da produção de solução clorada.
04 und. Bomba dosadora, do tipo diafragma a solenoide, sendo uma de reserva, para dosagem das soluções químicas de sulfato de alumínio, barrilha e hipoclorito de sódio, com vazão regulável de 0 a 15 l/h, pressão de descarga de 4 bar, alimentação monofásica de 65 W, 220 V, 60 Hz.
01 und. Compressor de ar direto, para mistura das soluções químicas, com vazão 2,3 pcm, pressão 40 psig, motor elétrico monofásico de 0,5 CV, 220 V, 60 Hz.
04 und Tanque de PEAD, para preparo das soluções químicas de sulfato de alumínio e barrilha, com capacidade de 200 litros, tampa integral removível, com dispositivo de agitação por ar comprimido.
Montagem hidráulica e eletromecânica da ETA.
Realização de testes pré-operacionais, com fornecimento de kit de instrumentos p/ controle da qualidade da água, dos produtos químicos necessários para um mês de operação, e do treinamento de pessoal para operação e manutenção da ETA.
Instalações elétricas da Casa de Química, inclusive fornecimento do quadro de proteção e comando dos equipamentos e fluxostato para automação da dosagem química
</t>
  </si>
  <si>
    <t xml:space="preserve">DN 40MM</t>
  </si>
  <si>
    <t xml:space="preserve">. #   4,0 MM2,  CABO COM 1 CONDUTOR</t>
  </si>
  <si>
    <t xml:space="preserve">73860/013</t>
  </si>
  <si>
    <t xml:space="preserve">. #   25,0 MM2,  CABO COM 1 CONDUTOR</t>
  </si>
  <si>
    <t xml:space="preserve">DISJUNTOR TERMOMAGNETICO BIP. PADRAO NEMA (AMERICANO) 10A/50A/240V</t>
  </si>
  <si>
    <t xml:space="preserve">LÂMPADA FLUORESCENTE, 220 V, 60 HZ, REF.  15 W.</t>
  </si>
  <si>
    <t xml:space="preserve">. 25 MM  ,  TIPO  LL</t>
  </si>
  <si>
    <t xml:space="preserve">18.48</t>
  </si>
  <si>
    <t xml:space="preserve">18.49</t>
  </si>
  <si>
    <t xml:space="preserve">18.50</t>
  </si>
  <si>
    <t xml:space="preserve">18.51</t>
  </si>
  <si>
    <t xml:space="preserve">18.52</t>
  </si>
  <si>
    <t xml:space="preserve">18.53</t>
  </si>
  <si>
    <t xml:space="preserve">18.54</t>
  </si>
  <si>
    <t xml:space="preserve">18.55</t>
  </si>
  <si>
    <t xml:space="preserve">18.56</t>
  </si>
  <si>
    <t xml:space="preserve">VALOR SUBSISTEMA 3  (Frota, Garças e Queimadas): MATERIAIS</t>
  </si>
  <si>
    <t xml:space="preserve">CONEXÕES EM FERRO FUNDIDO DÚCTIL, COM BOLSAS, CONFORME NBR 7675, JUNTA ELÁSTICA CONFORME A NBR 7674 FORNECIDAS COM ANÉIS DE BORRACHA E LUBRIFICANTE PARA MONTAGEM \LUVA COM BOLSAS DN 50mm</t>
  </si>
  <si>
    <t xml:space="preserve">8.5</t>
  </si>
  <si>
    <t xml:space="preserve">8.6</t>
  </si>
  <si>
    <t xml:space="preserve">12.7</t>
  </si>
  <si>
    <t xml:space="preserve">12.8</t>
  </si>
  <si>
    <t xml:space="preserve">12.9</t>
  </si>
  <si>
    <t xml:space="preserve">12.10</t>
  </si>
  <si>
    <t xml:space="preserve">9835</t>
  </si>
  <si>
    <t xml:space="preserve">13.26</t>
  </si>
  <si>
    <t xml:space="preserve">13.27</t>
  </si>
  <si>
    <t xml:space="preserve">13.28</t>
  </si>
  <si>
    <t xml:space="preserve">13.29</t>
  </si>
  <si>
    <t xml:space="preserve">13.30</t>
  </si>
  <si>
    <t xml:space="preserve">13.31</t>
  </si>
  <si>
    <t xml:space="preserve">13.32</t>
  </si>
  <si>
    <t xml:space="preserve">13.33</t>
  </si>
  <si>
    <t xml:space="preserve">13.34</t>
  </si>
  <si>
    <t xml:space="preserve">13.35</t>
  </si>
  <si>
    <t xml:space="preserve">00002681</t>
  </si>
  <si>
    <t xml:space="preserve">00002674</t>
  </si>
  <si>
    <t xml:space="preserve">.   20 MM</t>
  </si>
  <si>
    <t xml:space="preserve">ELETRODUTO FLEXÍVEL A PROVA DE TEMPO, FABRICADO EM TUBO METÁLICO FLEXÍVEL, REVESTIDO DE POLIVINIL CLORÍDRICO, EXTREMIDADES EM LATÃO MONTADOS, ROSCA GAS, COM CONECTOR MACHO-FÊMEA, REF. BLINDA OU SIMILAR, 32MM</t>
  </si>
  <si>
    <t xml:space="preserve">00001788</t>
  </si>
  <si>
    <t xml:space="preserve">CURVA 90° EM AÇO CARBONO GALVANIZADO, ENTRADAS ROSQUEADAS, 32mm</t>
  </si>
  <si>
    <t xml:space="preserve">00001876</t>
  </si>
  <si>
    <t xml:space="preserve">CONTATOR AUXILIAR,REF. SIEMENS OU SIMILAR, BOBINA PARA 220 VCA, CORRENTE NOMINAL 10A, 60HZ, 70W</t>
  </si>
  <si>
    <t xml:space="preserve">RELE TÉRMICO BIMETÁLICO COM COMPENSAÇÃO P/ VARIAÇÃO DE TEMPERATURA AMBIENTE, COM (1 NA + 1 NF), TENSÃO DE ISOLAMENTO 600 V, REF. SIEMENS OU SIMILAR, (3,7-2,5)A</t>
  </si>
  <si>
    <t xml:space="preserve">CHAVE SELETORA DE COMANDO, INSTALAÇÃO FRONTAL AO QUADRO, MONTAGEM PELO TOPO TENSÃO NOMINAL 440V, 16A, REF. ACE OU SIMILAR, COM  3 POSIÇÕES.</t>
  </si>
  <si>
    <t xml:space="preserve">DISJUNTOR TERMOMAGNÉTICO, COM CAPACIDADE DE RUPTURA EM 220/380 v, PARA UNIPOLARES 3 Kva, E PARA OS TRIPOLARES 4.5 Kva. NOS TIPOS:</t>
  </si>
  <si>
    <t xml:space="preserve">00002387</t>
  </si>
  <si>
    <t xml:space="preserve">.TRIPOLAR 380 V,   20 A</t>
  </si>
  <si>
    <t xml:space="preserve">00002384</t>
  </si>
  <si>
    <t xml:space="preserve">.TRIPOLAR 380 V,   30 A</t>
  </si>
  <si>
    <t xml:space="preserve">70A - 3 polos</t>
  </si>
  <si>
    <t xml:space="preserve">00021128</t>
  </si>
  <si>
    <t xml:space="preserve">BR</t>
  </si>
  <si>
    <t xml:space="preserve">PAINEL DE MEDIÇÃO TRIFÁSICO IN=50A, CONFORME PROJETO</t>
  </si>
  <si>
    <t xml:space="preserve">TOTAL GERAL DA PLANILHA DE SERVIÇOS E MATERIAIS: SUBSISTEMA 3  (Frota, Garças e Queimadas)</t>
  </si>
  <si>
    <t xml:space="preserve">2ª SUPERINTENDÊNCIA REGIONAL                                                                                                                                                                               </t>
  </si>
  <si>
    <t xml:space="preserve">VALOR SUBSISTEMA 4  (Angico): SERVIÇOS</t>
  </si>
  <si>
    <t xml:space="preserve">CTD ATE 10KM P/DISTRIB. AO LONGO DA VALA - DN 100,DN150</t>
  </si>
  <si>
    <t xml:space="preserve">COBERTURA C/ TELHAS DE PERFIL TRAPEZOIDAL K-49,</t>
  </si>
  <si>
    <t xml:space="preserve">73949/008</t>
  </si>
  <si>
    <t xml:space="preserve">12.11</t>
  </si>
  <si>
    <t xml:space="preserve">12.12</t>
  </si>
  <si>
    <t xml:space="preserve">12.13</t>
  </si>
  <si>
    <t xml:space="preserve">12.14</t>
  </si>
  <si>
    <t xml:space="preserve">12.15</t>
  </si>
  <si>
    <t xml:space="preserve">73933/003</t>
  </si>
  <si>
    <t xml:space="preserve">PORTA METALON CHAPA DOBRADA, VENEZIANA E VIDRO LISO 4,00 MM, FILTRO SOLAR, BAGUETE DE FERRO, COM UMA FOLHA DE ABRIR À FRACESA, DIM: 0,80X2,10M</t>
  </si>
  <si>
    <t xml:space="preserve">m²</t>
  </si>
  <si>
    <t xml:space="preserve">12.16</t>
  </si>
  <si>
    <t xml:space="preserve">ESQUADRIA METALON CHAPA DOBRADA, VENEZIANA E VIDRO LISO 4,00 MM, FILTRO SOLAR, BAGUETE DE FERRO, COM UMA FOLHA DE ABRIR À FRACESA, DIM: 1,05X0,50M</t>
  </si>
  <si>
    <t xml:space="preserve">12.17</t>
  </si>
  <si>
    <t xml:space="preserve">12.18</t>
  </si>
  <si>
    <t xml:space="preserve">12.19</t>
  </si>
  <si>
    <t xml:space="preserve">12.20</t>
  </si>
  <si>
    <t xml:space="preserve">12.21</t>
  </si>
  <si>
    <t xml:space="preserve">12.22</t>
  </si>
  <si>
    <t xml:space="preserve">110404</t>
  </si>
  <si>
    <t xml:space="preserve">12.23</t>
  </si>
  <si>
    <t xml:space="preserve">12.24</t>
  </si>
  <si>
    <t xml:space="preserve">DRENO PVC TE DN 200 MM </t>
  </si>
  <si>
    <t xml:space="preserve">12.25</t>
  </si>
  <si>
    <t xml:space="preserve">12.26</t>
  </si>
  <si>
    <t xml:space="preserve">12.27</t>
  </si>
  <si>
    <t xml:space="preserve"> FLUTUANTE-  AGUA BRUTA</t>
  </si>
  <si>
    <t xml:space="preserve">
01 und. Estação de tratamento de água do tipo clássica, não pressurizada, dimensionada de acordo com a NBR-12216  para a vazão nominal de 30 m3/h (ver desenho anexo), pré- fabricada em PRFV ou em aço carbono ASTM A-36, composta de misturador Parshall, floculador hidráulico, decantador de alta taxa (c/perfis de decantação acelerada), filtros de leito misto auto-laváveis (com materiais filtrantes), escada, passarela metálica e barriletes (tubulações de PRFV ou aço carbono e válvulas borboleta de F°F°). Inclui transporte e descarga no local da obra.
01 Conjunto de geração de solução clorada a partir de sal comum, capacidade de 1000 gCl/d. Inclui fonte de corrente contínua de alta amperagem, reator eletrolítico, bomba dosadora de salmoura e automatização da produção de solução clorada.
04 und. Bomba dosadora, do tipo diafragma a solenóide, sendo uma de reserva, para dosagem das soluções químicas de sulfato de alumínio, barrilha e hipoclorito de sódio, com vazão regulável de 0 a 50 l/h, pressão de descarga de 4 bar, alimentação monofásica de 65 W, 220 V, 60 Hz.
01 und. Compressor de ar direto, para mistura das soluções químicas, com vazão 2,3 pcm, pressão 40 psig, motor elétrico monofásico de 0,5 CV, 220 V, 60 Hz.
04 und Tanque de PEAD, para preparo das soluções químicas de sulfato de alumínio e barrilha, com capacidade de 320 litros, tampa integral removível, com dispositivo de agitação por ar comprimido.
Instalações elétricas da Casa de Química, inclusive fornecimento do quadro de proteção e comando dos equipamentos e fluxostato para automação da dosagem química.
Montagem hidráulica e eletromecânica da ETA.
Realização de testes pré-operacionais, com fornecimento de kit de instrumentos p/ controle da qualidade da água, dos produtos químicos necessários para um mês de operação, e do treinamento de pessoal para operação e manutenção da ETA.
</t>
  </si>
  <si>
    <t xml:space="preserve">REATOR COM AFP, REF. PHOLIPS OU SIMILAR,  PARA LÂMPADA FLUORESCENTE DE 15W.</t>
  </si>
  <si>
    <t xml:space="preserve">73861/021</t>
  </si>
  <si>
    <t xml:space="preserve">CONDULETE 1" EM LIGA DE ALUMÍNIO FUNDIDO TIPO "T" - FORNECIMENTO E INSTALAÇÃO</t>
  </si>
  <si>
    <t xml:space="preserve">VALOR SUBSISTEMA 4  (Angico): MATERIAIS</t>
  </si>
  <si>
    <t xml:space="preserve">ELETRODUTO FERRO GALVANIZADO, ENTRADAS ROSQUEADAS, EM BARRAS DE 3000 MM, COM LUVA EM UMA DAS EXTREMIDADES, BLINDA OU SIMILARES, 25MM</t>
  </si>
  <si>
    <t xml:space="preserve">Mangote Flexível REF CDF- HD DN 100 mm (KANAFLEX) </t>
  </si>
  <si>
    <t xml:space="preserve">Disjuntores, termo-magnéticos do tipo caixa moldada com capacidade de interrupção simétrica mínimo de 10 kA sendo:</t>
  </si>
  <si>
    <t xml:space="preserve">00002576</t>
  </si>
  <si>
    <t xml:space="preserve">. 40 MM  ,  TIPO  T</t>
  </si>
  <si>
    <t xml:space="preserve">8.7</t>
  </si>
  <si>
    <t xml:space="preserve">8.8</t>
  </si>
  <si>
    <t xml:space="preserve">8.9</t>
  </si>
  <si>
    <t xml:space="preserve">00001021</t>
  </si>
  <si>
    <t xml:space="preserve">8.10</t>
  </si>
  <si>
    <t xml:space="preserve">8.11</t>
  </si>
  <si>
    <t xml:space="preserve">8.12</t>
  </si>
  <si>
    <t xml:space="preserve">8.13</t>
  </si>
  <si>
    <t xml:space="preserve">8.14</t>
  </si>
  <si>
    <t xml:space="preserve">8.15</t>
  </si>
  <si>
    <t xml:space="preserve">INTERRUPTOR SIMPLES, MONTADO EM CONDULETE TIPO “E” ENTRADA DN 3/4”, (10A-250V).</t>
  </si>
  <si>
    <t xml:space="preserve">8.16</t>
  </si>
  <si>
    <t xml:space="preserve">00012147</t>
  </si>
  <si>
    <t xml:space="preserve">TOMADA MONOFÁSICA (2P) UNIVERSAL QUADRADA, MONTADOS EM CONDULETE TIPO “E” ENTRADA DN 3/4”, (10A-250V).</t>
  </si>
  <si>
    <t xml:space="preserve">8.17</t>
  </si>
  <si>
    <t xml:space="preserve">8.18</t>
  </si>
  <si>
    <t xml:space="preserve">8.19</t>
  </si>
  <si>
    <t xml:space="preserve">8.20</t>
  </si>
  <si>
    <t xml:space="preserve">8.21</t>
  </si>
  <si>
    <t xml:space="preserve">8.22</t>
  </si>
  <si>
    <t xml:space="preserve">CONTATOR AUXILIAR,REF. SIEMENS OU SIMILAR, BOBINA PARA 220 VCA, CORRENTE NOMINAL  10A, 60HZ, 2NA+2NF</t>
  </si>
  <si>
    <t xml:space="preserve">8.23</t>
  </si>
  <si>
    <t xml:space="preserve">8.24</t>
  </si>
  <si>
    <t xml:space="preserve">8.25</t>
  </si>
  <si>
    <t xml:space="preserve">ARMÁRIO CONFECCIONADO EM CHAPA DE AÇO, IP 54. ACABAMENTO A BASE DE EPOXI COM ACESSÓRIOS INTERNOS BICROMATIZADOS, CONSTRUÍDO E INSTALADO DE ACORDO COM O PROJETO (630x540x360)mm </t>
  </si>
  <si>
    <t xml:space="preserve">8.26</t>
  </si>
  <si>
    <t xml:space="preserve">00002371</t>
  </si>
  <si>
    <t xml:space="preserve">DISJUNTOR TERMOMAGNÉTICO, COM CAPACIDADE DE RUPTURA EM 220/380 v, PARA UNIPOLARES 3 Kva, E PARA OS TRIPOLARES 4.5 Kva. REF.SIEMENS OU SIMILAR, BIPOLAR 2x220V, 6A</t>
  </si>
  <si>
    <t xml:space="preserve">8.27</t>
  </si>
  <si>
    <t xml:space="preserve">M010909005</t>
  </si>
  <si>
    <t xml:space="preserve">LUVA COM BOLSAS, JGS, DN100</t>
  </si>
  <si>
    <t xml:space="preserve">M010909009</t>
  </si>
  <si>
    <t xml:space="preserve">LUVA COM BOLSAS, JGS, DN150</t>
  </si>
  <si>
    <t xml:space="preserve">10.5</t>
  </si>
  <si>
    <t xml:space="preserve">M012001009</t>
  </si>
  <si>
    <t xml:space="preserve">JUNTA GIBAULT, DN100</t>
  </si>
  <si>
    <t xml:space="preserve">10.6</t>
  </si>
  <si>
    <t xml:space="preserve">10.7</t>
  </si>
  <si>
    <t xml:space="preserve">10.8</t>
  </si>
  <si>
    <t xml:space="preserve">10.9</t>
  </si>
  <si>
    <t xml:space="preserve">11.7</t>
  </si>
  <si>
    <t xml:space="preserve">11.8</t>
  </si>
  <si>
    <t xml:space="preserve">11.9</t>
  </si>
  <si>
    <t xml:space="preserve">11.10</t>
  </si>
  <si>
    <t xml:space="preserve">11.11</t>
  </si>
  <si>
    <t xml:space="preserve">11.12</t>
  </si>
  <si>
    <t xml:space="preserve">11.13</t>
  </si>
  <si>
    <t xml:space="preserve">M012211005</t>
  </si>
  <si>
    <t xml:space="preserve">DN75</t>
  </si>
  <si>
    <t xml:space="preserve">M012211009</t>
  </si>
  <si>
    <t xml:space="preserve">DN100</t>
  </si>
  <si>
    <t xml:space="preserve">M012211013</t>
  </si>
  <si>
    <t xml:space="preserve">DN150</t>
  </si>
  <si>
    <t xml:space="preserve">VENTOSA DE DUPLA FUNÇAO COM ROSCA, CONFORME ESPECIFICAÇÕES TÉCNICAS 3/4"</t>
  </si>
  <si>
    <t xml:space="preserve">NIPLE DUPLO DN, 50</t>
  </si>
  <si>
    <t xml:space="preserve">19.5</t>
  </si>
  <si>
    <t xml:space="preserve">19.6</t>
  </si>
  <si>
    <t xml:space="preserve">19.7</t>
  </si>
  <si>
    <t xml:space="preserve">19.8</t>
  </si>
  <si>
    <t xml:space="preserve">19.9</t>
  </si>
  <si>
    <t xml:space="preserve">19.10</t>
  </si>
  <si>
    <t xml:space="preserve">19.11</t>
  </si>
  <si>
    <t xml:space="preserve">ADAPTADOR COM PONTA, PEAD X FERRO FUNDIDO, DN100</t>
  </si>
  <si>
    <t xml:space="preserve">19.12</t>
  </si>
  <si>
    <t xml:space="preserve">19.13</t>
  </si>
  <si>
    <t xml:space="preserve">ADAPTADOR SOLDÁVEL, CURTO COM BOLSA  E ROSCAVEL  PARA REGISTRO,DN 32MM</t>
  </si>
  <si>
    <t xml:space="preserve">JOELHO DE 90, DE REDUÇÃO SOLDÁVEL, COM BUCHA  DE LATÃO,  DN25X1/2 "</t>
  </si>
  <si>
    <t xml:space="preserve">ADAPTADOR SOLDÁVEL, CURTO COM BOLSA E ROSCA PARA REGISTRO, DN 25MMX3/4 "</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SIFÃO COM SOLDA  50MM PARA PIA </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TOTAL GERAL DA PLANILHA DE SERVIÇOS E MATERIAIS: SUBSISTEMA 4  (Angico)</t>
  </si>
  <si>
    <t xml:space="preserve">2ª SUPERINTENDÊNCIA REGIONAL</t>
  </si>
  <si>
    <t xml:space="preserve">VALOR SUBSISTEMA 5: (Três Ilhas)</t>
  </si>
  <si>
    <t xml:space="preserve">CTD ATE 10KM P/DISTRIB. AO LONGO DA VALA  DN32 ,DN40</t>
  </si>
  <si>
    <t xml:space="preserve">ESQUADRIA METALON CHAPA DOBRADA, VENEZIANA E VIDRO LISO 4,00 MM, FILTRO SOLAR, BAGUETE DE FERRO, COM UMA FOLHA DE ABRIR À FRACESA, DIM: 1,00X0,80M</t>
  </si>
  <si>
    <t xml:space="preserve">ESQUADRIA METALON CHAPA DOBRADA, VENEZIANA E VIDRO LISO 4,00 MM, FILTRO SOLAR, BAGUETE DE FERRO, COM UMA FOLHA DE ABRIR À FRACESA, DIM: 1,05 X 0,50M</t>
  </si>
  <si>
    <t xml:space="preserve">01 und. Estação de tratamento de água do tipo filtração direta ascendente pressurizada, dimensionada de acordo com a NBR-12216 para a vazão nominal de 5 m3/h com taxa de escoamento superficial de 53 m3/m2.d, pré-fabricada em em aço carbono ASTM A-36 de acordo com a norma ASME-VIII-1 para a pressão de projeto de 3 kgf/cm2, composta de (01) um filtro russo pressurizado, com diâmetro de 1200 mm, altura total de 4080 mm (e≥ #3/16"),  proteção  anti-corrosão  com  jato  abrasivo  e  pintura  poliamida-epoxi  de  alta espessura (e≥300µm). Inclui carga de materiais filtrantes, instrumentos (manômetros e ventosas), barriletes hidráulicos (tubulações  de PVC e F.G. e válvulas de gaveta de bronze),  transporte  e  descarga  no  local  da  obra  (vide  memorial  com  especificações técnicas detalhadas).
01 Conjunto de geração de solução clorada a partir de sal comum, capacidade de 250 gCl/d. Inclui fonte de corrente contínua de alta amperagem, reator eletrolítico, bomba dosadora de salmoura e automatização da produção de solução clorada.
04 und. Bomba dosadora, do tipo diafragma a solenóide, sendo uma de reserva, para dosagem das soluções químicas de sulfato de alumínio, barrilha e hipoclorito de sódio, com vazão regulável de 0 a 5 l/h, pressão de descarga de 4 bar, alimentação monofásica de 65 W, 220 V, 60 Hz.
01 und. Compressor de ar direto, para mistura das soluções químicas, com vazão 2,3 pcm, pressão 40 psig, motor elétrico monofásico de 0,5 CV, 220 V, 60 Hz.
04 und Tanque de PEAD, para preparo das soluções químicas de sulfato de alumínio e barrilha, com capacidade de 200 litros, tampa integral removível, com dispositivo de agitação por ar comprimido.
Montagem hidráulica e eletromecânica da ETA.
Realização de testes pré-operacionais, com fornecimento  de kit de instrumentos p/ controle da qualidade da água, dos produtos químicos necessários para um mês de operação, e do treinamento de pessoal para operação e manutenção da ETA.
Instalações elétricas da Casa de Química, inclusive fornecimento do quadro de proteção e comando dos equipamentos e fluxostato para automação da dosagem química
</t>
  </si>
  <si>
    <t xml:space="preserve">RESERVATÓRIOS</t>
  </si>
  <si>
    <t xml:space="preserve">ENERGIZAÇÃO/MONTAGEM</t>
  </si>
  <si>
    <t xml:space="preserve">.   4 A</t>
  </si>
  <si>
    <t xml:space="preserve">.   6 A</t>
  </si>
  <si>
    <t xml:space="preserve">DISJUNTOR TERMOMAGNETICO BIP. PADRAO NEMA (AMERICANO) 10 A 50A 240V</t>
  </si>
  <si>
    <t xml:space="preserve">REATOR COM AFP,   PARA LÂMPADA FLUORESCENTE DE 15 W.</t>
  </si>
  <si>
    <t xml:space="preserve">LÂMPADA FLUORESCENTE, 220 V, 60 HZ,  15 W.</t>
  </si>
  <si>
    <t xml:space="preserve">LUVA DE REDUÇÃO SOLDÁVEL LONGA, DE60 X DE50 (DN50 X DN40)</t>
  </si>
  <si>
    <t xml:space="preserve">5.8</t>
  </si>
  <si>
    <t xml:space="preserve">5.9</t>
  </si>
  <si>
    <t xml:space="preserve">5.10</t>
  </si>
  <si>
    <t xml:space="preserve">5.11</t>
  </si>
  <si>
    <t xml:space="preserve">5.12</t>
  </si>
  <si>
    <t xml:space="preserve">5.13</t>
  </si>
  <si>
    <t xml:space="preserve">5.14</t>
  </si>
  <si>
    <t xml:space="preserve">9.5</t>
  </si>
  <si>
    <t xml:space="preserve">9.6</t>
  </si>
  <si>
    <t xml:space="preserve">REGISTRO DE ESFERA ROSCÁVEL, CONFORME ESPECIF. TÉCNICAS DN 50mm</t>
  </si>
  <si>
    <t xml:space="preserve">00000047</t>
  </si>
  <si>
    <t xml:space="preserve">REGISTRO DE GAVETA SÉRIE 150 EM BRONZE, CONFORME ESPECIFICAÇÕES TÉCNICAS PN 10 DN 3/4"</t>
  </si>
  <si>
    <t xml:space="preserve">ADAPTADOR SOLDÁVEL, CURTO COM BOLSA  E ROSCAVEL  PARA REGISTRO ,DN 32MM</t>
  </si>
  <si>
    <t xml:space="preserve">JOELHO DE 90, DE REDUÇÃO SOLDÁVEL, COM BUCHA DE LATÃO,  DN 25X1/2 "</t>
  </si>
  <si>
    <t xml:space="preserve">ADAPTADOR SOLDÁVEL, CURTO COM BOLSA  E ROSCA  PARA REGISTRO ,DN 25MMX3/4 "</t>
  </si>
  <si>
    <t xml:space="preserve">14.45</t>
  </si>
  <si>
    <t xml:space="preserve">14.46</t>
  </si>
  <si>
    <t xml:space="preserve">14.47</t>
  </si>
  <si>
    <t xml:space="preserve">14.48</t>
  </si>
  <si>
    <t xml:space="preserve">14.49</t>
  </si>
  <si>
    <t xml:space="preserve">14.50</t>
  </si>
  <si>
    <t xml:space="preserve">14.51</t>
  </si>
  <si>
    <t xml:space="preserve">14.52</t>
  </si>
  <si>
    <t xml:space="preserve">14.53</t>
  </si>
  <si>
    <t xml:space="preserve">14.54</t>
  </si>
  <si>
    <t xml:space="preserve">14.55</t>
  </si>
  <si>
    <t xml:space="preserve">21128</t>
  </si>
  <si>
    <t xml:space="preserve">00002686</t>
  </si>
  <si>
    <t xml:space="preserve">. 32 mm</t>
  </si>
  <si>
    <t xml:space="preserve">00001885</t>
  </si>
  <si>
    <t xml:space="preserve">00002381</t>
  </si>
  <si>
    <t xml:space="preserve">25A - 3 polos</t>
  </si>
  <si>
    <t xml:space="preserve">2001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3.10</t>
  </si>
  <si>
    <t xml:space="preserve">23.11</t>
  </si>
  <si>
    <t xml:space="preserve">23.12</t>
  </si>
  <si>
    <t xml:space="preserve">23.13</t>
  </si>
  <si>
    <t xml:space="preserve">23.14</t>
  </si>
  <si>
    <t xml:space="preserve">23.15</t>
  </si>
  <si>
    <t xml:space="preserve">23.16</t>
  </si>
  <si>
    <t xml:space="preserve">23.17</t>
  </si>
  <si>
    <t xml:space="preserve">23.18</t>
  </si>
  <si>
    <t xml:space="preserve">23.19</t>
  </si>
  <si>
    <t xml:space="preserve">23.20</t>
  </si>
  <si>
    <t xml:space="preserve">23.21</t>
  </si>
  <si>
    <t xml:space="preserve">23.22</t>
  </si>
  <si>
    <t xml:space="preserve">23.23</t>
  </si>
  <si>
    <t xml:space="preserve">23.24</t>
  </si>
  <si>
    <t xml:space="preserve">23.25</t>
  </si>
  <si>
    <t xml:space="preserve">TOTAL GERAL DA PLANILHA DE SERVIÇOS E MATERIAIS: SUBSISTEMA 5: (Três Ilhas)</t>
  </si>
  <si>
    <t xml:space="preserve">2ª SUPERINTENDÊNCIA REGIONAL                                                                                                                             </t>
  </si>
  <si>
    <t xml:space="preserve">VALOR SUBSISTEMA 6:  (Barra de Parateca)</t>
  </si>
  <si>
    <t xml:space="preserve">CX. PASSAGEM DE BLOCO DE CONCRETO 1/2 VEZ C/ TAMPA CONC. 1,70X1,80X1,65M</t>
  </si>
  <si>
    <t xml:space="preserve">73942/001</t>
  </si>
  <si>
    <t xml:space="preserve">ARMADURA DE AÇO EM BARRAS</t>
  </si>
  <si>
    <t xml:space="preserve">FORMAS COMPENSADA,MADEIRIT,ESP=12MM,C/SAR.PINHOS DE 3A RE=2X</t>
  </si>
  <si>
    <t xml:space="preserve">ALVENARIA DE BLOCOS DE CONCRETO ESTRUTURAL TIPO CANALETA 10X20X20CM, A SSENTADOS COM ARGAMASSA TRACO 1:0,25:4 (CIMENTO, CAL E AREIA)   </t>
  </si>
  <si>
    <t xml:space="preserve">CERCA C/ POSTES RETOS DE CONCRETO (ESTICADORES RETOS) 15X15CM, ALT. DE 2,3 A 2,5M, COM ESCORAS DE 10X10CM NOS CANTOS, COM 12 FIOS DE  ARAME LISO</t>
  </si>
  <si>
    <t xml:space="preserve">SUMIDOURO ALVENARIA DE TIJOLO CERAMICO MACICO DIAMETRO 1,20M E ALTURA 5,00M, COM TAMPA EM CONCRETO ARMADO DIAMETRO 1,40M E ESPESSURA 10CM</t>
  </si>
  <si>
    <t xml:space="preserve">PORTA METALON CHAPA DOBRADA, VENEZIANA E VIDRO LISO 4,00MM, FILTRO SOLAR, BAGUETE FERRO, COM UMA FOLHA DE ABRIR À FRACESA, DIM. 0,80X2,10M</t>
  </si>
  <si>
    <t xml:space="preserve">ESQUADRIA METALON CHAPA DOBRADA, VENEZIANA E VIDRO LISO 4MM, FILTRO SOLAR, BAGUETE DE FERRO, COM UMA FOLHA DE ABRIR À FRACESA, DIM. 1X0,8M</t>
  </si>
  <si>
    <t xml:space="preserve">ESQUADRIA METALON CHAPA DOBRADA, VENEZIANA E VIDRO LISO 4MM, FILTRO SOLAR, BAGUETE FERRO, COM UMA FOLHA DE ABRIR À FRACESA, DIM: 1,05X0,50M</t>
  </si>
  <si>
    <t xml:space="preserve">01 und. Estacao de tratamento de agua do tipo classica, nao pressurizada, dimensionada de acordo com a NBR-12216 para a vazao nominal de 20 m3/h, pre-fabricada em PRFV ou em aco carbono ASTM A-36, composta de misturador Parshall, floculador hidraulico, decantador de alta taxa (c/perfis de decantacao acelerada), filtros de leito misto autolaváveis (com materiais filtrantes), escada, passarela metalica e barriletes (tubulacoes de PRFV ou aco carbono e valvulas borboleta de F°F°). Inclui transporte e descarga no local da obra.
01 Conjunto de geracao de solucao clorada a partir de sal comum, capacidade de 1000 gCl/d. Inclui fonte de corrente continua de alta amperagem, reator eletrolitico, bomba dosadora de salmoura e automatizacao da producao de solucao clorada.
04 und. Bomba dosadora, do tipo diafragma a solenoide, sendo uma de reserva, para dosagem das solucoes quimicas de sulfato de aluminio, barrilha e hipoclorito de sodio, com vazao regulavel de 0 a 20 l/h, pressao de descarga de 4 bar, alimentacao monofásica de 65 W, 220 V, 60 Hz.
01 und. Compressor de ar direto, para mistura das solucoes quimicas, com vazao 2,3 pcm, pressao 40 psig, motor eletrico monofasico de 0,5 CV, 220 V, 60 Hz.
04 und Tanque de PEAD, para preparo das solucoes quimicas de sulfato de aluminio e barrilha, com capacidade de 320 litros, tampa integral removivel, com dispositivo de agitacao por ar comprimido.
Instalacoes eletricas da Casa de Quimica, inclusive fornecimento do quadro de protecao e comando dos equipamentos e fluxostato para automacao da dosagem quimica.
Montagem hidraulica e eletromecanica da ETA.
Realizacao de testes pre-operacionais, com fornecimento de kit de instrumentos p/ controle da qualidade da agua, dos produtos quimicos necessarios para um mes de operacao, e do treinamento de pessoal para operacao e manutencao da ETA.
</t>
  </si>
  <si>
    <t xml:space="preserve">17.4</t>
  </si>
  <si>
    <t xml:space="preserve">MONT. PEÇAS, CONEXOES, VALVULAS, APARELHOS E ACESS. DE FERRO FUNDIDO DUCTIL OU AÇO CARBONO, JUNTA FLANGEADA OU MECANICA C/ DIAM. 50 A 250mm.</t>
  </si>
  <si>
    <t xml:space="preserve">17.5</t>
  </si>
  <si>
    <t xml:space="preserve">17.6</t>
  </si>
  <si>
    <t xml:space="preserve">17.7</t>
  </si>
  <si>
    <t xml:space="preserve">ELETRODUTO FLEXÍVEL A PROVA DE TEMPO, FABRICADO TUBO METÁLICO FLEXÍVEL, REVESTIDO POLIVINIL CLORÍDRICO, EXTREMIDADES LATÃO MONTADOS, ROSCA GAS, COM CONECTOR MACHO-FÊMEA, REF. BLINDA OU SIMILAR, DN 25mm</t>
  </si>
  <si>
    <t xml:space="preserve">17.8</t>
  </si>
  <si>
    <t xml:space="preserve">17.9</t>
  </si>
  <si>
    <t xml:space="preserve">17.10</t>
  </si>
  <si>
    <t xml:space="preserve">17.11</t>
  </si>
  <si>
    <t xml:space="preserve">17.12</t>
  </si>
  <si>
    <t xml:space="preserve">17.13</t>
  </si>
  <si>
    <t xml:space="preserve">17.14</t>
  </si>
  <si>
    <t xml:space="preserve">17.15</t>
  </si>
  <si>
    <t xml:space="preserve">17.16</t>
  </si>
  <si>
    <t xml:space="preserve">17.17</t>
  </si>
  <si>
    <t xml:space="preserve">HASTE DE ATERRAMENTO, NÚCLEO DE AÇO DE ALTA RESISTÊNCIA MECÂNICA, REVESTIDA COBRE ELETROLÍTICO, TIPO COPPERWELD, COM CONECTOR, 25mmx3000m</t>
  </si>
  <si>
    <t xml:space="preserve">17.18</t>
  </si>
  <si>
    <t xml:space="preserve">17.19</t>
  </si>
  <si>
    <t xml:space="preserve">17.20</t>
  </si>
  <si>
    <t xml:space="preserve">17.21</t>
  </si>
  <si>
    <t xml:space="preserve">17.22</t>
  </si>
  <si>
    <t xml:space="preserve">17.23</t>
  </si>
  <si>
    <t xml:space="preserve">17.24</t>
  </si>
  <si>
    <t xml:space="preserve">17.25</t>
  </si>
  <si>
    <t xml:space="preserve">17.26</t>
  </si>
  <si>
    <t xml:space="preserve">17.27</t>
  </si>
  <si>
    <t xml:space="preserve">17.28</t>
  </si>
  <si>
    <t xml:space="preserve">17.29</t>
  </si>
  <si>
    <t xml:space="preserve">17.30</t>
  </si>
  <si>
    <t xml:space="preserve">17.31</t>
  </si>
  <si>
    <t xml:space="preserve">17.32</t>
  </si>
  <si>
    <t xml:space="preserve">17.33</t>
  </si>
  <si>
    <t xml:space="preserve">17.34</t>
  </si>
  <si>
    <t xml:space="preserve">17.35</t>
  </si>
  <si>
    <t xml:space="preserve">17.36</t>
  </si>
  <si>
    <t xml:space="preserve">17.37</t>
  </si>
  <si>
    <t xml:space="preserve">17.38</t>
  </si>
  <si>
    <t xml:space="preserve">17.39</t>
  </si>
  <si>
    <t xml:space="preserve">17.40</t>
  </si>
  <si>
    <t xml:space="preserve">17.41</t>
  </si>
  <si>
    <t xml:space="preserve">17.42</t>
  </si>
  <si>
    <t xml:space="preserve">17.43</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VENTOSA DE DUPLA FUNÇAO COM ROSCA, CONFORME ESPECIF. TÉCNICAS DN 3/4"</t>
  </si>
  <si>
    <t xml:space="preserve">ADAPTADOR SOLDÁVEL, CURTO COM BOLSA E ROSC. PARA REGISTRO, DN 32MM</t>
  </si>
  <si>
    <t xml:space="preserve">TÊ  DE 90 SOLDÁVEL COM BUCHA  DE LATÃO DN 25MM X 1 / 2 "</t>
  </si>
  <si>
    <t xml:space="preserve">ADAPTADOR SOLDÁVEL, CURTO BOLSA E ROSCA PARA REGISTRO, DN 25MMX3/4"</t>
  </si>
  <si>
    <t xml:space="preserve">00021131</t>
  </si>
  <si>
    <t xml:space="preserve">ELETRODUTO FLEXÍVEL A PROVA DE TEMPO, FABRICADO EM TUBO METÁLICO FLEXÍVEL, REVESTIDO DE POLIVINIL CLORÍDRICO, EXTREMIDADES EM LATÃO MONTADOS, ROSCA GAS, COM CONECTOR MACHO-FÊMEA, REF. BLINDA OU SIMILAR, NOS SEGUINTES DIÂMETROS:</t>
  </si>
  <si>
    <t xml:space="preserve">00002501</t>
  </si>
  <si>
    <t xml:space="preserve">. 32 MM, COMPRIMENTO DE 1,5 M.</t>
  </si>
  <si>
    <t xml:space="preserve">00002502</t>
  </si>
  <si>
    <t xml:space="preserve">. 40 MM, COMPRIMENTO DE 1,5 M.</t>
  </si>
  <si>
    <t xml:space="preserve">CONTADOR TRIPOLAR ACIONAMENTO EM 220vca, 60Hz, REF. SIEMENS OU SIMILAR COM AS SEGUINTES CORRENTES MÁXIMAS DE SERVIÇO E CONTATOS AUXILIARES:</t>
  </si>
  <si>
    <t xml:space="preserve">. 10 A, (2 NA + 2 NF), Tensão nominal 660 V.</t>
  </si>
  <si>
    <t xml:space="preserve">ARMÁRIO CONFECCIONADO EM CHAPA DE AÇO, IP 54. ACABAMENTO A BASE DE EPOXI COM ACESSÓRIOS INTERNOS BICROMATIZADOS, CONSTRUÍDO E INSTALADO DE ACORDO COM O PROJETO E COM AS DIMENSÕES ABAIXO :</t>
  </si>
  <si>
    <t xml:space="preserve">24.1</t>
  </si>
  <si>
    <t xml:space="preserve">.DIMENSÕES DE  (630 X 540 X 360 MM) (A X L X P)</t>
  </si>
  <si>
    <t xml:space="preserve">25.1</t>
  </si>
  <si>
    <t xml:space="preserve">25.2</t>
  </si>
  <si>
    <t xml:space="preserve">25.3</t>
  </si>
  <si>
    <t xml:space="preserve">25.4</t>
  </si>
  <si>
    <t xml:space="preserve">25.5</t>
  </si>
  <si>
    <t xml:space="preserve">25.6</t>
  </si>
  <si>
    <t xml:space="preserve">.TRIPOLAR 380 V,   70 A</t>
  </si>
  <si>
    <t xml:space="preserve">25.7</t>
  </si>
  <si>
    <t xml:space="preserve">26.1</t>
  </si>
  <si>
    <t xml:space="preserve">26.2</t>
  </si>
  <si>
    <t xml:space="preserve">26.3</t>
  </si>
  <si>
    <t xml:space="preserve">26.4</t>
  </si>
  <si>
    <t xml:space="preserve">26.5</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CONDUTOR SÓLIDO # 2.5MM2, DE COBRE TÊMPERA MOLE, C/ ISOLAMENTO A BASE PVC RESISTENTE A CHAMAS, TEMPERATURA MÁXIMA DE SERVIÇO CONTÍNUO 70ºC</t>
  </si>
  <si>
    <t xml:space="preserve">27.13</t>
  </si>
  <si>
    <t xml:space="preserve">27.14</t>
  </si>
  <si>
    <t xml:space="preserve">27.15</t>
  </si>
  <si>
    <t xml:space="preserve">27.16</t>
  </si>
  <si>
    <t xml:space="preserve">27.17</t>
  </si>
  <si>
    <t xml:space="preserve">27.18</t>
  </si>
  <si>
    <t xml:space="preserve">27.19</t>
  </si>
  <si>
    <t xml:space="preserve">27.20</t>
  </si>
  <si>
    <t xml:space="preserve">27.21</t>
  </si>
  <si>
    <t xml:space="preserve">27.22</t>
  </si>
  <si>
    <t xml:space="preserve">27.23</t>
  </si>
  <si>
    <t xml:space="preserve">27.24</t>
  </si>
  <si>
    <t xml:space="preserve">27.25</t>
  </si>
  <si>
    <t xml:space="preserve">27.26</t>
  </si>
  <si>
    <t xml:space="preserve">27.27</t>
  </si>
  <si>
    <t xml:space="preserve">27.28</t>
  </si>
  <si>
    <t xml:space="preserve">27.29</t>
  </si>
  <si>
    <t xml:space="preserve">27.30</t>
  </si>
  <si>
    <t xml:space="preserve">27.31</t>
  </si>
  <si>
    <t xml:space="preserve">27.32</t>
  </si>
  <si>
    <t xml:space="preserve">27.33</t>
  </si>
  <si>
    <t xml:space="preserve">27.34</t>
  </si>
  <si>
    <t xml:space="preserve">27.35</t>
  </si>
  <si>
    <t xml:space="preserve">TOTAL GERAL DA PLANILHA DE SERVIÇOS E MATERIAIS: SUBSISTEMA 6:  (Barra de Parateca)</t>
  </si>
  <si>
    <t xml:space="preserve">OBRA: Complementação Implant. do SAA em Comunidades de Carinhanha-Bahia</t>
  </si>
  <si>
    <t xml:space="preserve">QUADRO RESUMO DO ORÇAMENTO</t>
  </si>
  <si>
    <t xml:space="preserve">DISCRIMINAÇÃO</t>
  </si>
  <si>
    <t xml:space="preserve">V. MATERIAIS (R$)</t>
  </si>
  <si>
    <t xml:space="preserve">V. SERVIÇOS (R$)</t>
  </si>
  <si>
    <t xml:space="preserve">V. TOTAL (R$)</t>
  </si>
  <si>
    <t xml:space="preserve">SERV. INICIAIS/ADM. DA OBRA/MANUT. DO CANTEIRO</t>
  </si>
  <si>
    <t xml:space="preserve">SUBSISTEMA 01- MOREIRA/ CABACINHA</t>
  </si>
  <si>
    <t xml:space="preserve">SUBSISTEMA 02 - BEBEDOURO/AMARGOSA</t>
  </si>
  <si>
    <t xml:space="preserve">SUBSISTEMA 03 - FROTA/GARÇAS/QUEIMADAS</t>
  </si>
  <si>
    <t xml:space="preserve">SUBSISTEMA 04 - ANGICO</t>
  </si>
  <si>
    <t xml:space="preserve">SUBSISTEMA 05 - TRÊS ILHAS</t>
  </si>
  <si>
    <t xml:space="preserve">SUBSISTEMA 06 - BARRA DE PARATECA</t>
  </si>
  <si>
    <t xml:space="preserve">TOTAL</t>
  </si>
  <si>
    <t xml:space="preserve">Ministério da Integração Nacional</t>
  </si>
  <si>
    <t xml:space="preserve">Companhia de Desenvolvimento dos Vales do São Francisco e do Parnaíba</t>
  </si>
  <si>
    <t xml:space="preserve">2ª Superintendência Regional</t>
  </si>
  <si>
    <t xml:space="preserve">PROJETO: SISTEMA DE ABASTECIMENTO DE ÁGUA (SEIS SUBSITEMAS)</t>
  </si>
  <si>
    <t xml:space="preserve">SUBSISTEMAS: SUB 01 MOREIRA/CABACINHA, SUB 02 BEBEDOURO/AMARGOSA, SUB 03 FROTA/GARÇAS/QUEIMADAS, SUB 04 ANGICO, SUB 05 TRÊS ILHAS E SUB 06 BARRA DE PARATECA</t>
  </si>
  <si>
    <t xml:space="preserve">OBRA: COMPLEMENTAÇÃO DA IMPLANTAÇÃO DO S.A.A. </t>
  </si>
  <si>
    <t xml:space="preserve">                                            CRONOGRAMA FÍSICO FINANCEIRO</t>
  </si>
  <si>
    <t xml:space="preserve">Ítem</t>
  </si>
  <si>
    <t xml:space="preserve">Discriminação</t>
  </si>
  <si>
    <t xml:space="preserve">Valor (R$)</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9º mês</t>
  </si>
  <si>
    <t xml:space="preserve">10º mês</t>
  </si>
  <si>
    <t xml:space="preserve">11º mês</t>
  </si>
  <si>
    <t xml:space="preserve">12º mês</t>
  </si>
  <si>
    <t xml:space="preserve">1.0</t>
  </si>
  <si>
    <t xml:space="preserve">SERV INICIAIS/ADM DA OBRA/MAN DO CANTEIRO</t>
  </si>
  <si>
    <t xml:space="preserve">2.0</t>
  </si>
  <si>
    <t xml:space="preserve">3.0</t>
  </si>
  <si>
    <t xml:space="preserve">4.0</t>
  </si>
  <si>
    <t xml:space="preserve">5.0</t>
  </si>
  <si>
    <t xml:space="preserve">6.0</t>
  </si>
  <si>
    <t xml:space="preserve">7.0</t>
  </si>
  <si>
    <t xml:space="preserve">Totais Simples</t>
  </si>
  <si>
    <t xml:space="preserve">Totais acumulados</t>
  </si>
</sst>
</file>

<file path=xl/styles.xml><?xml version="1.0" encoding="utf-8"?>
<styleSheet xmlns="http://schemas.openxmlformats.org/spreadsheetml/2006/main">
  <numFmts count="25">
    <numFmt numFmtId="164" formatCode="General"/>
    <numFmt numFmtId="165" formatCode="_(&quot;R$ &quot;* #,##0.00_);_(&quot;R$ &quot;* \(#,##0.00\);_(&quot;R$ &quot;* \-??_);_(@_)"/>
    <numFmt numFmtId="166" formatCode="0%"/>
    <numFmt numFmtId="167" formatCode="_(* #,##0.00_);_(* \(#,##0.00\);_(* \-??_);_(@_)"/>
    <numFmt numFmtId="168" formatCode="_(* #,##0.00_);_(* \(#,##0.00\);_(* \-??_);_(@_)"/>
    <numFmt numFmtId="169" formatCode="0.00"/>
    <numFmt numFmtId="170" formatCode="#,##0.00"/>
    <numFmt numFmtId="171" formatCode="@"/>
    <numFmt numFmtId="172" formatCode="_-* #,##0.0000000_-;\-* #,##0.0000000_-;_-* \-??_-;_-@_-"/>
    <numFmt numFmtId="173" formatCode="_-* #,##0.00_-;\-* #,##0.00_-;_-* \-??_-;_-@_-"/>
    <numFmt numFmtId="174" formatCode="0"/>
    <numFmt numFmtId="175" formatCode="_-* #,##0.000000_-;\-* #,##0.000000_-;_-* \-??_-;_-@_-"/>
    <numFmt numFmtId="176" formatCode="_-* #,##0.0000_-;\-* #,##0.0000_-;_-* \-??_-;_-@_-"/>
    <numFmt numFmtId="177" formatCode="#,##0.00000"/>
    <numFmt numFmtId="178" formatCode="#,##0.000000"/>
    <numFmt numFmtId="179" formatCode="[$-409]#,##0.00_);\(#,##0.00\)"/>
    <numFmt numFmtId="180" formatCode="0.00%"/>
    <numFmt numFmtId="181" formatCode="[$-409]mmm\-yy"/>
    <numFmt numFmtId="182" formatCode="0.0000"/>
    <numFmt numFmtId="183" formatCode="[$-409]m/d/yyyy"/>
    <numFmt numFmtId="184" formatCode="_-&quot;R$ &quot;* #,##0.00_-;&quot;-R$ &quot;* #,##0.00_-;_-&quot;R$ &quot;* \-??_-;_-@_-"/>
    <numFmt numFmtId="185" formatCode="_(* #,##0_);_(* \(#,##0\);_(* \-_);_(@_)"/>
    <numFmt numFmtId="186" formatCode="General"/>
    <numFmt numFmtId="187" formatCode="&quot;R$ &quot;#,##0.00"/>
    <numFmt numFmtId="188" formatCode="_(* #,##0.0_);_(* \(#,##0.0\);_(* \-??_);_(@_)"/>
  </numFmts>
  <fonts count="69">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Narrow"/>
      <family val="2"/>
    </font>
    <font>
      <b val="true"/>
      <sz val="10"/>
      <name val="Arial"/>
      <family val="2"/>
    </font>
    <font>
      <b val="true"/>
      <sz val="9"/>
      <name val="Arial"/>
      <family val="2"/>
    </font>
    <font>
      <b val="true"/>
      <sz val="11"/>
      <color rgb="FF000000"/>
      <name val="Arial Narrow"/>
      <family val="2"/>
    </font>
    <font>
      <b val="true"/>
      <sz val="10"/>
      <name val="Arial Narrow"/>
      <family val="2"/>
    </font>
    <font>
      <sz val="10"/>
      <name val="Arial Narrow"/>
      <family val="2"/>
    </font>
    <font>
      <sz val="12"/>
      <color rgb="FF000000"/>
      <name val="Arial Narrow"/>
      <family val="2"/>
    </font>
    <font>
      <sz val="12"/>
      <name val="Arial Narrow"/>
      <family val="2"/>
    </font>
    <font>
      <b val="true"/>
      <sz val="12"/>
      <color rgb="FF000000"/>
      <name val="Arial Narrow"/>
      <family val="2"/>
    </font>
    <font>
      <b val="true"/>
      <sz val="12"/>
      <color rgb="FF000000"/>
      <name val="Arial Black"/>
      <family val="2"/>
    </font>
    <font>
      <sz val="10"/>
      <color rgb="FF000000"/>
      <name val="Mercedes"/>
      <family val="0"/>
    </font>
    <font>
      <sz val="10"/>
      <color rgb="FF000000"/>
      <name val="Arial"/>
      <family val="2"/>
    </font>
    <font>
      <sz val="11"/>
      <color rgb="FF000000"/>
      <name val="Arial Narrow"/>
      <family val="2"/>
    </font>
    <font>
      <sz val="11"/>
      <name val="Calibri"/>
      <family val="2"/>
    </font>
    <font>
      <b val="true"/>
      <sz val="11"/>
      <name val="Arial"/>
      <family val="2"/>
    </font>
    <font>
      <sz val="11"/>
      <name val="Arial"/>
      <family val="2"/>
    </font>
    <font>
      <b val="true"/>
      <sz val="10"/>
      <color rgb="FF000000"/>
      <name val="Arial"/>
      <family val="2"/>
    </font>
    <font>
      <sz val="10"/>
      <color rgb="FFFFFFFF"/>
      <name val="Arial"/>
      <family val="2"/>
    </font>
    <font>
      <b val="true"/>
      <sz val="11"/>
      <color rgb="FF000000"/>
      <name val="Calibri"/>
      <family val="2"/>
    </font>
    <font>
      <sz val="8"/>
      <color rgb="FF000000"/>
      <name val="Arial"/>
      <family val="2"/>
    </font>
    <font>
      <b val="true"/>
      <sz val="10"/>
      <color rgb="FF000000"/>
      <name val="Arial Narrow"/>
      <family val="2"/>
    </font>
    <font>
      <sz val="8"/>
      <color rgb="FF000000"/>
      <name val="Calibri"/>
      <family val="2"/>
    </font>
    <font>
      <b val="true"/>
      <sz val="8"/>
      <name val="Arial"/>
      <family val="2"/>
    </font>
    <font>
      <sz val="8"/>
      <name val="Arial"/>
      <family val="2"/>
    </font>
    <font>
      <b val="true"/>
      <sz val="12"/>
      <name val="Arial"/>
      <family val="2"/>
    </font>
    <font>
      <sz val="8"/>
      <color rgb="FFFF0000"/>
      <name val="Arial"/>
      <family val="2"/>
    </font>
    <font>
      <b val="true"/>
      <sz val="8"/>
      <color rgb="FFFF0000"/>
      <name val="Arial"/>
      <family val="2"/>
    </font>
    <font>
      <sz val="11"/>
      <color rgb="FF000000"/>
      <name val="Arial"/>
      <family val="2"/>
    </font>
    <font>
      <sz val="8"/>
      <color rgb="FF0000FF"/>
      <name val="Arial"/>
      <family val="2"/>
    </font>
    <font>
      <sz val="10"/>
      <color rgb="FF000000"/>
      <name val="Arial Narrow"/>
      <family val="2"/>
    </font>
    <font>
      <b val="true"/>
      <sz val="11"/>
      <color rgb="FF000000"/>
      <name val="Arial"/>
      <family val="2"/>
    </font>
    <font>
      <b val="true"/>
      <sz val="8"/>
      <color rgb="FF000000"/>
      <name val="Arial"/>
      <family val="2"/>
    </font>
    <font>
      <sz val="7"/>
      <name val="Tahoma"/>
      <family val="2"/>
    </font>
    <font>
      <sz val="7"/>
      <name val="Arial"/>
      <family val="2"/>
    </font>
    <font>
      <sz val="11"/>
      <color rgb="FFFF0000"/>
      <name val="Arial"/>
      <family val="2"/>
    </font>
    <font>
      <sz val="8"/>
      <color rgb="FFFFCC00"/>
      <name val="Arial"/>
      <family val="2"/>
    </font>
    <font>
      <sz val="11"/>
      <color rgb="FFFFCC00"/>
      <name val="Arial"/>
      <family val="2"/>
    </font>
    <font>
      <sz val="11"/>
      <color rgb="FF0000FF"/>
      <name val="Arial"/>
      <family val="2"/>
    </font>
    <font>
      <sz val="8"/>
      <color rgb="FFFF0000"/>
      <name val="Times New Roman"/>
      <family val="1"/>
    </font>
    <font>
      <sz val="11"/>
      <color rgb="FF3366FF"/>
      <name val="Arial"/>
      <family val="2"/>
    </font>
    <font>
      <sz val="8"/>
      <color rgb="FF3366FF"/>
      <name val="Arial"/>
      <family val="2"/>
    </font>
    <font>
      <sz val="11"/>
      <color rgb="FFFFFFFF"/>
      <name val="Arial"/>
      <family val="2"/>
    </font>
    <font>
      <u val="single"/>
      <sz val="11"/>
      <color rgb="FF0000FF"/>
      <name val="Calibri"/>
      <family val="2"/>
    </font>
    <font>
      <sz val="9"/>
      <name val="Arial"/>
      <family val="2"/>
    </font>
    <font>
      <u val="single"/>
      <sz val="11"/>
      <name val="Calibri"/>
      <family val="2"/>
    </font>
    <font>
      <sz val="8"/>
      <name val="Tahoma"/>
      <family val="2"/>
    </font>
    <font>
      <sz val="11"/>
      <color rgb="FFFFFFFF"/>
      <name val="Calibri"/>
      <family val="2"/>
    </font>
    <font>
      <sz val="11"/>
      <color rgb="FF008000"/>
      <name val="Arial"/>
      <family val="2"/>
    </font>
    <font>
      <sz val="8"/>
      <color rgb="FF008000"/>
      <name val="Arial"/>
      <family val="2"/>
    </font>
    <font>
      <sz val="11"/>
      <color rgb="FF0066CC"/>
      <name val="Arial"/>
      <family val="2"/>
    </font>
    <font>
      <sz val="8"/>
      <color rgb="FF0066CC"/>
      <name val="Arial"/>
      <family val="2"/>
    </font>
    <font>
      <sz val="8"/>
      <color rgb="FF000000"/>
      <name val="Arial Narrow"/>
      <family val="2"/>
    </font>
    <font>
      <b val="true"/>
      <sz val="8"/>
      <color rgb="FF000000"/>
      <name val="Arial Narrow"/>
      <family val="2"/>
    </font>
    <font>
      <sz val="8"/>
      <name val="Arial Narrow"/>
      <family val="2"/>
    </font>
    <font>
      <b val="true"/>
      <sz val="8"/>
      <name val="Arial Narrow"/>
      <family val="2"/>
    </font>
    <font>
      <sz val="8"/>
      <name val="Calibri"/>
      <family val="2"/>
    </font>
    <font>
      <sz val="7"/>
      <color rgb="FF000000"/>
      <name val="Tahoma"/>
      <family val="2"/>
    </font>
    <font>
      <sz val="10"/>
      <color rgb="FFFFFFFF"/>
      <name val="Arial Narrow"/>
      <family val="2"/>
    </font>
    <font>
      <b val="true"/>
      <sz val="12"/>
      <color rgb="FF000000"/>
      <name val="Calibri"/>
      <family val="2"/>
    </font>
    <font>
      <sz val="12"/>
      <color rgb="FF000000"/>
      <name val="Calibri"/>
      <family val="2"/>
    </font>
    <font>
      <sz val="10"/>
      <color rgb="FF000000"/>
      <name val="Calibri"/>
      <family val="2"/>
    </font>
    <font>
      <sz val="10"/>
      <name val="Calibri"/>
      <family val="2"/>
    </font>
    <font>
      <sz val="9"/>
      <color rgb="FF000000"/>
      <name val="Calibri"/>
      <family val="2"/>
    </font>
    <font>
      <sz val="9"/>
      <name val="Calibri"/>
      <family val="2"/>
    </font>
  </fonts>
  <fills count="11">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FF9900"/>
        <bgColor rgb="FFFFCC00"/>
      </patternFill>
    </fill>
    <fill>
      <patternFill patternType="solid">
        <fgColor rgb="FFFFCC00"/>
        <bgColor rgb="FFFFFF00"/>
      </patternFill>
    </fill>
    <fill>
      <patternFill patternType="solid">
        <fgColor rgb="FF00CCFF"/>
        <bgColor rgb="FF33CCCC"/>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xf numFmtId="167" fontId="0"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2" fontId="8" fillId="0" borderId="3" xfId="32" applyFont="true" applyBorder="true" applyAlignment="true" applyProtection="true">
      <alignment horizontal="center" vertical="center" textRotation="0" wrapText="true" indent="0" shrinkToFit="false"/>
      <protection locked="true" hidden="false"/>
    </xf>
    <xf numFmtId="173" fontId="8" fillId="0" borderId="3" xfId="32" applyFont="true" applyBorder="true" applyAlignment="true" applyProtection="true">
      <alignment horizontal="right"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7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75" fontId="11" fillId="0" borderId="4" xfId="32" applyFont="true" applyBorder="true" applyAlignment="true" applyProtection="true">
      <alignment horizontal="general" vertical="center" textRotation="0" wrapText="true" indent="0" shrinkToFit="false"/>
      <protection locked="true" hidden="false"/>
    </xf>
    <xf numFmtId="173" fontId="11" fillId="0" borderId="4" xfId="32" applyFont="true" applyBorder="true" applyAlignment="true" applyProtection="true">
      <alignment horizontal="right" vertical="center" textRotation="0" wrapText="true" indent="0" shrinkToFit="false"/>
      <protection locked="true" hidden="false"/>
    </xf>
    <xf numFmtId="170" fontId="12" fillId="0" borderId="4" xfId="0" applyFont="true" applyBorder="true" applyAlignment="true" applyProtection="false">
      <alignment horizontal="general" vertical="center" textRotation="0" wrapText="true" indent="0" shrinkToFit="false"/>
      <protection locked="true" hidden="false"/>
    </xf>
    <xf numFmtId="17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5" fontId="13" fillId="0" borderId="4" xfId="32" applyFont="true" applyBorder="true" applyAlignment="true" applyProtection="true">
      <alignment horizontal="general" vertical="center" textRotation="0" wrapText="true" indent="0" shrinkToFit="false"/>
      <protection locked="true" hidden="false"/>
    </xf>
    <xf numFmtId="173" fontId="13" fillId="0" borderId="4" xfId="32" applyFont="true" applyBorder="true" applyAlignment="true" applyProtection="true">
      <alignment horizontal="righ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72" fontId="13" fillId="0" borderId="4" xfId="32" applyFont="true" applyBorder="true" applyAlignment="true" applyProtection="true">
      <alignment horizontal="general"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2" fontId="13" fillId="0" borderId="5" xfId="32" applyFont="true" applyBorder="true" applyAlignment="true" applyProtection="true">
      <alignment horizontal="general" vertical="center" textRotation="0" wrapText="true" indent="0" shrinkToFit="false"/>
      <protection locked="true" hidden="false"/>
    </xf>
    <xf numFmtId="173" fontId="13" fillId="0" borderId="5" xfId="32" applyFont="true" applyBorder="true" applyAlignment="true" applyProtection="true">
      <alignment horizontal="right" vertical="center" textRotation="0" wrapText="true" indent="0" shrinkToFit="false"/>
      <protection locked="true" hidden="false"/>
    </xf>
    <xf numFmtId="170" fontId="5" fillId="0" borderId="5"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72" fontId="8" fillId="0" borderId="2" xfId="15" applyFont="true" applyBorder="true" applyAlignment="true" applyProtection="true">
      <alignment horizontal="center" vertical="top" textRotation="0" wrapText="true" indent="0" shrinkToFit="false"/>
      <protection locked="true" hidden="false"/>
    </xf>
    <xf numFmtId="173" fontId="8" fillId="0" borderId="2" xfId="15" applyFont="true" applyBorder="true" applyAlignment="true" applyProtection="tru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76" fontId="17" fillId="0" borderId="8" xfId="15" applyFont="true" applyBorder="true" applyAlignment="true" applyProtection="true">
      <alignment horizontal="general" vertical="center" textRotation="0" wrapText="true" indent="0" shrinkToFit="false"/>
      <protection locked="true" hidden="false"/>
    </xf>
    <xf numFmtId="173" fontId="17" fillId="0" borderId="8" xfId="15" applyFont="true" applyBorder="true" applyAlignment="true" applyProtection="true">
      <alignment horizontal="right" vertical="center" textRotation="0" wrapText="true" indent="0" shrinkToFit="false"/>
      <protection locked="true" hidden="false"/>
    </xf>
    <xf numFmtId="170" fontId="17" fillId="0" borderId="8"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70" fontId="4" fillId="0" borderId="2" xfId="15" applyFont="true" applyBorder="true" applyAlignment="true" applyProtection="true">
      <alignment horizontal="center" vertical="center" textRotation="0" wrapText="true" indent="0" shrinkToFit="false"/>
      <protection locked="true" hidden="false"/>
    </xf>
    <xf numFmtId="177" fontId="4"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1" fontId="1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73" fontId="17" fillId="0" borderId="4" xfId="15" applyFont="true" applyBorder="true" applyAlignment="true" applyProtection="true">
      <alignment horizontal="general" vertical="center" textRotation="0" wrapText="true" indent="0" shrinkToFit="false"/>
      <protection locked="true" hidden="false"/>
    </xf>
    <xf numFmtId="173" fontId="17" fillId="0" borderId="4" xfId="15" applyFont="true" applyBorder="true" applyAlignment="true" applyProtection="true">
      <alignment horizontal="righ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72" fontId="17" fillId="0" borderId="4" xfId="15" applyFont="true" applyBorder="true" applyAlignment="true" applyProtection="true">
      <alignment horizontal="general" vertical="center" textRotation="0" wrapText="true" indent="0" shrinkToFit="false"/>
      <protection locked="true" hidden="false"/>
    </xf>
    <xf numFmtId="170" fontId="17" fillId="0" borderId="4" xfId="0" applyFont="true" applyBorder="true" applyAlignment="true" applyProtection="false">
      <alignment horizontal="general" vertical="center" textRotation="0" wrapText="true" indent="0" shrinkToFit="false"/>
      <protection locked="true" hidden="false"/>
    </xf>
    <xf numFmtId="176" fontId="17" fillId="0" borderId="4" xfId="15" applyFont="true" applyBorder="true" applyAlignment="true" applyProtection="true">
      <alignment horizontal="general" vertical="center" textRotation="0" wrapText="true" indent="0" shrinkToFit="false"/>
      <protection locked="true" hidden="false"/>
    </xf>
    <xf numFmtId="170" fontId="17" fillId="0" borderId="9" xfId="0" applyFont="true" applyBorder="true" applyAlignment="true" applyProtection="false">
      <alignment horizontal="general" vertical="center" textRotation="0" wrapText="true" indent="0" shrinkToFit="false"/>
      <protection locked="true" hidden="false"/>
    </xf>
    <xf numFmtId="173" fontId="17" fillId="0" borderId="10" xfId="15" applyFont="true" applyBorder="true" applyAlignment="true" applyProtection="true">
      <alignment horizontal="right" vertical="center" textRotation="0" wrapText="true" indent="0" shrinkToFit="false"/>
      <protection locked="true" hidden="false"/>
    </xf>
    <xf numFmtId="170" fontId="8"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1"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6" fontId="0" fillId="0" borderId="4" xfId="15" applyFont="true" applyBorder="true" applyAlignment="true" applyProtection="true">
      <alignment horizontal="general" vertical="center" textRotation="0" wrapText="true" indent="0" shrinkToFit="false"/>
      <protection locked="true" hidden="false"/>
    </xf>
    <xf numFmtId="173" fontId="0" fillId="0" borderId="4" xfId="15" applyFont="true" applyBorder="true" applyAlignment="true" applyProtection="true">
      <alignment horizontal="right" vertical="center" textRotation="0" wrapText="true" indent="0" shrinkToFit="false"/>
      <protection locked="true" hidden="false"/>
    </xf>
    <xf numFmtId="170" fontId="0" fillId="0" borderId="4" xfId="0" applyFont="false" applyBorder="true" applyAlignment="true" applyProtection="false">
      <alignment horizontal="general" vertical="center" textRotation="0" wrapText="true" indent="0" shrinkToFit="false"/>
      <protection locked="true" hidden="false"/>
    </xf>
    <xf numFmtId="171"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6" fontId="18" fillId="0" borderId="4" xfId="15" applyFont="true" applyBorder="true" applyAlignment="true" applyProtection="true">
      <alignment horizontal="general" vertical="center" textRotation="0" wrapText="true" indent="0" shrinkToFit="false"/>
      <protection locked="true" hidden="false"/>
    </xf>
    <xf numFmtId="173" fontId="18" fillId="0" borderId="4" xfId="15" applyFont="true" applyBorder="true" applyAlignment="true" applyProtection="true">
      <alignment horizontal="righ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71"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72" fontId="0" fillId="0" borderId="4" xfId="15"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1"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78" fontId="4" fillId="0" borderId="0" xfId="23" applyFont="true" applyBorder="false" applyAlignment="true" applyProtection="false">
      <alignment horizontal="center" vertical="center" textRotation="0" wrapText="false" indent="0" shrinkToFit="false"/>
      <protection locked="true" hidden="false"/>
    </xf>
    <xf numFmtId="179" fontId="4" fillId="0" borderId="0" xfId="22" applyFont="true" applyBorder="true" applyAlignment="true" applyProtection="true">
      <alignment horizontal="center"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79" fontId="19" fillId="0" borderId="0" xfId="22" applyFont="true" applyBorder="true" applyAlignment="true" applyProtection="true">
      <alignment horizontal="right" vertical="center" textRotation="0" wrapText="false" indent="0" shrinkToFit="false"/>
      <protection locked="true" hidden="false"/>
    </xf>
    <xf numFmtId="180" fontId="20"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78" fontId="6" fillId="0" borderId="2" xfId="23" applyFont="true" applyBorder="true" applyAlignment="true" applyProtection="false">
      <alignment horizontal="center" vertical="center" textRotation="0" wrapText="true" indent="0" shrinkToFit="false"/>
      <protection locked="true" hidden="false"/>
    </xf>
    <xf numFmtId="179" fontId="6" fillId="0" borderId="2" xfId="22" applyFont="true" applyBorder="true" applyAlignment="true" applyProtection="tru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79" fontId="4" fillId="0" borderId="2" xfId="22" applyFont="true" applyBorder="true" applyAlignment="true" applyProtection="true">
      <alignment horizontal="center" vertical="center" textRotation="0" wrapText="false" indent="0" shrinkToFit="false"/>
      <protection locked="true" hidden="false"/>
    </xf>
    <xf numFmtId="171" fontId="21" fillId="0" borderId="2" xfId="23" applyFont="true" applyBorder="true" applyAlignment="true" applyProtection="false">
      <alignment horizontal="center" vertical="center" textRotation="0" wrapText="true" indent="0" shrinkToFit="false"/>
      <protection locked="true" hidden="false"/>
    </xf>
    <xf numFmtId="171" fontId="21" fillId="0" borderId="12" xfId="23" applyFont="true" applyBorder="true" applyAlignment="true" applyProtection="false">
      <alignment horizontal="center" vertical="center" textRotation="0" wrapText="true" indent="0" shrinkToFit="false"/>
      <protection locked="true" hidden="false"/>
    </xf>
    <xf numFmtId="171" fontId="21" fillId="0" borderId="11" xfId="23" applyFont="true" applyBorder="true" applyAlignment="true" applyProtection="false">
      <alignment horizontal="center" vertical="center" textRotation="0" wrapText="true" indent="0" shrinkToFit="false"/>
      <protection locked="true" hidden="false"/>
    </xf>
    <xf numFmtId="164" fontId="21" fillId="0" borderId="2" xfId="23" applyFont="true" applyBorder="true" applyAlignment="true" applyProtection="false">
      <alignment horizontal="left" vertical="center" textRotation="0" wrapText="tru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70" fontId="6" fillId="3" borderId="2" xfId="23" applyFont="true" applyBorder="true" applyAlignment="true" applyProtection="false">
      <alignment horizontal="general" vertical="bottom"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true" hidden="false"/>
    </xf>
    <xf numFmtId="181" fontId="4" fillId="0" borderId="12" xfId="23"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70" fontId="4" fillId="0" borderId="2" xfId="33" applyFont="true" applyBorder="true" applyAlignment="true" applyProtection="true">
      <alignment horizontal="center" vertical="center" textRotation="0" wrapText="true" indent="0" shrinkToFit="false"/>
      <protection locked="true" hidden="false"/>
    </xf>
    <xf numFmtId="182" fontId="4" fillId="0" borderId="2" xfId="23" applyFont="true" applyBorder="true" applyAlignment="true" applyProtection="false">
      <alignment horizontal="general" vertical="bottom" textRotation="0" wrapText="true" indent="0" shrinkToFit="false"/>
      <protection locked="true" hidden="false"/>
    </xf>
    <xf numFmtId="170" fontId="4" fillId="0" borderId="2" xfId="33" applyFont="true" applyBorder="true" applyAlignment="true" applyProtection="true">
      <alignment horizontal="general" vertical="bottom" textRotation="0" wrapText="true" indent="0" shrinkToFit="false"/>
      <protection locked="true" hidden="false"/>
    </xf>
    <xf numFmtId="170" fontId="4" fillId="0" borderId="2" xfId="23" applyFont="true" applyBorder="true" applyAlignment="true" applyProtection="false">
      <alignment horizontal="general" vertical="bottom" textRotation="0" wrapText="true" indent="0" shrinkToFit="false"/>
      <protection locked="true" hidden="false"/>
    </xf>
    <xf numFmtId="164" fontId="4" fillId="0" borderId="12" xfId="23" applyFont="true" applyBorder="true" applyAlignment="true" applyProtection="false">
      <alignment horizontal="center" vertical="center" textRotation="0" wrapText="true" indent="0" shrinkToFit="false"/>
      <protection locked="true" hidden="false"/>
    </xf>
    <xf numFmtId="164" fontId="16" fillId="0" borderId="2" xfId="23" applyFont="true" applyBorder="true" applyAlignment="true" applyProtection="false">
      <alignment horizontal="center" vertical="center" textRotation="0" wrapText="true" indent="0" shrinkToFit="false"/>
      <protection locked="true" hidden="false"/>
    </xf>
    <xf numFmtId="170" fontId="4" fillId="0" borderId="2" xfId="22" applyFont="true" applyBorder="true" applyAlignment="true" applyProtection="true">
      <alignment horizontal="general" vertical="bottom" textRotation="0" wrapText="true" indent="0" shrinkToFit="false"/>
      <protection locked="true" hidden="false"/>
    </xf>
    <xf numFmtId="170" fontId="4" fillId="0" borderId="2" xfId="23" applyFont="true" applyBorder="true" applyAlignment="true" applyProtection="false">
      <alignment horizontal="center" vertical="center" textRotation="0" wrapText="true" indent="0" shrinkToFit="false"/>
      <protection locked="true" hidden="false"/>
    </xf>
    <xf numFmtId="180" fontId="4" fillId="0" borderId="2" xfId="28" applyFont="true" applyBorder="true" applyAlignment="true" applyProtection="true">
      <alignment horizontal="general" vertical="bottom" textRotation="0" wrapText="true" indent="0" shrinkToFit="false"/>
      <protection locked="true" hidden="false"/>
    </xf>
    <xf numFmtId="170" fontId="6" fillId="0" borderId="2" xfId="33" applyFont="true" applyBorder="true" applyAlignment="true" applyProtection="true">
      <alignment horizontal="general" vertical="bottom" textRotation="0" wrapText="true" indent="0" shrinkToFit="false"/>
      <protection locked="true" hidden="false"/>
    </xf>
    <xf numFmtId="164" fontId="4" fillId="0" borderId="13" xfId="23"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true" applyProtection="false">
      <alignment horizontal="center" vertical="center" textRotation="0" wrapText="false" indent="0" shrinkToFit="false"/>
      <protection locked="true" hidden="false"/>
    </xf>
    <xf numFmtId="178" fontId="4" fillId="0" borderId="0" xfId="23" applyFont="true" applyBorder="true" applyAlignment="true" applyProtection="false">
      <alignment horizontal="center" vertical="center" textRotation="0" wrapText="false" indent="0" shrinkToFit="false"/>
      <protection locked="true" hidden="false"/>
    </xf>
    <xf numFmtId="170" fontId="4" fillId="0" borderId="2" xfId="22" applyFont="true" applyBorder="true" applyAlignment="true" applyProtection="true">
      <alignment horizontal="general" vertical="bottom" textRotation="0" wrapText="false" indent="0" shrinkToFit="false"/>
      <protection locked="true" hidden="false"/>
    </xf>
    <xf numFmtId="170" fontId="4" fillId="0" borderId="0" xfId="23" applyFont="true" applyBorder="false" applyAlignment="true" applyProtection="false">
      <alignment horizontal="general" vertical="bottom" textRotation="0" wrapText="false" indent="0" shrinkToFit="false"/>
      <protection locked="true" hidden="false"/>
    </xf>
    <xf numFmtId="170" fontId="21" fillId="0" borderId="2" xfId="23" applyFont="true" applyBorder="true" applyAlignment="true" applyProtection="false">
      <alignment horizontal="center" vertical="center" textRotation="0" wrapText="true" indent="0" shrinkToFit="false"/>
      <protection locked="true" hidden="false"/>
    </xf>
    <xf numFmtId="170" fontId="4" fillId="0" borderId="0" xfId="22" applyFont="true" applyBorder="true" applyAlignment="true" applyProtection="true">
      <alignment horizontal="general" vertical="bottom" textRotation="0" wrapText="false" indent="0" shrinkToFit="false"/>
      <protection locked="true" hidden="false"/>
    </xf>
    <xf numFmtId="170" fontId="4" fillId="0" borderId="0" xfId="23" applyFont="true" applyBorder="true" applyAlignment="true" applyProtection="false">
      <alignment horizontal="general" vertical="bottom" textRotation="0" wrapText="false" indent="0" shrinkToFit="false"/>
      <protection locked="true" hidden="false"/>
    </xf>
    <xf numFmtId="164" fontId="4" fillId="0" borderId="14" xfId="23" applyFont="true" applyBorder="true" applyAlignment="true" applyProtection="false">
      <alignment horizontal="center" vertical="center" textRotation="0" wrapText="true" indent="0" shrinkToFit="false"/>
      <protection locked="true" hidden="false"/>
    </xf>
    <xf numFmtId="164" fontId="4" fillId="0" borderId="14" xfId="33" applyFont="true" applyBorder="true" applyAlignment="true" applyProtection="true">
      <alignment horizontal="center" vertical="center" textRotation="0" wrapText="true" indent="0" shrinkToFit="false"/>
      <protection locked="true" hidden="false"/>
    </xf>
    <xf numFmtId="169" fontId="22" fillId="0" borderId="0" xfId="23" applyFont="true" applyBorder="fals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general" vertical="center" textRotation="0" wrapText="tru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4" fillId="0" borderId="14"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78" fontId="4" fillId="0" borderId="2" xfId="23" applyFont="true" applyBorder="true" applyAlignment="true" applyProtection="false">
      <alignment horizontal="center" vertical="center" textRotation="0" wrapText="false" indent="0" shrinkToFit="false"/>
      <protection locked="true" hidden="false"/>
    </xf>
    <xf numFmtId="170" fontId="6" fillId="3" borderId="2" xfId="23"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82" fontId="0" fillId="0" borderId="2" xfId="15" applyFont="true" applyBorder="true" applyAlignment="true" applyProtection="true">
      <alignment horizontal="general" vertical="bottom" textRotation="0" wrapText="true" indent="0" shrinkToFit="false"/>
      <protection locked="true" hidden="false"/>
    </xf>
    <xf numFmtId="170" fontId="16" fillId="0" borderId="2" xfId="0" applyFont="true" applyBorder="true" applyAlignment="true" applyProtection="false">
      <alignment horizontal="general" vertical="bottom" textRotation="0" wrapText="true" indent="0" shrinkToFit="false"/>
      <protection locked="true" hidden="false"/>
    </xf>
    <xf numFmtId="170" fontId="0" fillId="0" borderId="2"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81" fontId="4" fillId="0" borderId="14" xfId="23" applyFont="true" applyBorder="true" applyAlignment="true" applyProtection="false">
      <alignment horizontal="center" vertical="center" textRotation="0" wrapText="true" indent="0" shrinkToFit="false"/>
      <protection locked="true" hidden="false"/>
    </xf>
    <xf numFmtId="182" fontId="4" fillId="0" borderId="2" xfId="15" applyFont="true" applyBorder="true" applyAlignment="true" applyProtection="true">
      <alignment horizontal="general" vertical="bottom" textRotation="0" wrapText="true" indent="0" shrinkToFit="false"/>
      <protection locked="true" hidden="false"/>
    </xf>
    <xf numFmtId="182" fontId="16" fillId="0" borderId="0" xfId="15" applyFont="true" applyBorder="true" applyAlignment="true" applyProtection="tru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true" applyProtection="false">
      <alignment horizontal="center" vertical="center" textRotation="0" wrapText="fals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71" fontId="21" fillId="0" borderId="12" xfId="0"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0" fontId="6" fillId="3" borderId="2" xfId="0" applyFont="true" applyBorder="true" applyAlignment="true" applyProtection="false">
      <alignment horizontal="general" vertical="bottom" textRotation="0" wrapText="true" indent="0" shrinkToFit="false"/>
      <protection locked="true" hidden="false"/>
    </xf>
    <xf numFmtId="164" fontId="4" fillId="0" borderId="2"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82" fontId="4" fillId="0" borderId="2" xfId="0" applyFont="true" applyBorder="true" applyAlignment="true" applyProtection="false">
      <alignment horizontal="general" vertical="bottom" textRotation="0" wrapText="true" indent="0" shrinkToFit="false"/>
      <protection locked="true" hidden="false"/>
    </xf>
    <xf numFmtId="170" fontId="4" fillId="0" borderId="2" xfId="15" applyFont="true" applyBorder="true" applyAlignment="true" applyProtection="true">
      <alignment horizontal="general" vertical="bottom" textRotation="0" wrapText="true" indent="0" shrinkToFit="false"/>
      <protection locked="true" hidden="false"/>
    </xf>
    <xf numFmtId="170" fontId="4" fillId="0" borderId="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71" fontId="21" fillId="0" borderId="14"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78" fontId="4" fillId="0" borderId="2" xfId="0"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left" vertical="center" textRotation="0" wrapText="true" indent="0" shrinkToFit="false"/>
      <protection locked="true" hidden="false"/>
    </xf>
    <xf numFmtId="171" fontId="25" fillId="0" borderId="2" xfId="0" applyFont="true" applyBorder="true" applyAlignment="true" applyProtection="false">
      <alignment horizontal="left" vertical="top" textRotation="0" wrapText="true" indent="1" shrinkToFit="false"/>
      <protection locked="true" hidden="false"/>
    </xf>
    <xf numFmtId="171" fontId="25" fillId="0" borderId="2" xfId="0" applyFont="true" applyBorder="true" applyAlignment="true" applyProtection="false">
      <alignment horizontal="center" vertical="top" textRotation="0" wrapText="tru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71" fontId="28" fillId="0" borderId="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83" fontId="27" fillId="0" borderId="2" xfId="0" applyFont="true" applyBorder="true" applyAlignment="false" applyProtection="false">
      <alignment horizontal="general" vertical="bottom" textRotation="0" wrapText="false" indent="0" shrinkToFit="false"/>
      <protection locked="true" hidden="false"/>
    </xf>
    <xf numFmtId="166" fontId="27" fillId="0" borderId="2" xfId="19"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70" fontId="27" fillId="0" borderId="2"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84" fontId="6" fillId="0" borderId="12" xfId="21" applyFont="true" applyBorder="true" applyAlignment="true" applyProtection="true">
      <alignment horizontal="right" vertical="bottom" textRotation="0" wrapText="false" indent="0" shrinkToFit="false"/>
      <protection locked="true" hidden="false"/>
    </xf>
    <xf numFmtId="174" fontId="27" fillId="0" borderId="1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84" fontId="6" fillId="0" borderId="12" xfId="21"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7" fillId="4" borderId="17" xfId="0" applyFont="true" applyBorder="true" applyAlignment="true" applyProtection="false">
      <alignment horizontal="center" vertical="center" textRotation="0" wrapText="fals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center" textRotation="0" wrapText="false" indent="0" shrinkToFit="false"/>
      <protection locked="true" hidden="false"/>
    </xf>
    <xf numFmtId="164" fontId="27" fillId="4" borderId="2" xfId="0" applyFont="true" applyBorder="true" applyAlignment="true" applyProtection="false">
      <alignment horizontal="general" vertical="bottom"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bottom" textRotation="0" wrapText="false" indent="0" shrinkToFit="false"/>
      <protection locked="true" hidden="false"/>
    </xf>
    <xf numFmtId="185" fontId="27" fillId="0" borderId="2" xfId="0" applyFont="true" applyBorder="true" applyAlignment="true" applyProtection="false">
      <alignment horizontal="left" vertical="center" textRotation="0" wrapText="true" indent="0" shrinkToFit="false"/>
      <protection locked="true" hidden="false"/>
    </xf>
    <xf numFmtId="185" fontId="28" fillId="0" borderId="2" xfId="0" applyFont="true" applyBorder="true" applyAlignment="true" applyProtection="false">
      <alignment horizontal="center" vertical="center" textRotation="0" wrapText="false" indent="0" shrinkToFit="false"/>
      <protection locked="true" hidden="false"/>
    </xf>
    <xf numFmtId="167" fontId="28" fillId="0" borderId="2" xfId="31" applyFont="true" applyBorder="true" applyAlignment="true" applyProtection="true">
      <alignment horizontal="center" vertical="center" textRotation="0" wrapText="false" indent="0" shrinkToFit="false"/>
      <protection locked="true" hidden="false"/>
    </xf>
    <xf numFmtId="170" fontId="27" fillId="0" borderId="2"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4" fillId="0" borderId="2" xfId="0" applyFont="true" applyBorder="true" applyAlignment="false" applyProtection="false">
      <alignment horizontal="general" vertical="bottom" textRotation="0" wrapText="false" indent="0" shrinkToFit="false"/>
      <protection locked="true" hidden="false"/>
    </xf>
    <xf numFmtId="174" fontId="28" fillId="0" borderId="2" xfId="0" applyFont="true" applyBorder="true" applyAlignment="true" applyProtection="false">
      <alignment horizontal="center" vertical="bottom" textRotation="0" wrapText="false" indent="0" shrinkToFit="false"/>
      <protection locked="true" hidden="false"/>
    </xf>
    <xf numFmtId="174" fontId="28" fillId="5" borderId="2" xfId="0" applyFont="true" applyBorder="true" applyAlignment="true" applyProtection="false">
      <alignment horizontal="center" vertical="bottom" textRotation="0" wrapText="false" indent="0" shrinkToFit="false"/>
      <protection locked="true" hidden="false"/>
    </xf>
    <xf numFmtId="167" fontId="28" fillId="0" borderId="2" xfId="31" applyFont="true" applyBorder="true" applyAlignment="true" applyProtection="true">
      <alignment horizontal="left" vertical="center" textRotation="0" wrapText="true" indent="0" shrinkToFit="false"/>
      <protection locked="true" hidden="false"/>
    </xf>
    <xf numFmtId="167" fontId="28" fillId="0" borderId="2" xfId="31"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74" fontId="33" fillId="0" borderId="2" xfId="0" applyFont="true" applyBorder="true" applyAlignment="true" applyProtection="false">
      <alignment horizontal="center"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4" fontId="28" fillId="0" borderId="11" xfId="0" applyFont="true" applyBorder="true" applyAlignment="true" applyProtection="false">
      <alignment horizontal="center" vertical="bottom" textRotation="0" wrapText="false" indent="0" shrinkToFit="false"/>
      <protection locked="true" hidden="false"/>
    </xf>
    <xf numFmtId="174" fontId="28" fillId="0" borderId="12" xfId="0" applyFont="true" applyBorder="true" applyAlignment="true" applyProtection="false">
      <alignment horizontal="center" vertical="bottom" textRotation="0" wrapText="false" indent="0" shrinkToFit="false"/>
      <protection locked="true" hidden="false"/>
    </xf>
    <xf numFmtId="174" fontId="28" fillId="0" borderId="12" xfId="0" applyFont="true" applyBorder="true" applyAlignment="true" applyProtection="false">
      <alignment horizontal="center" vertical="center" textRotation="0" wrapText="false" indent="0" shrinkToFit="false"/>
      <protection locked="true" hidden="false"/>
    </xf>
    <xf numFmtId="167" fontId="27" fillId="0" borderId="14" xfId="31" applyFont="true" applyBorder="true" applyAlignment="true" applyProtection="true">
      <alignment horizontal="right" vertical="center" textRotation="0" wrapText="true" indent="0" shrinkToFit="false"/>
      <protection locked="true" hidden="false"/>
    </xf>
    <xf numFmtId="167" fontId="28" fillId="0" borderId="11" xfId="31" applyFont="true" applyBorder="true" applyAlignment="true" applyProtection="true">
      <alignment horizontal="center" vertical="center" textRotation="0" wrapText="true" indent="0" shrinkToFit="false"/>
      <protection locked="true" hidden="false"/>
    </xf>
    <xf numFmtId="167" fontId="28" fillId="0" borderId="12" xfId="31" applyFont="true" applyBorder="true" applyAlignment="true" applyProtection="true">
      <alignment horizontal="left" vertical="center" textRotation="0" wrapText="true" indent="0" shrinkToFit="false"/>
      <protection locked="true" hidden="false"/>
    </xf>
    <xf numFmtId="167" fontId="27" fillId="0" borderId="14" xfId="31" applyFont="true" applyBorder="true" applyAlignment="true" applyProtection="tru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8" fillId="0" borderId="0" xfId="31" applyFont="true" applyBorder="true" applyAlignment="true" applyProtection="true">
      <alignment horizontal="center" vertical="center" textRotation="0" wrapText="true" indent="0" shrinkToFit="false"/>
      <protection locked="true" hidden="false"/>
    </xf>
    <xf numFmtId="167" fontId="28" fillId="0" borderId="0" xfId="3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7" fontId="34" fillId="0" borderId="0" xfId="31" applyFont="true" applyBorder="true" applyAlignment="true" applyProtection="true">
      <alignment horizontal="left" vertical="top" textRotation="0" wrapText="tru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83" fontId="28"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0" shrinkToFit="false"/>
      <protection locked="true" hidden="false"/>
    </xf>
    <xf numFmtId="184" fontId="6" fillId="0" borderId="2" xfId="21" applyFont="true" applyBorder="true" applyAlignment="true" applyProtection="true">
      <alignment horizontal="right"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bottom" textRotation="0" wrapText="false" indent="0" shrinkToFit="false"/>
      <protection locked="true" hidden="false"/>
    </xf>
    <xf numFmtId="170" fontId="27" fillId="0" borderId="2" xfId="0" applyFont="true" applyBorder="true" applyAlignment="true" applyProtection="false">
      <alignment horizontal="left" vertical="center" textRotation="0" wrapText="true" indent="0" shrinkToFit="false"/>
      <protection locked="true" hidden="false"/>
    </xf>
    <xf numFmtId="185" fontId="28" fillId="0" borderId="2"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85" fontId="27" fillId="0" borderId="2" xfId="0" applyFont="true" applyBorder="true" applyAlignment="true" applyProtection="false">
      <alignment horizontal="center" vertical="center" textRotation="0" wrapText="false" indent="0" shrinkToFit="false"/>
      <protection locked="true" hidden="false"/>
    </xf>
    <xf numFmtId="167" fontId="27" fillId="0" borderId="2" xfId="31"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6" fillId="0" borderId="2"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85" fontId="27" fillId="0" borderId="2"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37" fillId="0" borderId="2"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false">
      <alignment horizontal="general" vertical="center" textRotation="0" wrapText="false" indent="0" shrinkToFit="false"/>
      <protection locked="true" hidden="false"/>
    </xf>
    <xf numFmtId="180" fontId="28" fillId="0" borderId="2" xfId="27" applyFont="true" applyBorder="true" applyAlignment="true" applyProtection="true">
      <alignment horizontal="left" vertical="center" textRotation="0" wrapText="true" indent="0" shrinkToFit="false"/>
      <protection locked="true" hidden="false"/>
    </xf>
    <xf numFmtId="185" fontId="28" fillId="0" borderId="2" xfId="0" applyFont="true" applyBorder="true" applyAlignment="true" applyProtection="false">
      <alignment horizontal="center" vertical="center" textRotation="0" wrapText="true" indent="0" shrinkToFit="false"/>
      <protection locked="true" hidden="false"/>
    </xf>
    <xf numFmtId="170" fontId="38" fillId="0" borderId="2" xfId="23" applyFont="true" applyBorder="true" applyAlignment="true" applyProtection="false">
      <alignment horizontal="center" vertical="center" textRotation="0" wrapText="false" indent="0" shrinkToFit="false"/>
      <protection locked="true" hidden="false"/>
    </xf>
    <xf numFmtId="170" fontId="38" fillId="0" borderId="2" xfId="0" applyFont="true" applyBorder="true" applyAlignment="true" applyProtection="false">
      <alignment horizontal="center" vertical="center" textRotation="0" wrapText="false" indent="0" shrinkToFit="false"/>
      <protection locked="true" hidden="false"/>
    </xf>
    <xf numFmtId="174" fontId="30" fillId="0" borderId="2" xfId="0" applyFont="true" applyBorder="true" applyAlignment="true" applyProtection="false">
      <alignment horizontal="center" vertical="bottom" textRotation="0" wrapText="false" indent="0" shrinkToFit="false"/>
      <protection locked="true" hidden="false"/>
    </xf>
    <xf numFmtId="185" fontId="30" fillId="0" borderId="2" xfId="0" applyFont="true" applyBorder="true" applyAlignment="true" applyProtection="false">
      <alignment horizontal="general" vertical="center" textRotation="0" wrapText="true" indent="0" shrinkToFit="false"/>
      <protection locked="true" hidden="false"/>
    </xf>
    <xf numFmtId="185" fontId="30" fillId="0" borderId="2" xfId="0" applyFont="true" applyBorder="true" applyAlignment="true" applyProtection="false">
      <alignment horizontal="center" vertical="center" textRotation="0" wrapText="true" indent="0" shrinkToFit="false"/>
      <protection locked="true" hidden="false"/>
    </xf>
    <xf numFmtId="167" fontId="30" fillId="0" borderId="2" xfId="31" applyFont="true" applyBorder="tru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30"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7" fillId="0" borderId="2" xfId="0" applyFont="true" applyBorder="true" applyAlignment="false" applyProtection="false">
      <alignment horizontal="general" vertical="bottom" textRotation="0" wrapText="false" indent="0" shrinkToFit="false"/>
      <protection locked="true" hidden="false"/>
    </xf>
    <xf numFmtId="167" fontId="28" fillId="0" borderId="2" xfId="0" applyFont="true" applyBorder="true" applyAlignment="true" applyProtection="false">
      <alignment horizontal="general" vertical="center" textRotation="0" wrapText="true" indent="0" shrinkToFit="false"/>
      <protection locked="true" hidden="false"/>
    </xf>
    <xf numFmtId="174" fontId="28" fillId="6" borderId="2" xfId="0" applyFont="true" applyBorder="true" applyAlignment="true" applyProtection="false">
      <alignment horizontal="center" vertical="bottom" textRotation="0" wrapText="false" indent="0" shrinkToFit="false"/>
      <protection locked="true" hidden="false"/>
    </xf>
    <xf numFmtId="174" fontId="40" fillId="6" borderId="2" xfId="0" applyFont="true" applyBorder="true" applyAlignment="true" applyProtection="false">
      <alignment horizontal="center" vertical="bottom" textRotation="0" wrapText="false" indent="0" shrinkToFit="false"/>
      <protection locked="true" hidden="false"/>
    </xf>
    <xf numFmtId="167" fontId="40" fillId="6" borderId="2" xfId="0" applyFont="true" applyBorder="true" applyAlignment="true" applyProtection="false">
      <alignment horizontal="general" vertical="center" textRotation="0" wrapText="true" indent="0" shrinkToFit="false"/>
      <protection locked="true" hidden="false"/>
    </xf>
    <xf numFmtId="185" fontId="40" fillId="6" borderId="2" xfId="0" applyFont="true" applyBorder="true" applyAlignment="true" applyProtection="false">
      <alignment horizontal="center" vertical="center" textRotation="0" wrapText="false" indent="0" shrinkToFit="false"/>
      <protection locked="true" hidden="false"/>
    </xf>
    <xf numFmtId="167" fontId="40" fillId="6" borderId="2" xfId="31" applyFont="true" applyBorder="true" applyAlignment="true" applyProtection="true">
      <alignment horizontal="left" vertical="center" textRotation="0" wrapText="tru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9" fontId="40" fillId="6" borderId="2" xfId="0" applyFont="true" applyBorder="true" applyAlignment="false" applyProtection="false">
      <alignment horizontal="general" vertical="bottom" textRotation="0" wrapText="false" indent="0" shrinkToFit="false"/>
      <protection locked="true" hidden="false"/>
    </xf>
    <xf numFmtId="173" fontId="20"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74" fontId="40" fillId="0" borderId="2" xfId="0" applyFont="true" applyBorder="true" applyAlignment="true" applyProtection="false">
      <alignment horizontal="center" vertical="bottom" textRotation="0" wrapText="false" indent="0" shrinkToFit="false"/>
      <protection locked="true" hidden="false"/>
    </xf>
    <xf numFmtId="167" fontId="40" fillId="0" borderId="2" xfId="0" applyFont="true" applyBorder="true" applyAlignment="true" applyProtection="false">
      <alignment horizontal="general" vertical="center" textRotation="0" wrapText="true" indent="0" shrinkToFit="false"/>
      <protection locked="true" hidden="false"/>
    </xf>
    <xf numFmtId="185" fontId="40" fillId="0" borderId="2" xfId="0" applyFont="true" applyBorder="true" applyAlignment="true" applyProtection="false">
      <alignment horizontal="center" vertical="center" textRotation="0" wrapText="false" indent="0" shrinkToFit="false"/>
      <protection locked="true" hidden="false"/>
    </xf>
    <xf numFmtId="167" fontId="40" fillId="0" borderId="2" xfId="31"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0" fillId="0" borderId="2" xfId="0" applyFont="true" applyBorder="true" applyAlignment="false" applyProtection="false">
      <alignment horizontal="general" vertical="bottom" textRotation="0" wrapText="false" indent="0" shrinkToFit="false"/>
      <protection locked="true" hidden="false"/>
    </xf>
    <xf numFmtId="174" fontId="33" fillId="3" borderId="2" xfId="0" applyFont="true" applyBorder="true" applyAlignment="true" applyProtection="false">
      <alignment horizontal="center" vertical="bottom" textRotation="0" wrapText="false" indent="0" shrinkToFit="false"/>
      <protection locked="true" hidden="false"/>
    </xf>
    <xf numFmtId="174" fontId="33" fillId="0" borderId="2" xfId="0" applyFont="true" applyBorder="true" applyAlignment="true" applyProtection="false">
      <alignment horizontal="center" vertical="center" textRotation="0" wrapText="false" indent="0" shrinkToFit="false"/>
      <protection locked="true" hidden="false"/>
    </xf>
    <xf numFmtId="167" fontId="33" fillId="0" borderId="2" xfId="0" applyFont="true" applyBorder="true" applyAlignment="true" applyProtection="false">
      <alignment horizontal="general" vertical="center" textRotation="0" wrapText="tru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67" fontId="33" fillId="0" borderId="2" xfId="31"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33" fillId="0" borderId="2"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7" fontId="30" fillId="0" borderId="2" xfId="0" applyFont="true" applyBorder="true" applyAlignment="true" applyProtection="false">
      <alignment horizontal="general" vertical="center" textRotation="0" wrapText="true" indent="0" shrinkToFit="false"/>
      <protection locked="true" hidden="false"/>
    </xf>
    <xf numFmtId="185" fontId="30" fillId="0" borderId="2" xfId="0" applyFont="true" applyBorder="true" applyAlignment="true" applyProtection="false">
      <alignment horizontal="center" vertical="center"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71" fontId="6" fillId="0" borderId="2" xfId="0" applyFont="true" applyBorder="true" applyAlignment="true" applyProtection="false">
      <alignment horizontal="center" vertical="top" textRotation="0" wrapText="true" indent="0" shrinkToFit="false"/>
      <protection locked="true" hidden="false"/>
    </xf>
    <xf numFmtId="167" fontId="6" fillId="0" borderId="2" xfId="31" applyFont="true" applyBorder="true" applyAlignment="true" applyProtection="true">
      <alignment horizontal="center" vertical="center" textRotation="0" wrapText="true" indent="0" shrinkToFit="false"/>
      <protection locked="true" hidden="false"/>
    </xf>
    <xf numFmtId="167" fontId="6" fillId="0" borderId="2" xfId="31"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7" fontId="16" fillId="0" borderId="0" xfId="31"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7" fontId="28" fillId="0" borderId="12" xfId="31" applyFont="true" applyBorder="true" applyAlignment="true" applyProtection="true">
      <alignment horizontal="center" vertical="center" textRotation="0" wrapText="true" indent="0" shrinkToFit="false"/>
      <protection locked="true" hidden="false"/>
    </xf>
    <xf numFmtId="184" fontId="6" fillId="0" borderId="14" xfId="21" applyFont="true" applyBorder="true" applyAlignment="true" applyProtection="true">
      <alignment horizontal="right" vertical="bottom" textRotation="0" wrapText="false" indent="0" shrinkToFit="false"/>
      <protection locked="true" hidden="false"/>
    </xf>
    <xf numFmtId="167" fontId="27" fillId="0" borderId="2" xfId="31" applyFont="true" applyBorder="true" applyAlignment="true" applyProtection="true">
      <alignment horizontal="center" vertical="center" textRotation="0" wrapText="false" indent="0" shrinkToFit="false"/>
      <protection locked="true" hidden="false"/>
    </xf>
    <xf numFmtId="167" fontId="27" fillId="0" borderId="2" xfId="0" applyFont="true" applyBorder="true" applyAlignment="true" applyProtection="false">
      <alignment horizontal="general" vertical="center" textRotation="0" wrapText="false" indent="0" shrinkToFit="false"/>
      <protection locked="true" hidden="false"/>
    </xf>
    <xf numFmtId="169" fontId="33" fillId="3" borderId="2" xfId="0" applyFont="true" applyBorder="true" applyAlignment="false" applyProtection="false">
      <alignment horizontal="general" vertical="bottom" textRotation="0" wrapText="false" indent="0" shrinkToFit="false"/>
      <protection locked="true" hidden="false"/>
    </xf>
    <xf numFmtId="169" fontId="28" fillId="3" borderId="2"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45" fillId="3" borderId="2" xfId="0" applyFont="true" applyBorder="true" applyAlignment="false" applyProtection="fals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85" fontId="28" fillId="0" borderId="0" xfId="0" applyFont="true" applyBorder="true" applyAlignment="true" applyProtection="false">
      <alignment horizontal="general" vertical="center" textRotation="0" wrapText="true" indent="0" shrinkToFit="false"/>
      <protection locked="true" hidden="false"/>
    </xf>
    <xf numFmtId="185" fontId="28" fillId="0" borderId="0" xfId="0" applyFont="true" applyBorder="true" applyAlignment="true" applyProtection="false">
      <alignment horizontal="center" vertical="center" textRotation="0" wrapText="false" indent="0" shrinkToFit="false"/>
      <protection locked="true" hidden="false"/>
    </xf>
    <xf numFmtId="169" fontId="33" fillId="5" borderId="2"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20" applyFont="true" applyBorder="true" applyAlignment="true" applyProtection="true">
      <alignment horizontal="general" vertical="bottom" textRotation="0" wrapText="false" indent="0" shrinkToFit="false"/>
      <protection locked="true" hidden="false"/>
    </xf>
    <xf numFmtId="173" fontId="20" fillId="7"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70" fontId="20" fillId="5"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9" fontId="33" fillId="3" borderId="2" xfId="0" applyFont="true" applyBorder="true" applyAlignment="true" applyProtection="false">
      <alignment horizontal="general" vertical="center" textRotation="0" wrapText="false" indent="0" shrinkToFit="false"/>
      <protection locked="true" hidden="false"/>
    </xf>
    <xf numFmtId="185" fontId="28"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8" fillId="0" borderId="2" xfId="0" applyFont="true" applyBorder="true" applyAlignment="true" applyProtection="false">
      <alignment horizontal="general" vertical="center" textRotation="0" wrapText="false" indent="0" shrinkToFit="false"/>
      <protection locked="true" hidden="false"/>
    </xf>
    <xf numFmtId="174" fontId="47" fillId="0" borderId="2" xfId="20" applyFont="true" applyBorder="true" applyAlignment="true" applyProtection="true">
      <alignment horizontal="center" vertical="bottom" textRotation="0" wrapText="false" indent="0" shrinkToFit="false"/>
      <protection locked="true" hidden="false"/>
    </xf>
    <xf numFmtId="185" fontId="27" fillId="0" borderId="2" xfId="31" applyFont="true" applyBorder="true" applyAlignment="true" applyProtection="tru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69" fontId="28" fillId="0" borderId="17"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9" fontId="28" fillId="0" borderId="18" xfId="0" applyFont="true" applyBorder="true" applyAlignment="false" applyProtection="false">
      <alignment horizontal="general" vertical="bottom" textRotation="0" wrapText="false" indent="0" shrinkToFit="false"/>
      <protection locked="true" hidden="false"/>
    </xf>
    <xf numFmtId="164" fontId="33" fillId="0" borderId="2" xfId="20" applyFont="true" applyBorder="true" applyAlignment="true" applyProtection="true">
      <alignment horizontal="general" vertical="bottom" textRotation="0" wrapText="true" indent="0" shrinkToFit="false"/>
      <protection locked="true" hidden="false"/>
    </xf>
    <xf numFmtId="170" fontId="28" fillId="0" borderId="2" xfId="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70" fontId="28" fillId="5"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70" fontId="50" fillId="0" borderId="2" xfId="0" applyFont="true" applyBorder="true" applyAlignment="true" applyProtection="true">
      <alignment horizontal="center" vertical="center" textRotation="0" wrapText="true" indent="0" shrinkToFit="false"/>
      <protection locked="true" hidden="false"/>
    </xf>
    <xf numFmtId="167" fontId="27" fillId="0" borderId="2"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3" fillId="3" borderId="2" xfId="0" applyFont="true" applyBorder="true" applyAlignment="false" applyProtection="false">
      <alignment horizontal="general" vertical="bottom" textRotation="0" wrapText="false" indent="0" shrinkToFit="false"/>
      <protection locked="true" hidden="false"/>
    </xf>
    <xf numFmtId="169" fontId="53" fillId="0" borderId="2" xfId="0" applyFont="true" applyBorder="true" applyAlignment="false" applyProtection="fals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28" fillId="0" borderId="2" xfId="20" applyFont="true" applyBorder="true" applyAlignment="true" applyProtection="true">
      <alignment horizontal="center"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70" fontId="28" fillId="3" borderId="2" xfId="23" applyFont="true" applyBorder="true" applyAlignment="true" applyProtection="false">
      <alignment horizontal="right" vertical="center" textRotation="0" wrapText="false" indent="0" shrinkToFit="false"/>
      <protection locked="true" hidden="false"/>
    </xf>
    <xf numFmtId="170" fontId="28" fillId="0" borderId="2" xfId="23" applyFont="true" applyBorder="true" applyAlignment="true" applyProtection="false">
      <alignment horizontal="center" vertical="center" textRotation="0" wrapText="false" indent="0" shrinkToFit="false"/>
      <protection locked="true" hidden="false"/>
    </xf>
    <xf numFmtId="170" fontId="4" fillId="3" borderId="2" xfId="23" applyFont="true" applyBorder="true" applyAlignment="true" applyProtection="false">
      <alignment horizontal="general" vertical="bottom" textRotation="0" wrapText="false" indent="0" shrinkToFit="false"/>
      <protection locked="true" hidden="false"/>
    </xf>
    <xf numFmtId="170" fontId="4" fillId="3" borderId="2" xfId="0" applyFont="true" applyBorder="true" applyAlignment="true" applyProtection="false">
      <alignment horizontal="general"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5" fillId="3" borderId="2" xfId="0" applyFont="true" applyBorder="true" applyAlignment="false" applyProtection="false">
      <alignment horizontal="general" vertical="bottom" textRotation="0" wrapText="false" indent="0" shrinkToFit="false"/>
      <protection locked="true" hidden="false"/>
    </xf>
    <xf numFmtId="174" fontId="49" fillId="0" borderId="0" xfId="20" applyFont="true" applyBorder="true" applyAlignment="true" applyProtection="true">
      <alignment horizontal="center" vertical="bottom" textRotation="0" wrapText="false" indent="0" shrinkToFit="false"/>
      <protection locked="true" hidden="false"/>
    </xf>
    <xf numFmtId="167" fontId="28" fillId="0" borderId="0" xfId="0" applyFont="true" applyBorder="true" applyAlignment="true" applyProtection="false">
      <alignment horizontal="general" vertical="center" textRotation="0" wrapText="tru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4" fontId="47" fillId="0" borderId="2" xfId="2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top" textRotation="0" wrapText="true" indent="1" shrinkToFit="false"/>
      <protection locked="true" hidden="false"/>
    </xf>
    <xf numFmtId="167" fontId="6" fillId="0" borderId="0" xfId="31" applyFont="true" applyBorder="true" applyAlignment="true" applyProtection="true">
      <alignment horizontal="left" vertical="center" textRotation="0" wrapText="true" indent="0" shrinkToFit="false"/>
      <protection locked="true" hidden="false"/>
    </xf>
    <xf numFmtId="171" fontId="6" fillId="0" borderId="2" xfId="0" applyFont="true" applyBorder="true" applyAlignment="true" applyProtection="false">
      <alignment horizontal="right" vertical="top" textRotation="0" wrapText="true" indent="0" shrinkToFit="false"/>
      <protection locked="true" hidden="false"/>
    </xf>
    <xf numFmtId="169" fontId="28" fillId="5"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8" fillId="5" borderId="2" xfId="0" applyFont="true" applyBorder="true" applyAlignment="true" applyProtection="false">
      <alignment horizontal="general" vertical="center" textRotation="0" wrapText="false" indent="0" shrinkToFit="false"/>
      <protection locked="tru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69" fontId="30" fillId="3" borderId="2"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86" fontId="49" fillId="0" borderId="2" xfId="20" applyFont="true" applyBorder="true" applyAlignment="true" applyProtection="true">
      <alignment horizontal="general" vertical="bottom" textRotation="0" wrapText="false" indent="0" shrinkToFit="false"/>
      <protection locked="true" hidden="false"/>
    </xf>
    <xf numFmtId="170" fontId="37" fillId="5" borderId="2" xfId="0" applyFont="true" applyBorder="true" applyAlignment="true" applyProtection="true">
      <alignment horizontal="center"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9" fontId="28" fillId="0" borderId="2" xfId="0" applyFont="true" applyBorder="true" applyAlignment="true" applyProtection="false">
      <alignment horizontal="center" vertical="bottom" textRotation="0" wrapText="false" indent="0" shrinkToFit="false"/>
      <protection locked="true" hidden="false"/>
    </xf>
    <xf numFmtId="164" fontId="33" fillId="0" borderId="2" xfId="20" applyFont="true" applyBorder="true" applyAlignment="true" applyProtection="true">
      <alignment horizontal="center" vertical="bottom" textRotation="0" wrapText="false" indent="0" shrinkToFit="false"/>
      <protection locked="true" hidden="false"/>
    </xf>
    <xf numFmtId="170" fontId="28" fillId="9" borderId="2" xfId="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0" fontId="37" fillId="9" borderId="2" xfId="0" applyFont="true" applyBorder="true" applyAlignment="true" applyProtection="true">
      <alignment horizontal="center" vertical="center" textRotation="0" wrapText="true" indent="0" shrinkToFit="false"/>
      <protection locked="true" hidden="false"/>
    </xf>
    <xf numFmtId="170" fontId="38" fillId="9" borderId="2" xfId="23" applyFont="true" applyBorder="true" applyAlignment="true" applyProtection="false">
      <alignment horizontal="center" vertical="center" textRotation="0" wrapText="false" indent="0" shrinkToFit="false"/>
      <protection locked="true" hidden="false"/>
    </xf>
    <xf numFmtId="169" fontId="53" fillId="10" borderId="2" xfId="0" applyFont="true" applyBorder="true" applyAlignment="false" applyProtection="false">
      <alignment horizontal="general" vertical="bottom" textRotation="0" wrapText="false" indent="0" shrinkToFit="false"/>
      <protection locked="true" hidden="false"/>
    </xf>
    <xf numFmtId="169" fontId="53" fillId="5" borderId="2" xfId="0" applyFont="true" applyBorder="true" applyAlignment="false" applyProtection="false">
      <alignment horizontal="general" vertical="bottom" textRotation="0" wrapText="false" indent="0" shrinkToFit="false"/>
      <protection locked="true" hidden="false"/>
    </xf>
    <xf numFmtId="169" fontId="28" fillId="10" borderId="2"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28" fillId="9" borderId="2" xfId="0" applyFont="true" applyBorder="true" applyAlignment="false" applyProtection="false">
      <alignment horizontal="general" vertical="bottom" textRotation="0" wrapText="false" indent="0" shrinkToFit="false"/>
      <protection locked="true" hidden="false"/>
    </xf>
    <xf numFmtId="169" fontId="24" fillId="9" borderId="2" xfId="0" applyFont="true" applyBorder="true" applyAlignment="false" applyProtection="false">
      <alignment horizontal="general" vertical="bottom" textRotation="0" wrapText="false" indent="0" shrinkToFit="false"/>
      <protection locked="true" hidden="false"/>
    </xf>
    <xf numFmtId="170" fontId="38" fillId="9" borderId="2" xfId="0" applyFont="true" applyBorder="true" applyAlignment="true" applyProtection="false">
      <alignment horizontal="center" vertical="center" textRotation="0" wrapText="false" indent="0" shrinkToFit="false"/>
      <protection locked="true" hidden="false"/>
    </xf>
    <xf numFmtId="170" fontId="38" fillId="10" borderId="2" xfId="23" applyFont="true" applyBorder="true" applyAlignment="true" applyProtection="false">
      <alignment horizontal="center" vertical="center" textRotation="0" wrapText="false" indent="0" shrinkToFit="false"/>
      <protection locked="true" hidden="false"/>
    </xf>
    <xf numFmtId="164" fontId="28" fillId="0" borderId="2" xfId="23" applyFont="true" applyBorder="true" applyAlignment="true" applyProtection="true">
      <alignment horizontal="center" vertical="center" textRotation="0" wrapText="true" indent="0" shrinkToFit="false"/>
      <protection locked="true" hidden="false"/>
    </xf>
    <xf numFmtId="185" fontId="2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4" fontId="27" fillId="0" borderId="18" xfId="0" applyFont="true" applyBorder="true" applyAlignment="true" applyProtection="false">
      <alignment horizontal="center" vertical="bottom" textRotation="0" wrapText="false" indent="0" shrinkToFit="false"/>
      <protection locked="true" hidden="false"/>
    </xf>
    <xf numFmtId="174" fontId="28" fillId="0" borderId="18" xfId="0" applyFont="true" applyBorder="true" applyAlignment="true" applyProtection="false">
      <alignment horizontal="center" vertical="bottom" textRotation="0" wrapText="false" indent="0" shrinkToFit="false"/>
      <protection locked="true" hidden="false"/>
    </xf>
    <xf numFmtId="185" fontId="27" fillId="0" borderId="18" xfId="0" applyFont="true" applyBorder="true" applyAlignment="true" applyProtection="false">
      <alignment horizontal="general" vertical="center" textRotation="0" wrapText="true" indent="0" shrinkToFit="false"/>
      <protection locked="true" hidden="false"/>
    </xf>
    <xf numFmtId="185" fontId="28" fillId="0" borderId="18" xfId="0" applyFont="true" applyBorder="true" applyAlignment="true" applyProtection="false">
      <alignment horizontal="center" vertical="center" textRotation="0" wrapText="true" indent="0" shrinkToFit="false"/>
      <protection locked="true" hidden="false"/>
    </xf>
    <xf numFmtId="167" fontId="28" fillId="0" borderId="18" xfId="31" applyFont="true" applyBorder="true" applyAlignment="true" applyProtection="true">
      <alignment horizontal="left" vertical="center" textRotation="0" wrapText="true" indent="0" shrinkToFit="false"/>
      <protection locked="true" hidden="false"/>
    </xf>
    <xf numFmtId="170" fontId="38" fillId="3" borderId="2" xfId="23"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general" vertical="center" textRotation="0" wrapText="true" indent="0" shrinkToFit="false"/>
      <protection locked="true" hidden="false"/>
    </xf>
    <xf numFmtId="185" fontId="28" fillId="0" borderId="18" xfId="0" applyFont="true" applyBorder="true" applyAlignment="true" applyProtection="false">
      <alignment horizontal="center" vertical="center" textRotation="0" wrapText="false" indent="0" shrinkToFit="false"/>
      <protection locked="true" hidden="false"/>
    </xf>
    <xf numFmtId="174" fontId="28" fillId="3" borderId="2" xfId="0" applyFont="true" applyBorder="true" applyAlignment="true" applyProtection="false">
      <alignment horizontal="center" vertical="bottom" textRotation="0" wrapText="false" indent="0" shrinkToFit="false"/>
      <protection locked="true" hidden="false"/>
    </xf>
    <xf numFmtId="169" fontId="30" fillId="10" borderId="2" xfId="0" applyFont="true" applyBorder="true" applyAlignment="false" applyProtection="false">
      <alignment horizontal="general" vertical="bottom" textRotation="0" wrapText="false" indent="0" shrinkToFit="false"/>
      <protection locked="true" hidden="false"/>
    </xf>
    <xf numFmtId="167" fontId="6" fillId="0" borderId="19" xfId="31" applyFont="true" applyBorder="true" applyAlignment="true" applyProtection="true">
      <alignment horizontal="left" vertical="center" textRotation="0" wrapText="true" indent="0" shrinkToFit="false"/>
      <protection locked="true" hidden="false"/>
    </xf>
    <xf numFmtId="164" fontId="56" fillId="0" borderId="0" xfId="0" applyFont="true" applyBorder="false" applyAlignment="true" applyProtection="false">
      <alignment horizontal="left" vertical="top" textRotation="0" wrapText="true" indent="1" shrinkToFit="false"/>
      <protection locked="true" hidden="false"/>
    </xf>
    <xf numFmtId="171" fontId="57" fillId="0" borderId="2" xfId="0" applyFont="true" applyBorder="true" applyAlignment="true" applyProtection="false">
      <alignment horizontal="left" vertical="top" textRotation="0" wrapText="true" indent="1" shrinkToFit="false"/>
      <protection locked="true" hidden="false"/>
    </xf>
    <xf numFmtId="169" fontId="24" fillId="3" borderId="2" xfId="0" applyFont="true" applyBorder="true" applyAlignment="false" applyProtection="false">
      <alignment horizontal="general" vertical="bottom" textRotation="0" wrapText="false" indent="0" shrinkToFit="false"/>
      <protection locked="true" hidden="false"/>
    </xf>
    <xf numFmtId="185" fontId="28" fillId="3" borderId="2" xfId="0" applyFont="true" applyBorder="true" applyAlignment="true" applyProtection="false">
      <alignment horizontal="general" vertical="center" textRotation="0" wrapText="true" indent="0" shrinkToFit="false"/>
      <protection locked="true" hidden="false"/>
    </xf>
    <xf numFmtId="185" fontId="28" fillId="3" borderId="2" xfId="0" applyFont="true" applyBorder="true" applyAlignment="true" applyProtection="false">
      <alignment horizontal="center" vertical="center" textRotation="0" wrapText="false" indent="0" shrinkToFit="false"/>
      <protection locked="true" hidden="false"/>
    </xf>
    <xf numFmtId="167" fontId="28" fillId="3" borderId="2" xfId="31" applyFont="true" applyBorder="true" applyAlignment="true" applyProtection="true">
      <alignment horizontal="left"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73" fontId="20" fillId="3" borderId="0" xfId="0" applyFont="true" applyBorder="false" applyAlignment="false" applyProtection="false">
      <alignment horizontal="general" vertical="bottom" textRotation="0" wrapText="false" indent="0" shrinkToFit="false"/>
      <protection locked="true" hidden="false"/>
    </xf>
    <xf numFmtId="174" fontId="28" fillId="7" borderId="2" xfId="0" applyFont="true" applyBorder="true" applyAlignment="true" applyProtection="false">
      <alignment horizontal="center" vertical="bottom" textRotation="0" wrapText="false" indent="0" shrinkToFit="false"/>
      <protection locked="true" hidden="false"/>
    </xf>
    <xf numFmtId="185" fontId="28" fillId="7" borderId="2" xfId="0" applyFont="true" applyBorder="true" applyAlignment="true" applyProtection="false">
      <alignment horizontal="general" vertical="center" textRotation="0" wrapText="true" indent="0" shrinkToFit="false"/>
      <protection locked="true" hidden="false"/>
    </xf>
    <xf numFmtId="185" fontId="28" fillId="7" borderId="2" xfId="0" applyFont="true" applyBorder="true" applyAlignment="true" applyProtection="false">
      <alignment horizontal="center" vertical="center" textRotation="0" wrapText="false" indent="0" shrinkToFit="false"/>
      <protection locked="true" hidden="false"/>
    </xf>
    <xf numFmtId="167" fontId="28" fillId="7" borderId="2" xfId="31" applyFont="true" applyBorder="true" applyAlignment="true" applyProtection="true">
      <alignment horizontal="left" vertical="center" textRotation="0" wrapText="tru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9" fontId="30" fillId="7" borderId="2" xfId="0" applyFont="true" applyBorder="true" applyAlignment="false" applyProtection="false">
      <alignment horizontal="general" vertical="bottom" textRotation="0" wrapText="false" indent="0" shrinkToFit="false"/>
      <protection locked="true" hidden="false"/>
    </xf>
    <xf numFmtId="173" fontId="39" fillId="7" borderId="0" xfId="0" applyFont="true" applyBorder="false" applyAlignment="false" applyProtection="false">
      <alignment horizontal="general" vertical="bottom" textRotation="0" wrapText="false" indent="0" shrinkToFit="false"/>
      <protection locked="true" hidden="false"/>
    </xf>
    <xf numFmtId="170" fontId="37" fillId="3" borderId="2" xfId="0" applyFont="true" applyBorder="true" applyAlignment="true" applyProtection="true">
      <alignment horizontal="right" vertical="center" textRotation="0" wrapText="true" indent="0" shrinkToFit="false"/>
      <protection locked="true" hidden="false"/>
    </xf>
    <xf numFmtId="169" fontId="24" fillId="5" borderId="2"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74" fontId="28" fillId="0" borderId="17"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justify" vertical="center" textRotation="0" wrapText="true" indent="0" shrinkToFit="false"/>
      <protection locked="true" hidden="false"/>
    </xf>
    <xf numFmtId="169" fontId="28" fillId="0" borderId="17" xfId="0" applyFont="true" applyBorder="true" applyAlignment="true" applyProtection="false">
      <alignment horizontal="center" vertical="bottom" textRotation="0" wrapText="false" indent="0" shrinkToFit="false"/>
      <protection locked="true" hidden="false"/>
    </xf>
    <xf numFmtId="170" fontId="37" fillId="10" borderId="2"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top" textRotation="0" wrapText="true" indent="0" shrinkToFit="false"/>
      <protection locked="true" hidden="false"/>
    </xf>
    <xf numFmtId="167" fontId="6" fillId="0" borderId="0" xfId="31" applyFont="true" applyBorder="true" applyAlignment="true" applyProtection="tru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top" textRotation="0" wrapText="true" indent="0" shrinkToFit="false"/>
      <protection locked="true" hidden="false"/>
    </xf>
    <xf numFmtId="167" fontId="10" fillId="0" borderId="0" xfId="31" applyFont="true" applyBorder="true" applyAlignment="true" applyProtection="true">
      <alignment horizontal="left" vertical="top" textRotation="0" wrapText="true" indent="0" shrinkToFit="false"/>
      <protection locked="true" hidden="false"/>
    </xf>
    <xf numFmtId="170" fontId="38" fillId="10" borderId="2"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56" fillId="0" borderId="0" xfId="31" applyFont="true" applyBorder="true" applyAlignment="true" applyProtection="true">
      <alignment horizontal="left" vertical="top" textRotation="0" wrapText="true" indent="0" shrinkToFit="false"/>
      <protection locked="true" hidden="false"/>
    </xf>
    <xf numFmtId="164" fontId="58" fillId="0" borderId="2" xfId="0" applyFont="true" applyBorder="true" applyAlignment="true" applyProtection="false">
      <alignment horizontal="left" vertical="top" textRotation="0" wrapText="true" indent="1" shrinkToFit="false"/>
      <protection locked="true" hidden="false"/>
    </xf>
    <xf numFmtId="164" fontId="59" fillId="0" borderId="2" xfId="0" applyFont="true" applyBorder="true" applyAlignment="true" applyProtection="false">
      <alignment horizontal="left" vertical="top" textRotation="0" wrapText="true" indent="1" shrinkToFit="false"/>
      <protection locked="true" hidden="false"/>
    </xf>
    <xf numFmtId="164" fontId="56" fillId="0" borderId="2" xfId="0" applyFont="true" applyBorder="tru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9" fontId="60"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left" vertical="top" textRotation="0" wrapText="true" indent="1" shrinkToFit="false"/>
      <protection locked="true" hidden="false"/>
    </xf>
    <xf numFmtId="171" fontId="9" fillId="0" borderId="2" xfId="0" applyFont="true" applyBorder="true" applyAlignment="true" applyProtection="false">
      <alignment horizontal="center" vertical="top"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justify" vertical="top" textRotation="0" wrapText="true" indent="0" shrinkToFit="false"/>
      <protection locked="true" hidden="false"/>
    </xf>
    <xf numFmtId="174" fontId="28" fillId="0" borderId="0" xfId="0" applyFont="true" applyBorder="true" applyAlignment="true" applyProtection="false">
      <alignment horizontal="center" vertical="center" textRotation="0" wrapText="false" indent="0" shrinkToFit="false"/>
      <protection locked="true" hidden="false"/>
    </xf>
    <xf numFmtId="174" fontId="28" fillId="0" borderId="0" xfId="0" applyFont="true" applyBorder="true" applyAlignment="true" applyProtection="false">
      <alignment horizontal="justify" vertical="top" textRotation="0" wrapText="true" indent="0" shrinkToFit="false"/>
      <protection locked="true" hidden="false"/>
    </xf>
    <xf numFmtId="171" fontId="6" fillId="0" borderId="20" xfId="0" applyFont="true" applyBorder="true" applyAlignment="true" applyProtection="false">
      <alignment horizontal="center" vertical="top" textRotation="0" wrapText="true" indent="0" shrinkToFit="false"/>
      <protection locked="true" hidden="false"/>
    </xf>
    <xf numFmtId="167" fontId="6" fillId="0" borderId="20" xfId="31" applyFont="true" applyBorder="true" applyAlignment="true" applyProtection="true">
      <alignment horizontal="center" vertical="center" textRotation="0" wrapText="true" indent="0" shrinkToFit="false"/>
      <protection locked="true" hidden="false"/>
    </xf>
    <xf numFmtId="167" fontId="6" fillId="0" borderId="20" xfId="31"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1"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61"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0" fillId="3" borderId="2" xfId="0" applyFont="false" applyBorder="true" applyAlignment="false" applyProtection="false">
      <alignment horizontal="general" vertical="bottom" textRotation="0" wrapText="false" indent="0" shrinkToFit="false"/>
      <protection locked="true" hidden="false"/>
    </xf>
    <xf numFmtId="174" fontId="28" fillId="0" borderId="17" xfId="0" applyFont="true" applyBorder="true" applyAlignment="true" applyProtection="false">
      <alignment horizontal="justify" vertical="top" textRotation="0" wrapText="true" indent="0" shrinkToFit="false"/>
      <protection locked="true" hidden="false"/>
    </xf>
    <xf numFmtId="170" fontId="37" fillId="3" borderId="2" xfId="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9" fontId="27" fillId="10" borderId="2" xfId="0" applyFont="true" applyBorder="true" applyAlignment="false" applyProtection="false">
      <alignment horizontal="general" vertical="bottom" textRotation="0" wrapText="false" indent="0" shrinkToFit="false"/>
      <protection locked="true" hidden="false"/>
    </xf>
    <xf numFmtId="169" fontId="24" fillId="10" borderId="2" xfId="0" applyFont="true" applyBorder="true" applyAlignment="false" applyProtection="false">
      <alignment horizontal="general" vertical="bottom" textRotation="0" wrapText="false" indent="0" shrinkToFit="false"/>
      <protection locked="true" hidden="false"/>
    </xf>
    <xf numFmtId="169" fontId="33" fillId="10" borderId="2" xfId="0" applyFont="true" applyBorder="true" applyAlignment="false" applyProtection="false">
      <alignment horizontal="general" vertical="bottom" textRotation="0" wrapText="false" indent="0" shrinkToFit="false"/>
      <protection locked="true" hidden="false"/>
    </xf>
    <xf numFmtId="170" fontId="37" fillId="10" borderId="2" xfId="0" applyFont="true" applyBorder="true" applyAlignment="true" applyProtection="true">
      <alignment horizontal="right" vertical="center" textRotation="0" wrapText="true" indent="0" shrinkToFit="false"/>
      <protection locked="true" hidden="false"/>
    </xf>
    <xf numFmtId="169" fontId="33" fillId="10" borderId="2" xfId="0" applyFont="true" applyBorder="true" applyAlignment="true" applyProtection="false">
      <alignment horizontal="general" vertical="center" textRotation="0" wrapText="false" indent="0" shrinkToFit="false"/>
      <protection locked="true" hidden="false"/>
    </xf>
    <xf numFmtId="164" fontId="48" fillId="0" borderId="2" xfId="0" applyFont="true" applyBorder="true" applyAlignment="true" applyProtection="false">
      <alignment horizontal="justify" vertical="center" textRotation="0" wrapText="true" indent="0" shrinkToFit="false"/>
      <protection locked="true" hidden="false"/>
    </xf>
    <xf numFmtId="164" fontId="48" fillId="0" borderId="0" xfId="0" applyFont="true" applyBorder="true" applyAlignment="true" applyProtection="false">
      <alignment horizontal="justify" vertical="center"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7" fontId="62" fillId="0" borderId="0" xfId="31" applyFont="true" applyBorder="true" applyAlignment="true" applyProtection="true">
      <alignment horizontal="left" vertical="top" textRotation="0" wrapText="true" indent="0" shrinkToFit="false"/>
      <protection locked="true" hidden="false"/>
    </xf>
    <xf numFmtId="169" fontId="18" fillId="10" borderId="2" xfId="0" applyFont="true" applyBorder="true" applyAlignment="true" applyProtection="false">
      <alignment horizontal="right" vertical="center" textRotation="0" wrapText="false" indent="0" shrinkToFit="false"/>
      <protection locked="true" hidden="false"/>
    </xf>
    <xf numFmtId="164" fontId="63" fillId="0" borderId="21" xfId="0" applyFont="true" applyBorder="true" applyAlignment="tru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9" fontId="6" fillId="0" borderId="24"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26" xfId="0" applyFont="true" applyBorder="true" applyAlignment="true" applyProtection="false">
      <alignment horizontal="left" vertical="bottom" textRotation="0" wrapText="true" indent="0" shrinkToFit="false"/>
      <protection locked="true" hidden="false"/>
    </xf>
    <xf numFmtId="170" fontId="6" fillId="0" borderId="26" xfId="0" applyFont="true" applyBorder="true" applyAlignment="true" applyProtection="false">
      <alignment horizontal="left" vertical="bottom"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87" fontId="5" fillId="0" borderId="6" xfId="15"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3" fillId="0" borderId="28" xfId="0" applyFont="true" applyBorder="true" applyAlignment="true" applyProtection="true">
      <alignment horizontal="center" vertical="center" textRotation="0" wrapText="false" indent="0" shrinkToFit="false"/>
      <protection locked="true" hidden="false"/>
    </xf>
    <xf numFmtId="164" fontId="63" fillId="0" borderId="6" xfId="0" applyFont="true" applyBorder="true" applyAlignment="true" applyProtection="true">
      <alignment horizontal="left" vertical="center" textRotation="0" wrapText="false" indent="0" shrinkToFit="false"/>
      <protection locked="true" hidden="false"/>
    </xf>
    <xf numFmtId="164" fontId="63" fillId="0" borderId="6" xfId="0" applyFont="true" applyBorder="true" applyAlignment="true" applyProtection="true">
      <alignment horizontal="center" vertical="center" textRotation="0" wrapText="false" indent="0" shrinkToFit="false"/>
      <protection locked="true" hidden="false"/>
    </xf>
    <xf numFmtId="164" fontId="64" fillId="0" borderId="29" xfId="0" applyFont="true" applyBorder="true" applyAlignment="true" applyProtection="true">
      <alignment horizontal="left" vertical="center" textRotation="0" wrapText="false" indent="0" shrinkToFit="false"/>
      <protection locked="true" hidden="false"/>
    </xf>
    <xf numFmtId="167" fontId="64" fillId="0" borderId="30" xfId="31" applyFont="true" applyBorder="true" applyAlignment="true" applyProtection="true">
      <alignment horizontal="general" vertical="bottom" textRotation="0" wrapText="false" indent="0" shrinkToFit="false"/>
      <protection locked="true" hidden="false"/>
    </xf>
    <xf numFmtId="167" fontId="64" fillId="0" borderId="31" xfId="31" applyFont="true" applyBorder="true" applyAlignment="true" applyProtection="true">
      <alignment horizontal="left" vertical="bottom" textRotation="0" wrapText="false" indent="0" shrinkToFit="false"/>
      <protection locked="true" hidden="false"/>
    </xf>
    <xf numFmtId="173" fontId="64" fillId="0" borderId="32" xfId="0" applyFont="true" applyBorder="true" applyAlignment="false" applyProtection="false">
      <alignment horizontal="general" vertical="bottom" textRotation="0" wrapText="false" indent="0" shrinkToFit="false"/>
      <protection locked="true" hidden="false"/>
    </xf>
    <xf numFmtId="167" fontId="64" fillId="0" borderId="11" xfId="31" applyFont="true" applyBorder="true" applyAlignment="true" applyProtection="true">
      <alignment horizontal="general" vertical="bottom" textRotation="0" wrapText="false" indent="0" shrinkToFit="false"/>
      <protection locked="true" hidden="false"/>
    </xf>
    <xf numFmtId="167" fontId="64" fillId="0" borderId="11" xfId="31" applyFont="true" applyBorder="true" applyAlignment="true" applyProtection="true">
      <alignment horizontal="left" vertical="bottom" textRotation="0" wrapText="false" indent="0" shrinkToFit="false"/>
      <protection locked="true" hidden="false"/>
    </xf>
    <xf numFmtId="173" fontId="64" fillId="0" borderId="33" xfId="0" applyFont="true" applyBorder="true" applyAlignment="false" applyProtection="false">
      <alignment horizontal="general" vertical="bottom" textRotation="0" wrapText="false" indent="0" shrinkToFit="false"/>
      <protection locked="true" hidden="false"/>
    </xf>
    <xf numFmtId="164" fontId="64" fillId="0" borderId="34" xfId="0" applyFont="true" applyBorder="true" applyAlignment="true" applyProtection="tru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64" fillId="0" borderId="2" xfId="31" applyFont="true" applyBorder="true" applyAlignment="true" applyProtection="true">
      <alignment horizontal="left" vertical="bottom" textRotation="0" wrapText="false" indent="0" shrinkToFit="false"/>
      <protection locked="true" hidden="false"/>
    </xf>
    <xf numFmtId="167" fontId="64" fillId="0" borderId="16" xfId="31" applyFont="true" applyBorder="true" applyAlignment="true" applyProtection="true">
      <alignment horizontal="left" vertical="bottom" textRotation="0" wrapText="false" indent="0" shrinkToFit="false"/>
      <protection locked="true" hidden="false"/>
    </xf>
    <xf numFmtId="173" fontId="0" fillId="0" borderId="35" xfId="0" applyFont="false" applyBorder="true" applyAlignment="false" applyProtection="false">
      <alignment horizontal="general" vertical="bottom" textRotation="0" wrapText="false" indent="0" shrinkToFit="false"/>
      <protection locked="true" hidden="false"/>
    </xf>
    <xf numFmtId="164" fontId="63" fillId="0" borderId="36" xfId="0" applyFont="true" applyBorder="true" applyAlignment="true" applyProtection="true">
      <alignment horizontal="left" vertical="center" textRotation="0" wrapText="false" indent="0" shrinkToFit="false"/>
      <protection locked="true" hidden="false"/>
    </xf>
    <xf numFmtId="167" fontId="63" fillId="0" borderId="37" xfId="0" applyFont="true" applyBorder="true" applyAlignment="true" applyProtection="false">
      <alignment horizontal="general" vertical="bottom" textRotation="0" wrapText="false" indent="0" shrinkToFit="false"/>
      <protection locked="true" hidden="false"/>
    </xf>
    <xf numFmtId="167" fontId="63" fillId="0" borderId="38" xfId="0" applyFont="true" applyBorder="true" applyAlignment="true" applyProtection="false">
      <alignment horizontal="left" vertical="bottom" textRotation="0" wrapText="false" indent="0" shrinkToFit="false"/>
      <protection locked="true" hidden="false"/>
    </xf>
    <xf numFmtId="173" fontId="63" fillId="0" borderId="3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70" fontId="6" fillId="0" borderId="0" xfId="24" applyFont="true" applyBorder="true" applyAlignment="true" applyProtection="false">
      <alignment horizontal="center" vertical="top" textRotation="0" wrapText="false" indent="0" shrinkToFit="false"/>
      <protection locked="true" hidden="false"/>
    </xf>
    <xf numFmtId="170" fontId="6" fillId="0" borderId="0" xfId="24" applyFont="true" applyBorder="true" applyAlignment="true" applyProtection="false">
      <alignment horizontal="right" vertical="top"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70" fontId="6" fillId="0" borderId="0"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70"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bottom" textRotation="0" wrapText="false" indent="0" shrinkToFit="false"/>
      <protection locked="true" hidden="false"/>
    </xf>
    <xf numFmtId="164" fontId="4" fillId="0" borderId="2" xfId="24" applyFont="true" applyBorder="true" applyAlignment="false" applyProtection="false">
      <alignment horizontal="general" vertical="bottom" textRotation="0" wrapText="false" indent="0" shrinkToFit="false"/>
      <protection locked="true" hidden="false"/>
    </xf>
    <xf numFmtId="164" fontId="48" fillId="0" borderId="2" xfId="24" applyFont="true" applyBorder="true" applyAlignment="true" applyProtection="false">
      <alignment horizontal="center" vertical="bottom" textRotation="0" wrapText="false" indent="0" shrinkToFit="false"/>
      <protection locked="true" hidden="false"/>
    </xf>
    <xf numFmtId="170" fontId="48" fillId="0" borderId="2" xfId="24" applyFont="true" applyBorder="true" applyAlignment="true" applyProtection="false">
      <alignment horizontal="left" vertical="bottom" textRotation="0" wrapText="false" indent="0" shrinkToFit="false"/>
      <protection locked="true" hidden="false"/>
    </xf>
    <xf numFmtId="167" fontId="65" fillId="0" borderId="2" xfId="30" applyFont="true" applyBorder="true" applyAlignment="true" applyProtection="true">
      <alignment horizontal="center" vertical="bottom" textRotation="0" wrapText="false" indent="0" shrinkToFit="false"/>
      <protection locked="true" hidden="false"/>
    </xf>
    <xf numFmtId="167" fontId="66" fillId="0" borderId="2" xfId="24" applyFont="true" applyBorder="true" applyAlignment="true" applyProtection="false">
      <alignment horizontal="center" vertical="bottom" textRotation="0" wrapText="false" indent="0" shrinkToFit="false"/>
      <protection locked="true" hidden="false"/>
    </xf>
    <xf numFmtId="167" fontId="67" fillId="0" borderId="2" xfId="30" applyFont="true" applyBorder="true" applyAlignment="true" applyProtection="true">
      <alignment horizontal="general" vertical="bottom" textRotation="0" wrapText="false" indent="0" shrinkToFit="false"/>
      <protection locked="true" hidden="false"/>
    </xf>
    <xf numFmtId="167" fontId="68" fillId="0" borderId="2" xfId="24" applyFont="true" applyBorder="true" applyAlignment="false" applyProtection="false">
      <alignment horizontal="general" vertical="bottom" textRotation="0" wrapText="false" indent="0" shrinkToFit="false"/>
      <protection locked="true" hidden="false"/>
    </xf>
    <xf numFmtId="173" fontId="68" fillId="0" borderId="2" xfId="24" applyFont="true" applyBorder="true" applyAlignment="false" applyProtection="false">
      <alignment horizontal="general" vertical="bottom" textRotation="0" wrapText="false" indent="0" shrinkToFit="false"/>
      <protection locked="true" hidden="false"/>
    </xf>
    <xf numFmtId="167" fontId="48" fillId="0" borderId="2" xfId="24" applyFont="true" applyBorder="true" applyAlignment="false" applyProtection="false">
      <alignment horizontal="general" vertical="bottom" textRotation="0" wrapText="false" indent="0" shrinkToFit="false"/>
      <protection locked="true" hidden="false"/>
    </xf>
    <xf numFmtId="173" fontId="48" fillId="0" borderId="2"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48" fillId="2" borderId="2" xfId="30" applyFont="true" applyBorder="true" applyAlignment="true" applyProtection="true">
      <alignment horizontal="general" vertical="bottom" textRotation="0" wrapText="false" indent="0" shrinkToFit="false"/>
      <protection locked="true" hidden="false"/>
    </xf>
    <xf numFmtId="167" fontId="68" fillId="2" borderId="2" xfId="30" applyFont="true" applyBorder="true" applyAlignment="true" applyProtection="true">
      <alignment horizontal="general" vertical="bottom" textRotation="0" wrapText="false" indent="0" shrinkToFit="false"/>
      <protection locked="true" hidden="false"/>
    </xf>
    <xf numFmtId="164" fontId="68" fillId="2" borderId="2" xfId="24" applyFont="true" applyBorder="true" applyAlignment="false" applyProtection="false">
      <alignment horizontal="general" vertical="bottom" textRotation="0" wrapText="false" indent="0" shrinkToFit="false"/>
      <protection locked="true" hidden="false"/>
    </xf>
    <xf numFmtId="164" fontId="48" fillId="0" borderId="17" xfId="24" applyFont="true" applyBorder="true" applyAlignment="true" applyProtection="false">
      <alignment horizontal="center" vertical="bottom" textRotation="0" wrapText="false" indent="0" shrinkToFit="false"/>
      <protection locked="true" hidden="false"/>
    </xf>
    <xf numFmtId="167" fontId="68" fillId="0" borderId="2" xfId="30" applyFont="true" applyBorder="true" applyAlignment="true" applyProtection="true">
      <alignment horizontal="general" vertical="bottom" textRotation="0" wrapText="false" indent="0" shrinkToFit="false"/>
      <protection locked="true" hidden="false"/>
    </xf>
    <xf numFmtId="167" fontId="68" fillId="0" borderId="2" xfId="24" applyFont="true" applyBorder="true" applyAlignment="false" applyProtection="false">
      <alignment horizontal="general" vertical="bottom" textRotation="0" wrapText="false" indent="0" shrinkToFit="false"/>
      <protection locked="true" hidden="false"/>
    </xf>
    <xf numFmtId="164" fontId="48" fillId="0" borderId="18" xfId="24" applyFont="true" applyBorder="true" applyAlignment="true" applyProtection="false">
      <alignment horizontal="center" vertical="bottom" textRotation="0" wrapText="false" indent="0" shrinkToFit="false"/>
      <protection locked="true" hidden="false"/>
    </xf>
    <xf numFmtId="164" fontId="4" fillId="0" borderId="17" xfId="24" applyFont="false" applyBorder="true" applyAlignment="false" applyProtection="false">
      <alignment horizontal="general" vertical="bottom" textRotation="0" wrapText="false" indent="0" shrinkToFit="false"/>
      <protection locked="true" hidden="false"/>
    </xf>
    <xf numFmtId="164" fontId="4" fillId="0" borderId="2" xfId="24" applyFont="true" applyBorder="true" applyAlignment="true" applyProtection="false">
      <alignment horizontal="right" vertical="bottom" textRotation="0" wrapText="false" indent="0" shrinkToFit="false"/>
      <protection locked="true" hidden="false"/>
    </xf>
    <xf numFmtId="188" fontId="65" fillId="0" borderId="2" xfId="30" applyFont="true" applyBorder="true" applyAlignment="true" applyProtection="true">
      <alignment horizontal="general" vertical="bottom"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4" fontId="48" fillId="0" borderId="2" xfId="24" applyFont="true" applyBorder="true" applyAlignment="false" applyProtection="false">
      <alignment horizontal="general" vertical="bottom" textRotation="0" wrapText="false" indent="0" shrinkToFit="false"/>
      <protection locked="true" hidden="false"/>
    </xf>
    <xf numFmtId="167" fontId="26" fillId="0" borderId="2" xfId="30" applyFont="true" applyBorder="true" applyAlignment="true" applyProtection="true">
      <alignment horizontal="general" vertical="bottom" textRotation="0" wrapText="false" indent="0" shrinkToFit="false"/>
      <protection locked="true" hidden="false"/>
    </xf>
    <xf numFmtId="167" fontId="0" fillId="0" borderId="0" xfId="30" applyFont="tru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Moeda 3" xfId="22"/>
    <cellStyle name="Normal 2" xfId="23"/>
    <cellStyle name="Normal 3" xfId="24"/>
    <cellStyle name="Normal_PREÇOS SINAPI_ok_271109" xfId="25"/>
    <cellStyle name="Porcentagem 2" xfId="26"/>
    <cellStyle name="Porcentagem 3" xfId="27"/>
    <cellStyle name="Porcentagem 4" xfId="28"/>
    <cellStyle name="Separador de milhares 2" xfId="29"/>
    <cellStyle name="Separador de milhares 3" xfId="30"/>
    <cellStyle name="Separador de milhares 4" xfId="31"/>
    <cellStyle name="Separador de milhares 6" xfId="32"/>
    <cellStyle name="Vírgula 2" xfId="33"/>
    <cellStyle name="*unknown*" xfId="20" builtinId="8"/>
  </cellStyles>
  <dxfs count="4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99640</xdr:colOff>
      <xdr:row>1</xdr:row>
      <xdr:rowOff>200160</xdr:rowOff>
    </xdr:to>
    <xdr:pic>
      <xdr:nvPicPr>
        <xdr:cNvPr id="0" name="Picture 3" descr=""/>
        <xdr:cNvPicPr/>
      </xdr:nvPicPr>
      <xdr:blipFill>
        <a:blip r:embed="rId1"/>
        <a:stretch/>
      </xdr:blipFill>
      <xdr:spPr>
        <a:xfrm>
          <a:off x="0" y="0"/>
          <a:ext cx="1110600" cy="390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28440</xdr:rowOff>
    </xdr:from>
    <xdr:to>
      <xdr:col>1</xdr:col>
      <xdr:colOff>874800</xdr:colOff>
      <xdr:row>2</xdr:row>
      <xdr:rowOff>152640</xdr:rowOff>
    </xdr:to>
    <xdr:pic>
      <xdr:nvPicPr>
        <xdr:cNvPr id="10" name="Picture 3" descr=""/>
        <xdr:cNvPicPr/>
      </xdr:nvPicPr>
      <xdr:blipFill>
        <a:blip r:embed="rId1"/>
        <a:stretch/>
      </xdr:blipFill>
      <xdr:spPr>
        <a:xfrm>
          <a:off x="20160" y="28440"/>
          <a:ext cx="1256760" cy="505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3</xdr:col>
      <xdr:colOff>26640</xdr:colOff>
      <xdr:row>2</xdr:row>
      <xdr:rowOff>162360</xdr:rowOff>
    </xdr:to>
    <xdr:pic>
      <xdr:nvPicPr>
        <xdr:cNvPr id="11" name="Picture 3" descr=""/>
        <xdr:cNvPicPr/>
      </xdr:nvPicPr>
      <xdr:blipFill>
        <a:blip r:embed="rId1"/>
        <a:stretch/>
      </xdr:blipFill>
      <xdr:spPr>
        <a:xfrm>
          <a:off x="39960" y="37800"/>
          <a:ext cx="1263600" cy="505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897120</xdr:colOff>
      <xdr:row>3</xdr:row>
      <xdr:rowOff>38160</xdr:rowOff>
    </xdr:to>
    <xdr:pic>
      <xdr:nvPicPr>
        <xdr:cNvPr id="12" name="Picture 3" descr=""/>
        <xdr:cNvPicPr/>
      </xdr:nvPicPr>
      <xdr:blipFill>
        <a:blip r:embed="rId1"/>
        <a:stretch/>
      </xdr:blipFill>
      <xdr:spPr>
        <a:xfrm>
          <a:off x="0" y="200160"/>
          <a:ext cx="2115000" cy="428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5400</xdr:rowOff>
    </xdr:from>
    <xdr:to>
      <xdr:col>1</xdr:col>
      <xdr:colOff>2075400</xdr:colOff>
      <xdr:row>6</xdr:row>
      <xdr:rowOff>152280</xdr:rowOff>
    </xdr:to>
    <xdr:pic>
      <xdr:nvPicPr>
        <xdr:cNvPr id="13" name="Picture 2" descr=""/>
        <xdr:cNvPicPr/>
      </xdr:nvPicPr>
      <xdr:blipFill>
        <a:blip r:embed="rId1"/>
        <a:stretch/>
      </xdr:blipFill>
      <xdr:spPr>
        <a:xfrm>
          <a:off x="20160" y="95400"/>
          <a:ext cx="239688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576360</xdr:colOff>
      <xdr:row>2</xdr:row>
      <xdr:rowOff>19440</xdr:rowOff>
    </xdr:to>
    <xdr:pic>
      <xdr:nvPicPr>
        <xdr:cNvPr id="1" name="Picture 3" descr=""/>
        <xdr:cNvPicPr/>
      </xdr:nvPicPr>
      <xdr:blipFill>
        <a:blip r:embed="rId1"/>
        <a:stretch/>
      </xdr:blipFill>
      <xdr:spPr>
        <a:xfrm>
          <a:off x="210960" y="190440"/>
          <a:ext cx="1290600" cy="26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9720</xdr:rowOff>
    </xdr:from>
    <xdr:to>
      <xdr:col>4</xdr:col>
      <xdr:colOff>619920</xdr:colOff>
      <xdr:row>2</xdr:row>
      <xdr:rowOff>190440</xdr:rowOff>
    </xdr:to>
    <xdr:pic>
      <xdr:nvPicPr>
        <xdr:cNvPr id="2" name="Picture 3" descr=""/>
        <xdr:cNvPicPr/>
      </xdr:nvPicPr>
      <xdr:blipFill>
        <a:blip r:embed="rId1"/>
        <a:stretch/>
      </xdr:blipFill>
      <xdr:spPr>
        <a:xfrm>
          <a:off x="39960" y="171720"/>
          <a:ext cx="2118600" cy="371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xdr:row>
      <xdr:rowOff>28440</xdr:rowOff>
    </xdr:from>
    <xdr:to>
      <xdr:col>3</xdr:col>
      <xdr:colOff>13320</xdr:colOff>
      <xdr:row>4</xdr:row>
      <xdr:rowOff>19080</xdr:rowOff>
    </xdr:to>
    <xdr:pic>
      <xdr:nvPicPr>
        <xdr:cNvPr id="3" name="Picture 3" descr=""/>
        <xdr:cNvPicPr/>
      </xdr:nvPicPr>
      <xdr:blipFill>
        <a:blip r:embed="rId1"/>
        <a:stretch/>
      </xdr:blipFill>
      <xdr:spPr>
        <a:xfrm>
          <a:off x="140760" y="218880"/>
          <a:ext cx="1200240" cy="562320"/>
        </a:xfrm>
        <a:prstGeom prst="rect">
          <a:avLst/>
        </a:prstGeom>
        <a:ln w="0">
          <a:noFill/>
        </a:ln>
      </xdr:spPr>
    </xdr:pic>
    <xdr:clientData/>
  </xdr:twoCellAnchor>
  <xdr:twoCellAnchor editAs="oneCell">
    <xdr:from>
      <xdr:col>0</xdr:col>
      <xdr:colOff>9720</xdr:colOff>
      <xdr:row>1</xdr:row>
      <xdr:rowOff>28440</xdr:rowOff>
    </xdr:from>
    <xdr:to>
      <xdr:col>3</xdr:col>
      <xdr:colOff>688320</xdr:colOff>
      <xdr:row>4</xdr:row>
      <xdr:rowOff>19080</xdr:rowOff>
    </xdr:to>
    <xdr:pic>
      <xdr:nvPicPr>
        <xdr:cNvPr id="4" name="Picture 3" descr=""/>
        <xdr:cNvPicPr/>
      </xdr:nvPicPr>
      <xdr:blipFill>
        <a:blip r:embed="rId2"/>
        <a:stretch/>
      </xdr:blipFill>
      <xdr:spPr>
        <a:xfrm>
          <a:off x="9720" y="218880"/>
          <a:ext cx="2006280" cy="562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8440</xdr:rowOff>
    </xdr:from>
    <xdr:to>
      <xdr:col>2</xdr:col>
      <xdr:colOff>805680</xdr:colOff>
      <xdr:row>2</xdr:row>
      <xdr:rowOff>152640</xdr:rowOff>
    </xdr:to>
    <xdr:pic>
      <xdr:nvPicPr>
        <xdr:cNvPr id="5" name="Picture 3" descr=""/>
        <xdr:cNvPicPr/>
      </xdr:nvPicPr>
      <xdr:blipFill>
        <a:blip r:embed="rId1"/>
        <a:stretch/>
      </xdr:blipFill>
      <xdr:spPr>
        <a:xfrm>
          <a:off x="70200" y="28440"/>
          <a:ext cx="2103120" cy="505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28440</xdr:rowOff>
    </xdr:from>
    <xdr:to>
      <xdr:col>3</xdr:col>
      <xdr:colOff>728280</xdr:colOff>
      <xdr:row>3</xdr:row>
      <xdr:rowOff>19080</xdr:rowOff>
    </xdr:to>
    <xdr:pic>
      <xdr:nvPicPr>
        <xdr:cNvPr id="6" name="Picture 3" descr=""/>
        <xdr:cNvPicPr/>
      </xdr:nvPicPr>
      <xdr:blipFill>
        <a:blip r:embed="rId1"/>
        <a:stretch/>
      </xdr:blipFill>
      <xdr:spPr>
        <a:xfrm>
          <a:off x="140760" y="28440"/>
          <a:ext cx="2237760" cy="562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28440</xdr:rowOff>
    </xdr:from>
    <xdr:to>
      <xdr:col>3</xdr:col>
      <xdr:colOff>677520</xdr:colOff>
      <xdr:row>3</xdr:row>
      <xdr:rowOff>19080</xdr:rowOff>
    </xdr:to>
    <xdr:pic>
      <xdr:nvPicPr>
        <xdr:cNvPr id="7" name="Picture 3" descr=""/>
        <xdr:cNvPicPr/>
      </xdr:nvPicPr>
      <xdr:blipFill>
        <a:blip r:embed="rId1"/>
        <a:stretch/>
      </xdr:blipFill>
      <xdr:spPr>
        <a:xfrm>
          <a:off x="140760" y="28440"/>
          <a:ext cx="2015640" cy="562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8440</xdr:rowOff>
    </xdr:from>
    <xdr:to>
      <xdr:col>3</xdr:col>
      <xdr:colOff>668880</xdr:colOff>
      <xdr:row>2</xdr:row>
      <xdr:rowOff>152640</xdr:rowOff>
    </xdr:to>
    <xdr:pic>
      <xdr:nvPicPr>
        <xdr:cNvPr id="8" name="Picture 3" descr=""/>
        <xdr:cNvPicPr/>
      </xdr:nvPicPr>
      <xdr:blipFill>
        <a:blip r:embed="rId1"/>
        <a:stretch/>
      </xdr:blipFill>
      <xdr:spPr>
        <a:xfrm>
          <a:off x="70560" y="28440"/>
          <a:ext cx="2157840" cy="505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8440</xdr:rowOff>
    </xdr:from>
    <xdr:to>
      <xdr:col>3</xdr:col>
      <xdr:colOff>25920</xdr:colOff>
      <xdr:row>2</xdr:row>
      <xdr:rowOff>152640</xdr:rowOff>
    </xdr:to>
    <xdr:pic>
      <xdr:nvPicPr>
        <xdr:cNvPr id="9" name="Picture 3" descr=""/>
        <xdr:cNvPicPr/>
      </xdr:nvPicPr>
      <xdr:blipFill>
        <a:blip r:embed="rId1"/>
        <a:stretch/>
      </xdr:blipFill>
      <xdr:spPr>
        <a:xfrm>
          <a:off x="70560" y="28440"/>
          <a:ext cx="1272960" cy="505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187.17.2.135/orse/composicao.asp?font_sg_fonte=ORSE&amp;serv_nr_codigo=1433&amp;peri_nr_ano=2013&amp;peri_nr_mes=9&amp;peri_nr_ordem=1" TargetMode="External"/><Relationship Id="rId2" Type="http://schemas.openxmlformats.org/officeDocument/2006/relationships/hyperlink" Target="http://187.17.2.135/orse/composicao.asp?font_sg_fonte=ORSE&amp;serv_nr_codigo=9669&amp;peri_nr_ano=2013&amp;peri_nr_mes=8&amp;peri_nr_ordem=1" TargetMode="External"/><Relationship Id="rId3" Type="http://schemas.openxmlformats.org/officeDocument/2006/relationships/hyperlink" Target="http://187.17.2.135/orse/composicao.asp?font_sg_fonte=ORSE&amp;serv_nr_codigo=9668&amp;peri_nr_ano=2013&amp;peri_nr_mes=8&amp;peri_nr_ordem=1" TargetMode="External"/><Relationship Id="rId4" Type="http://schemas.openxmlformats.org/officeDocument/2006/relationships/hyperlink" Target="http://187.17.2.135/orse/composicao.asp?font_sg_fonte=ORSE&amp;serv_nr_codigo=7942&amp;peri_nr_ano=2013&amp;peri_nr_mes=8&amp;peri_nr_ordem=1" TargetMode="External"/><Relationship Id="rId5"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187.17.2.135/orse/composicao.asp?font_sg_fonte=ORSE&amp;serv_nr_codigo=9750&amp;peri_nr_ano=2013&amp;peri_nr_mes=6&amp;peri_nr_ordem=1" TargetMode="External"/><Relationship Id="rId2" Type="http://schemas.openxmlformats.org/officeDocument/2006/relationships/hyperlink" Target="http://187.17.2.135/orse/composicao.asp?font_sg_fonte=ORSE&amp;serv_nr_codigo=9669&amp;peri_nr_ano=2013&amp;peri_nr_mes=8&amp;peri_nr_ordem=1" TargetMode="External"/><Relationship Id="rId3" Type="http://schemas.openxmlformats.org/officeDocument/2006/relationships/hyperlink" Target="http://187.17.2.135/orse/composicao.asp?font_sg_fonte=ORSE&amp;serv_nr_codigo=7942&amp;peri_nr_ano=2013&amp;peri_nr_mes=8&amp;peri_nr_ordem=1" TargetMode="External"/><Relationship Id="rId4"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187.17.2.135/orse/insumosargumento.asp?tarefa=consultar" TargetMode="External"/><Relationship Id="rId2" Type="http://schemas.openxmlformats.org/officeDocument/2006/relationships/hyperlink" Target="http://187.17.2.135/orse/servicosargumento.asp?tarefa=consultar&amp;page=4" TargetMode="External"/><Relationship Id="rId3" Type="http://schemas.openxmlformats.org/officeDocument/2006/relationships/hyperlink" Target="http://187.17.2.135/orse/servicosargumento.asp?tarefa=consultar&amp;page=162" TargetMode="External"/><Relationship Id="rId4" Type="http://schemas.openxmlformats.org/officeDocument/2006/relationships/hyperlink" Target="http://187.17.2.135/orse/insumosargumento.asp?tarefa=consultar" TargetMode="External"/><Relationship Id="rId5" Type="http://schemas.openxmlformats.org/officeDocument/2006/relationships/hyperlink" Target="http://187.17.2.135/orse/servicosargumento.asp?tarefa=consultar" TargetMode="External"/><Relationship Id="rId6" Type="http://schemas.openxmlformats.org/officeDocument/2006/relationships/hyperlink" Target="http://187.17.2.135/orse/composicao.asp?font_sg_fonte=ORSE&amp;serv_nr_codigo=1433&amp;peri_nr_ano=2013&amp;peri_nr_mes=9&amp;peri_nr_ordem=1" TargetMode="External"/><Relationship Id="rId7" Type="http://schemas.openxmlformats.org/officeDocument/2006/relationships/hyperlink" Target="http://187.17.2.135/orse/servicosargumento.asp?tarefa=consultar" TargetMode="External"/><Relationship Id="rId8" Type="http://schemas.openxmlformats.org/officeDocument/2006/relationships/hyperlink" Target="http://187.17.2.135/orse/servicosargumento.asp?tarefa=consultar" TargetMode="External"/><Relationship Id="rId9" Type="http://schemas.openxmlformats.org/officeDocument/2006/relationships/hyperlink" Target="http://187.17.2.135/orse/servicosargumento.asp?tarefa=consultar" TargetMode="External"/><Relationship Id="rId10" Type="http://schemas.openxmlformats.org/officeDocument/2006/relationships/hyperlink" Target="http://187.17.2.135/orse/insumosargumento.asp?tarefa=consultar" TargetMode="External"/><Relationship Id="rId11" Type="http://schemas.openxmlformats.org/officeDocument/2006/relationships/hyperlink" Target="http://187.17.2.135/orse/insumosargumento.asp?tarefa=consultar&amp;page=4" TargetMode="External"/><Relationship Id="rId12" Type="http://schemas.openxmlformats.org/officeDocument/2006/relationships/hyperlink" Target="http://187.17.2.135/orse/insumosargumento.asp?tarefa=consultar&amp;page=3" TargetMode="External"/><Relationship Id="rId13" Type="http://schemas.openxmlformats.org/officeDocument/2006/relationships/hyperlink" Target="http://187.17.2.135/orse/insumosargumento.asp?tarefa=consultar&amp;page=1" TargetMode="External"/><Relationship Id="rId14"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187.17.2.135/orse/insumosargumento.asp?tarefa=consultar" TargetMode="External"/><Relationship Id="rId2" Type="http://schemas.openxmlformats.org/officeDocument/2006/relationships/hyperlink" Target="http://187.17.2.135/orse/insumosargumento.asp?tarefa=consultar" TargetMode="External"/><Relationship Id="rId3" Type="http://schemas.openxmlformats.org/officeDocument/2006/relationships/hyperlink" Target="http://187.17.2.135/orse/composicao.asp?font_sg_fonte=ORSE&amp;serv_nr_codigo=1433&amp;peri_nr_ano=2013&amp;peri_nr_mes=9&amp;peri_nr_ordem=1" TargetMode="External"/><Relationship Id="rId4" Type="http://schemas.openxmlformats.org/officeDocument/2006/relationships/hyperlink" Target="http://187.17.2.135/orse/composicao.asp?font_sg_fonte=ORSE&amp;serv_nr_codigo=1434&amp;peri_nr_ano=2013&amp;peri_nr_mes=9&amp;peri_nr_ordem=1" TargetMode="External"/><Relationship Id="rId5" Type="http://schemas.openxmlformats.org/officeDocument/2006/relationships/hyperlink" Target="http://187.17.2.135/orse/composicao.asp?font_sg_fonte=ORSE&amp;serv_nr_codigo=9669&amp;peri_nr_ano=2013&amp;peri_nr_mes=8&amp;peri_nr_ordem=1" TargetMode="External"/><Relationship Id="rId6" Type="http://schemas.openxmlformats.org/officeDocument/2006/relationships/hyperlink" Target="http://187.17.2.135/orse/composicao.asp?font_sg_fonte=ORSE&amp;serv_nr_codigo=9668&amp;peri_nr_ano=2013&amp;peri_nr_mes=8&amp;peri_nr_ordem=1" TargetMode="External"/><Relationship Id="rId7" Type="http://schemas.openxmlformats.org/officeDocument/2006/relationships/hyperlink" Target="http://187.17.2.135/orse/composicao.asp?font_sg_fonte=ORSE&amp;serv_nr_codigo=7942&amp;peri_nr_ano=2013&amp;peri_nr_mes=8&amp;peri_nr_ordem=1" TargetMode="External"/><Relationship Id="rId8"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187.17.2.135/orse/insumosargumento.asp?tarefa=consultar" TargetMode="External"/><Relationship Id="rId2" Type="http://schemas.openxmlformats.org/officeDocument/2006/relationships/hyperlink" Target="http://187.17.2.135/orse/composicao.asp?font_sg_fonte=ORSE&amp;serv_nr_codigo=1433&amp;peri_nr_ano=2013&amp;peri_nr_mes=9&amp;peri_nr_ordem=1" TargetMode="External"/><Relationship Id="rId3" Type="http://schemas.openxmlformats.org/officeDocument/2006/relationships/hyperlink" Target="http://187.17.2.135/orse/composicao.asp?font_sg_fonte=ORSE&amp;serv_nr_codigo=1434&amp;peri_nr_ano=2013&amp;peri_nr_mes=9&amp;peri_nr_ordem=1" TargetMode="External"/><Relationship Id="rId4" Type="http://schemas.openxmlformats.org/officeDocument/2006/relationships/hyperlink" Target="http://187.17.2.135/orse/composicao.asp?font_sg_fonte=ORSE&amp;serv_nr_codigo=9669&amp;peri_nr_ano=2013&amp;peri_nr_mes=8&amp;peri_nr_ordem=1" TargetMode="External"/><Relationship Id="rId5" Type="http://schemas.openxmlformats.org/officeDocument/2006/relationships/hyperlink" Target="http://187.17.2.135/orse/composicao.asp?font_sg_fonte=ORSE&amp;serv_nr_codigo=9668&amp;peri_nr_ano=2013&amp;peri_nr_mes=8&amp;peri_nr_ordem=1" TargetMode="External"/><Relationship Id="rId6" Type="http://schemas.openxmlformats.org/officeDocument/2006/relationships/hyperlink" Target="http://187.17.2.135/orse/composicao.asp?font_sg_fonte=ORSE&amp;serv_nr_codigo=7942&amp;peri_nr_ano=2013&amp;peri_nr_mes=8&amp;peri_nr_ordem=1" TargetMode="External"/><Relationship Id="rId7"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187.17.2.135/orse/composicao.asp?font_sg_fonte=ORSE&amp;serv_nr_codigo=9750&amp;peri_nr_ano=2013&amp;peri_nr_mes=6&amp;peri_nr_ordem=1" TargetMode="External"/><Relationship Id="rId2" Type="http://schemas.openxmlformats.org/officeDocument/2006/relationships/hyperlink" Target="http://187.17.2.135/orse/composicao.asp?font_sg_fonte=ORSE&amp;serv_nr_codigo=9669&amp;peri_nr_ano=2013&amp;peri_nr_mes=8&amp;peri_nr_ordem=1" TargetMode="External"/><Relationship Id="rId3" Type="http://schemas.openxmlformats.org/officeDocument/2006/relationships/hyperlink" Target="http://187.17.2.135/orse/composicao.asp?font_sg_fonte=ORSE&amp;serv_nr_codigo=9668&amp;peri_nr_ano=2013&amp;peri_nr_mes=8&amp;peri_nr_ordem=1" TargetMode="External"/><Relationship Id="rId4" Type="http://schemas.openxmlformats.org/officeDocument/2006/relationships/hyperlink" Target="http://187.17.2.135/orse/composicao.asp?font_sg_fonte=ORSE&amp;serv_nr_codigo=7942&amp;peri_nr_ano=2013&amp;peri_nr_mes=8&amp;peri_nr_ordem=1" TargetMode="External"/><Relationship Id="rId5"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37.56"/>
    <col collapsed="false" customWidth="true" hidden="false" outlineLevel="0" max="3" min="3" style="0" width="5.85"/>
    <col collapsed="false" customWidth="true" hidden="false" outlineLevel="0" max="4" min="4" style="0" width="14.41"/>
    <col collapsed="false" customWidth="true" hidden="false" outlineLevel="0" max="5" min="5" style="0" width="11.28"/>
    <col collapsed="false" customWidth="true" hidden="false" outlineLevel="0" max="6" min="6" style="0" width="8.14"/>
  </cols>
  <sheetData>
    <row r="2" customFormat="false" ht="15.75" hidden="false" customHeight="false" outlineLevel="0" collapsed="false">
      <c r="A2" s="1"/>
      <c r="B2" s="2"/>
      <c r="C2" s="1"/>
      <c r="D2" s="1"/>
      <c r="E2" s="1"/>
      <c r="F2" s="1"/>
    </row>
    <row r="3" customFormat="false" ht="45" hidden="false" customHeight="true" outlineLevel="0" collapsed="false">
      <c r="A3" s="3" t="s">
        <v>0</v>
      </c>
      <c r="B3" s="3"/>
      <c r="C3" s="3"/>
      <c r="D3" s="3"/>
      <c r="E3" s="3"/>
      <c r="F3" s="3"/>
    </row>
    <row r="4" customFormat="false" ht="15.75" hidden="false" customHeight="true" outlineLevel="0" collapsed="false">
      <c r="A4" s="4" t="s">
        <v>1</v>
      </c>
      <c r="B4" s="4"/>
      <c r="C4" s="4"/>
      <c r="D4" s="4"/>
      <c r="E4" s="4"/>
      <c r="F4" s="4"/>
    </row>
    <row r="5" customFormat="false" ht="15.75" hidden="false" customHeight="false" outlineLevel="0" collapsed="false">
      <c r="A5" s="5" t="s">
        <v>2</v>
      </c>
      <c r="B5" s="5"/>
      <c r="C5" s="5"/>
      <c r="D5" s="5"/>
      <c r="E5" s="5"/>
      <c r="F5" s="5"/>
    </row>
    <row r="6" customFormat="false" ht="87" hidden="false" customHeight="true" outlineLevel="0" collapsed="false">
      <c r="A6" s="6" t="s">
        <v>3</v>
      </c>
      <c r="B6" s="6"/>
      <c r="C6" s="6"/>
      <c r="D6" s="6"/>
      <c r="E6" s="6"/>
      <c r="F6" s="6"/>
    </row>
    <row r="7" customFormat="false" ht="33" hidden="false" customHeight="true" outlineLevel="0" collapsed="false">
      <c r="A7" s="7" t="s">
        <v>4</v>
      </c>
      <c r="B7" s="7"/>
      <c r="C7" s="8" t="s">
        <v>5</v>
      </c>
      <c r="D7" s="8" t="s">
        <v>6</v>
      </c>
      <c r="E7" s="9" t="s">
        <v>7</v>
      </c>
      <c r="F7" s="10" t="s">
        <v>8</v>
      </c>
    </row>
    <row r="8" customFormat="false" ht="15.75" hidden="false" customHeight="false" outlineLevel="0" collapsed="false">
      <c r="A8" s="11" t="s">
        <v>9</v>
      </c>
      <c r="B8" s="12" t="s">
        <v>10</v>
      </c>
      <c r="C8" s="13"/>
      <c r="D8" s="14"/>
      <c r="E8" s="15"/>
      <c r="F8" s="16"/>
    </row>
    <row r="9" customFormat="false" ht="15.75" hidden="false" customHeight="false" outlineLevel="0" collapsed="false">
      <c r="A9" s="17" t="s">
        <v>11</v>
      </c>
      <c r="B9" s="18" t="s">
        <v>12</v>
      </c>
      <c r="C9" s="13" t="s">
        <v>13</v>
      </c>
      <c r="D9" s="14"/>
      <c r="E9" s="15" t="n">
        <v>110000</v>
      </c>
      <c r="F9" s="16"/>
    </row>
    <row r="10" customFormat="false" ht="15.75" hidden="false" customHeight="false" outlineLevel="0" collapsed="false">
      <c r="A10" s="17" t="s">
        <v>14</v>
      </c>
      <c r="B10" s="18" t="s">
        <v>15</v>
      </c>
      <c r="C10" s="13" t="s">
        <v>16</v>
      </c>
      <c r="D10" s="14"/>
      <c r="E10" s="15" t="n">
        <v>12</v>
      </c>
      <c r="F10" s="16"/>
    </row>
    <row r="11" customFormat="false" ht="25.5" hidden="false" customHeight="false" outlineLevel="0" collapsed="false">
      <c r="A11" s="17" t="s">
        <v>17</v>
      </c>
      <c r="B11" s="18" t="s">
        <v>18</v>
      </c>
      <c r="C11" s="13" t="s">
        <v>19</v>
      </c>
      <c r="D11" s="14" t="n">
        <v>85</v>
      </c>
      <c r="E11" s="15" t="n">
        <f aca="false">ROUND(D11/100*E9,2)</f>
        <v>93500</v>
      </c>
      <c r="F11" s="16"/>
    </row>
    <row r="12" customFormat="false" ht="15.75" hidden="false" customHeight="false" outlineLevel="0" collapsed="false">
      <c r="A12" s="17" t="s">
        <v>20</v>
      </c>
      <c r="B12" s="18" t="s">
        <v>21</v>
      </c>
      <c r="C12" s="13"/>
      <c r="D12" s="14"/>
      <c r="E12" s="15"/>
      <c r="F12" s="16" t="n">
        <f aca="false">ROUND((E9-E11)/E10,2)</f>
        <v>1375</v>
      </c>
    </row>
    <row r="13" customFormat="false" ht="15.75" hidden="false" customHeight="false" outlineLevel="0" collapsed="false">
      <c r="A13" s="11" t="s">
        <v>22</v>
      </c>
      <c r="B13" s="12" t="s">
        <v>23</v>
      </c>
      <c r="C13" s="13"/>
      <c r="D13" s="14"/>
      <c r="E13" s="15"/>
      <c r="F13" s="16"/>
    </row>
    <row r="14" customFormat="false" ht="25.5" hidden="false" customHeight="false" outlineLevel="0" collapsed="false">
      <c r="A14" s="17" t="s">
        <v>24</v>
      </c>
      <c r="B14" s="18" t="s">
        <v>25</v>
      </c>
      <c r="C14" s="13" t="s">
        <v>19</v>
      </c>
      <c r="D14" s="14" t="n">
        <v>5</v>
      </c>
      <c r="E14" s="15" t="n">
        <f aca="false">ROUND((D14/100)*F12,2)</f>
        <v>68.75</v>
      </c>
      <c r="F14" s="16"/>
    </row>
    <row r="15" customFormat="false" ht="15.75" hidden="false" customHeight="false" outlineLevel="0" collapsed="false">
      <c r="A15" s="17" t="s">
        <v>26</v>
      </c>
      <c r="B15" s="18" t="s">
        <v>27</v>
      </c>
      <c r="C15" s="13"/>
      <c r="D15" s="14"/>
      <c r="E15" s="15"/>
      <c r="F15" s="16" t="n">
        <f aca="false">E14</f>
        <v>68.75</v>
      </c>
    </row>
    <row r="16" customFormat="false" ht="15.75" hidden="false" customHeight="false" outlineLevel="0" collapsed="false">
      <c r="A16" s="11" t="s">
        <v>28</v>
      </c>
      <c r="B16" s="12" t="s">
        <v>29</v>
      </c>
      <c r="C16" s="13"/>
      <c r="D16" s="14"/>
      <c r="E16" s="15"/>
      <c r="F16" s="16"/>
    </row>
    <row r="17" customFormat="false" ht="25.5" hidden="false" customHeight="false" outlineLevel="0" collapsed="false">
      <c r="A17" s="17" t="s">
        <v>30</v>
      </c>
      <c r="B17" s="18" t="s">
        <v>31</v>
      </c>
      <c r="C17" s="13" t="s">
        <v>19</v>
      </c>
      <c r="D17" s="14" t="n">
        <v>100</v>
      </c>
      <c r="E17" s="15" t="n">
        <f aca="false">ROUND((D17/100)*F12,2)</f>
        <v>1375</v>
      </c>
      <c r="F17" s="16"/>
    </row>
    <row r="18" customFormat="false" ht="15.75" hidden="false" customHeight="false" outlineLevel="0" collapsed="false">
      <c r="A18" s="17" t="s">
        <v>32</v>
      </c>
      <c r="B18" s="18" t="s">
        <v>33</v>
      </c>
      <c r="C18" s="13"/>
      <c r="D18" s="14"/>
      <c r="E18" s="15"/>
      <c r="F18" s="16" t="n">
        <f aca="false">E17</f>
        <v>1375</v>
      </c>
    </row>
    <row r="19" customFormat="false" ht="15.75" hidden="false" customHeight="false" outlineLevel="0" collapsed="false">
      <c r="A19" s="11" t="s">
        <v>34</v>
      </c>
      <c r="B19" s="12" t="s">
        <v>35</v>
      </c>
      <c r="C19" s="19"/>
      <c r="D19" s="20"/>
      <c r="E19" s="21"/>
      <c r="F19" s="22"/>
    </row>
    <row r="20" customFormat="false" ht="21" hidden="false" customHeight="true" outlineLevel="0" collapsed="false">
      <c r="A20" s="17" t="s">
        <v>36</v>
      </c>
      <c r="B20" s="18" t="s">
        <v>37</v>
      </c>
      <c r="C20" s="13" t="s">
        <v>38</v>
      </c>
      <c r="D20" s="14" t="n">
        <v>3000</v>
      </c>
      <c r="E20" s="15"/>
      <c r="F20" s="16"/>
    </row>
    <row r="21" customFormat="false" ht="25.5" hidden="false" customHeight="false" outlineLevel="0" collapsed="false">
      <c r="A21" s="17" t="s">
        <v>39</v>
      </c>
      <c r="B21" s="18" t="s">
        <v>40</v>
      </c>
      <c r="C21" s="13" t="s">
        <v>41</v>
      </c>
      <c r="D21" s="14" t="n">
        <v>5</v>
      </c>
      <c r="E21" s="15"/>
      <c r="F21" s="16"/>
    </row>
    <row r="22" customFormat="false" ht="25.5" hidden="false" customHeight="false" outlineLevel="0" collapsed="false">
      <c r="A22" s="17" t="s">
        <v>42</v>
      </c>
      <c r="B22" s="18" t="s">
        <v>43</v>
      </c>
      <c r="C22" s="13" t="s">
        <v>44</v>
      </c>
      <c r="D22" s="14" t="n">
        <f aca="false">ROUND((D20/D21),2)</f>
        <v>600</v>
      </c>
      <c r="E22" s="15"/>
      <c r="F22" s="16"/>
    </row>
    <row r="23" customFormat="false" ht="15.75" hidden="false" customHeight="false" outlineLevel="0" collapsed="false">
      <c r="A23" s="17" t="s">
        <v>45</v>
      </c>
      <c r="B23" s="18" t="s">
        <v>46</v>
      </c>
      <c r="C23" s="13" t="s">
        <v>44</v>
      </c>
      <c r="D23" s="14"/>
      <c r="E23" s="15" t="n">
        <v>2.55</v>
      </c>
      <c r="F23" s="16"/>
    </row>
    <row r="24" customFormat="false" ht="15.75" hidden="false" customHeight="false" outlineLevel="0" collapsed="false">
      <c r="A24" s="17" t="s">
        <v>47</v>
      </c>
      <c r="B24" s="18" t="s">
        <v>48</v>
      </c>
      <c r="C24" s="13"/>
      <c r="D24" s="14"/>
      <c r="E24" s="15"/>
      <c r="F24" s="16" t="n">
        <f aca="false">ROUND((D22*E23),2)</f>
        <v>1530</v>
      </c>
    </row>
    <row r="25" customFormat="false" ht="15.75" hidden="false" customHeight="false" outlineLevel="0" collapsed="false">
      <c r="A25" s="11" t="s">
        <v>49</v>
      </c>
      <c r="B25" s="12" t="s">
        <v>50</v>
      </c>
      <c r="C25" s="19"/>
      <c r="D25" s="20"/>
      <c r="E25" s="21"/>
      <c r="F25" s="22"/>
    </row>
    <row r="26" customFormat="false" ht="15.75" hidden="false" customHeight="false" outlineLevel="0" collapsed="false">
      <c r="A26" s="17" t="s">
        <v>51</v>
      </c>
      <c r="B26" s="18" t="s">
        <v>52</v>
      </c>
      <c r="C26" s="13" t="s">
        <v>38</v>
      </c>
      <c r="D26" s="14" t="n">
        <v>5000</v>
      </c>
      <c r="E26" s="15"/>
      <c r="F26" s="16"/>
    </row>
    <row r="27" customFormat="false" ht="15.75" hidden="false" customHeight="false" outlineLevel="0" collapsed="false">
      <c r="A27" s="17" t="s">
        <v>53</v>
      </c>
      <c r="B27" s="18" t="s">
        <v>54</v>
      </c>
      <c r="C27" s="13" t="s">
        <v>44</v>
      </c>
      <c r="D27" s="14" t="n">
        <v>7</v>
      </c>
      <c r="E27" s="15"/>
      <c r="F27" s="16"/>
    </row>
    <row r="28" customFormat="false" ht="15.75" hidden="false" customHeight="false" outlineLevel="0" collapsed="false">
      <c r="A28" s="17" t="s">
        <v>55</v>
      </c>
      <c r="B28" s="18" t="s">
        <v>56</v>
      </c>
      <c r="C28" s="13" t="s">
        <v>44</v>
      </c>
      <c r="D28" s="14"/>
      <c r="E28" s="15" t="n">
        <v>18.8</v>
      </c>
      <c r="F28" s="16"/>
    </row>
    <row r="29" customFormat="false" ht="15.75" hidden="false" customHeight="false" outlineLevel="0" collapsed="false">
      <c r="A29" s="17" t="s">
        <v>57</v>
      </c>
      <c r="B29" s="18" t="s">
        <v>58</v>
      </c>
      <c r="C29" s="13"/>
      <c r="D29" s="14"/>
      <c r="E29" s="15" t="n">
        <f aca="false">ROUND((E28*D27),2)</f>
        <v>131.6</v>
      </c>
      <c r="F29" s="16"/>
    </row>
    <row r="30" customFormat="false" ht="15.75" hidden="false" customHeight="false" outlineLevel="0" collapsed="false">
      <c r="A30" s="17" t="s">
        <v>59</v>
      </c>
      <c r="B30" s="18" t="s">
        <v>60</v>
      </c>
      <c r="C30" s="13"/>
      <c r="D30" s="14"/>
      <c r="E30" s="15"/>
      <c r="F30" s="16" t="n">
        <f aca="false">ROUND((D20/D26*E29),2)</f>
        <v>78.96</v>
      </c>
    </row>
    <row r="31" customFormat="false" ht="15.75" hidden="false" customHeight="false" outlineLevel="0" collapsed="false">
      <c r="A31" s="11" t="s">
        <v>61</v>
      </c>
      <c r="B31" s="12" t="s">
        <v>62</v>
      </c>
      <c r="C31" s="19"/>
      <c r="D31" s="20"/>
      <c r="E31" s="21"/>
      <c r="F31" s="22"/>
    </row>
    <row r="32" customFormat="false" ht="15.75" hidden="false" customHeight="false" outlineLevel="0" collapsed="false">
      <c r="A32" s="17" t="s">
        <v>63</v>
      </c>
      <c r="B32" s="18" t="s">
        <v>64</v>
      </c>
      <c r="C32" s="13" t="s">
        <v>38</v>
      </c>
      <c r="D32" s="14" t="n">
        <v>40000</v>
      </c>
      <c r="E32" s="15"/>
      <c r="F32" s="16"/>
    </row>
    <row r="33" customFormat="false" ht="15.75" hidden="false" customHeight="false" outlineLevel="0" collapsed="false">
      <c r="A33" s="17" t="s">
        <v>65</v>
      </c>
      <c r="B33" s="18" t="s">
        <v>66</v>
      </c>
      <c r="C33" s="13" t="s">
        <v>13</v>
      </c>
      <c r="D33" s="14" t="n">
        <v>5</v>
      </c>
      <c r="E33" s="15"/>
      <c r="F33" s="16"/>
    </row>
    <row r="34" customFormat="false" ht="15.75" hidden="false" customHeight="false" outlineLevel="0" collapsed="false">
      <c r="A34" s="17" t="s">
        <v>67</v>
      </c>
      <c r="B34" s="18" t="s">
        <v>68</v>
      </c>
      <c r="C34" s="13"/>
      <c r="D34" s="14"/>
      <c r="E34" s="15" t="n">
        <v>531.77</v>
      </c>
      <c r="F34" s="16"/>
    </row>
    <row r="35" customFormat="false" ht="15.75" hidden="false" customHeight="false" outlineLevel="0" collapsed="false">
      <c r="A35" s="17" t="s">
        <v>69</v>
      </c>
      <c r="B35" s="18" t="s">
        <v>70</v>
      </c>
      <c r="C35" s="13"/>
      <c r="D35" s="14"/>
      <c r="E35" s="15" t="n">
        <f aca="false">ROUND((E34*D33),2)</f>
        <v>2658.85</v>
      </c>
      <c r="F35" s="16"/>
    </row>
    <row r="36" customFormat="false" ht="15.75" hidden="false" customHeight="false" outlineLevel="0" collapsed="false">
      <c r="A36" s="17" t="s">
        <v>71</v>
      </c>
      <c r="B36" s="18" t="s">
        <v>72</v>
      </c>
      <c r="C36" s="13"/>
      <c r="D36" s="14"/>
      <c r="E36" s="15"/>
      <c r="F36" s="16" t="n">
        <f aca="false">ROUND((D20/D32*E35),2)</f>
        <v>199.41</v>
      </c>
    </row>
    <row r="37" customFormat="false" ht="15.75" hidden="false" customHeight="false" outlineLevel="0" collapsed="false">
      <c r="A37" s="23"/>
      <c r="B37" s="12" t="s">
        <v>73</v>
      </c>
      <c r="C37" s="19"/>
      <c r="D37" s="24"/>
      <c r="E37" s="21"/>
      <c r="F37" s="22" t="n">
        <f aca="false">ROUND((SUM(F8:F36)),2)</f>
        <v>4627.12</v>
      </c>
    </row>
    <row r="38" customFormat="false" ht="15.75" hidden="false" customHeight="false" outlineLevel="0" collapsed="false">
      <c r="A38" s="23"/>
      <c r="B38" s="12" t="s">
        <v>74</v>
      </c>
      <c r="C38" s="13" t="s">
        <v>19</v>
      </c>
      <c r="D38" s="14" t="n">
        <v>25</v>
      </c>
      <c r="E38" s="15" t="n">
        <f aca="false">F37</f>
        <v>4627.12</v>
      </c>
      <c r="F38" s="22" t="n">
        <f aca="false">ROUND(E38*D38/100,2)</f>
        <v>1156.78</v>
      </c>
    </row>
    <row r="39" customFormat="false" ht="15.75" hidden="false" customHeight="false" outlineLevel="0" collapsed="false">
      <c r="A39" s="25"/>
      <c r="B39" s="26" t="s">
        <v>75</v>
      </c>
      <c r="C39" s="27"/>
      <c r="D39" s="28"/>
      <c r="E39" s="29"/>
      <c r="F39" s="30" t="n">
        <f aca="false">ROUND((F38+F37),2)</f>
        <v>5783.9</v>
      </c>
    </row>
  </sheetData>
  <mergeCells count="5">
    <mergeCell ref="A3:F3"/>
    <mergeCell ref="A4:F4"/>
    <mergeCell ref="A5:F5"/>
    <mergeCell ref="A6:F6"/>
    <mergeCell ref="A7:B7"/>
  </mergeCells>
  <printOptions headings="false" gridLines="false" gridLinesSet="true" horizontalCentered="false" verticalCentered="false"/>
  <pageMargins left="1.10208333333333" right="0.511805555555556" top="0"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false" outlineLevelRow="0" outlineLevelCol="0"/>
  <cols>
    <col collapsed="false" customWidth="false" hidden="false" outlineLevel="0" max="1" min="1" style="229" width="5.71"/>
    <col collapsed="false" customWidth="true" hidden="false" outlineLevel="0" max="2" min="2" style="229" width="12.42"/>
    <col collapsed="false" customWidth="true" hidden="true" outlineLevel="0" max="3" min="3" style="229" width="14.41"/>
    <col collapsed="false" customWidth="true" hidden="false" outlineLevel="0" max="4" min="4" style="229" width="62.7"/>
    <col collapsed="false" customWidth="true" hidden="false" outlineLevel="0" max="5" min="5" style="452" width="7.28"/>
    <col collapsed="false" customWidth="true" hidden="false" outlineLevel="0" max="6" min="6" style="444" width="10.56"/>
    <col collapsed="false" customWidth="true" hidden="false" outlineLevel="0" max="7" min="7" style="444" width="10.41"/>
    <col collapsed="false" customWidth="true" hidden="false" outlineLevel="0" max="8" min="8" style="444" width="11.7"/>
    <col collapsed="false" customWidth="true" hidden="false" outlineLevel="0" max="9" min="9" style="199" width="8.41"/>
    <col collapsed="false" customWidth="true" hidden="false" outlineLevel="0" max="10" min="10" style="453" width="6.56"/>
    <col collapsed="false" customWidth="true" hidden="false" outlineLevel="0" max="11" min="11" style="199" width="4.99"/>
    <col collapsed="false" customWidth="true" hidden="false" outlineLevel="0" max="13" min="12" style="199" width="7.28"/>
    <col collapsed="false" customWidth="true" hidden="false" outlineLevel="0" max="14" min="14" style="199" width="6.13"/>
    <col collapsed="false" customWidth="true" hidden="false" outlineLevel="0" max="16" min="15" style="199" width="8.85"/>
    <col collapsed="false" customWidth="true" hidden="false" outlineLevel="0" max="17" min="17" style="199" width="10.13"/>
    <col collapsed="false" customWidth="true" hidden="false" outlineLevel="0" max="255" min="18" style="199" width="8.85"/>
    <col collapsed="false" customWidth="false" hidden="false" outlineLevel="0" max="257" min="256" style="199" width="5.71"/>
  </cols>
  <sheetData>
    <row r="1" customFormat="false" ht="15" hidden="false" customHeight="true" outlineLevel="0" collapsed="false">
      <c r="A1" s="454"/>
      <c r="B1" s="454"/>
      <c r="C1" s="454"/>
      <c r="D1" s="455" t="s">
        <v>315</v>
      </c>
      <c r="E1" s="455"/>
      <c r="F1" s="455"/>
      <c r="G1" s="455"/>
      <c r="H1" s="455"/>
    </row>
    <row r="2" customFormat="false" ht="15" hidden="false" customHeight="true" outlineLevel="0" collapsed="false">
      <c r="A2" s="454"/>
      <c r="B2" s="454"/>
      <c r="C2" s="454"/>
      <c r="D2" s="455" t="s">
        <v>316</v>
      </c>
      <c r="E2" s="455"/>
      <c r="F2" s="455"/>
      <c r="G2" s="455"/>
      <c r="H2" s="455"/>
    </row>
    <row r="3" customFormat="false" ht="15" hidden="false" customHeight="true" outlineLevel="0" collapsed="false">
      <c r="A3" s="454"/>
      <c r="B3" s="454"/>
      <c r="C3" s="454"/>
      <c r="D3" s="455" t="s">
        <v>317</v>
      </c>
      <c r="E3" s="455"/>
      <c r="F3" s="455"/>
      <c r="G3" s="455"/>
      <c r="H3" s="455"/>
    </row>
    <row r="4" customFormat="false" ht="15" hidden="false" customHeight="false" outlineLevel="0" collapsed="false">
      <c r="A4" s="232" t="s">
        <v>1668</v>
      </c>
      <c r="B4" s="232"/>
      <c r="C4" s="232"/>
      <c r="D4" s="232"/>
      <c r="E4" s="232"/>
      <c r="F4" s="232"/>
      <c r="G4" s="232"/>
      <c r="H4" s="232"/>
    </row>
    <row r="5" customFormat="false" ht="15" hidden="false" customHeight="true" outlineLevel="0" collapsed="false">
      <c r="A5" s="235"/>
      <c r="B5" s="178" t="str">
        <f aca="false">'SUB(1)'!B6</f>
        <v>DATA: MAIO/14</v>
      </c>
      <c r="C5" s="234" t="n">
        <v>41599</v>
      </c>
      <c r="D5" s="186" t="s">
        <v>324</v>
      </c>
      <c r="E5" s="456"/>
      <c r="F5" s="183" t="s">
        <v>322</v>
      </c>
      <c r="G5" s="184" t="n">
        <f aca="false">18%</f>
        <v>0.18</v>
      </c>
      <c r="H5" s="184"/>
    </row>
    <row r="6" customFormat="false" ht="15" hidden="false" customHeight="false" outlineLevel="0" collapsed="false">
      <c r="A6" s="235"/>
      <c r="B6" s="235"/>
      <c r="C6" s="235"/>
      <c r="D6" s="237"/>
      <c r="E6" s="178"/>
      <c r="F6" s="183" t="s">
        <v>325</v>
      </c>
      <c r="G6" s="184" t="n">
        <f aca="false">25%</f>
        <v>0.25</v>
      </c>
      <c r="H6" s="184"/>
    </row>
    <row r="7" customFormat="false" ht="12.75" hidden="false" customHeight="true" outlineLevel="0" collapsed="false">
      <c r="A7" s="195" t="s">
        <v>327</v>
      </c>
      <c r="B7" s="195" t="s">
        <v>123</v>
      </c>
      <c r="C7" s="195" t="s">
        <v>328</v>
      </c>
      <c r="D7" s="195" t="s">
        <v>329</v>
      </c>
      <c r="E7" s="196"/>
      <c r="F7" s="197" t="s">
        <v>330</v>
      </c>
      <c r="G7" s="197"/>
      <c r="H7" s="197"/>
    </row>
    <row r="8" customFormat="false" ht="15" hidden="false" customHeight="false" outlineLevel="0" collapsed="false">
      <c r="A8" s="195"/>
      <c r="B8" s="195"/>
      <c r="C8" s="195"/>
      <c r="D8" s="195"/>
      <c r="E8" s="195" t="s">
        <v>5</v>
      </c>
      <c r="F8" s="195" t="s">
        <v>331</v>
      </c>
      <c r="G8" s="195" t="s">
        <v>332</v>
      </c>
      <c r="H8" s="195" t="s">
        <v>333</v>
      </c>
      <c r="J8" s="200" t="s">
        <v>334</v>
      </c>
    </row>
    <row r="9" s="212" customFormat="true" ht="14.25" hidden="false" customHeight="true" outlineLevel="0" collapsed="false">
      <c r="A9" s="232" t="s">
        <v>1669</v>
      </c>
      <c r="B9" s="232"/>
      <c r="C9" s="232"/>
      <c r="D9" s="232"/>
      <c r="E9" s="238"/>
      <c r="F9" s="238"/>
      <c r="G9" s="238" t="n">
        <f aca="false">H176</f>
        <v>301401.78</v>
      </c>
      <c r="H9" s="238"/>
      <c r="J9" s="213"/>
    </row>
    <row r="10" s="263" customFormat="true" ht="15" hidden="false" customHeight="false" outlineLevel="0" collapsed="false">
      <c r="A10" s="201" t="n">
        <v>1</v>
      </c>
      <c r="B10" s="201"/>
      <c r="C10" s="201"/>
      <c r="D10" s="249" t="s">
        <v>719</v>
      </c>
      <c r="E10" s="244"/>
      <c r="F10" s="313"/>
      <c r="G10" s="314"/>
      <c r="H10" s="210"/>
      <c r="J10" s="264"/>
      <c r="K10" s="243"/>
    </row>
    <row r="11" s="212" customFormat="true" ht="14.25" hidden="false" customHeight="false" outlineLevel="0" collapsed="false">
      <c r="A11" s="208" t="s">
        <v>336</v>
      </c>
      <c r="B11" s="208" t="s">
        <v>720</v>
      </c>
      <c r="C11" s="208" t="s">
        <v>501</v>
      </c>
      <c r="D11" s="210" t="s">
        <v>722</v>
      </c>
      <c r="E11" s="211" t="s">
        <v>346</v>
      </c>
      <c r="F11" s="210" t="n">
        <v>1600</v>
      </c>
      <c r="G11" s="210" t="n">
        <f aca="false">ROUND(J11*(1+$G$6),2)</f>
        <v>2.49</v>
      </c>
      <c r="H11" s="210" t="n">
        <f aca="false">ROUND((F11*G11),2)</f>
        <v>3984</v>
      </c>
      <c r="J11" s="316" t="n">
        <f aca="false">'SUB(1)'!J12</f>
        <v>1.99</v>
      </c>
      <c r="K11" s="243"/>
    </row>
    <row r="12" s="263" customFormat="true" ht="15" hidden="false" customHeight="false" outlineLevel="0" collapsed="false">
      <c r="A12" s="201" t="n">
        <v>2</v>
      </c>
      <c r="B12" s="201"/>
      <c r="C12" s="201"/>
      <c r="D12" s="249" t="s">
        <v>723</v>
      </c>
      <c r="E12" s="244"/>
      <c r="F12" s="313"/>
      <c r="G12" s="210"/>
      <c r="H12" s="210"/>
      <c r="J12" s="264"/>
      <c r="K12" s="243"/>
    </row>
    <row r="13" s="212" customFormat="true" ht="14.25" hidden="false" customHeight="false" outlineLevel="0" collapsed="false">
      <c r="A13" s="208" t="s">
        <v>357</v>
      </c>
      <c r="B13" s="208" t="n">
        <v>73610</v>
      </c>
      <c r="C13" s="208" t="s">
        <v>501</v>
      </c>
      <c r="D13" s="242" t="s">
        <v>724</v>
      </c>
      <c r="E13" s="203" t="s">
        <v>443</v>
      </c>
      <c r="F13" s="210" t="n">
        <v>356</v>
      </c>
      <c r="G13" s="210" t="n">
        <f aca="false">ROUND(J13*(1+$G$6),2)</f>
        <v>0.83</v>
      </c>
      <c r="H13" s="210" t="n">
        <f aca="false">ROUND((F13*G13),2)</f>
        <v>295.48</v>
      </c>
      <c r="J13" s="316" t="n">
        <f aca="false">'SUB(1)'!J14</f>
        <v>0.66</v>
      </c>
      <c r="K13" s="243"/>
    </row>
    <row r="14" s="212" customFormat="true" ht="14.25" hidden="false" customHeight="false" outlineLevel="0" collapsed="false">
      <c r="A14" s="208" t="s">
        <v>359</v>
      </c>
      <c r="B14" s="208" t="n">
        <v>73678</v>
      </c>
      <c r="C14" s="208" t="s">
        <v>501</v>
      </c>
      <c r="D14" s="242" t="s">
        <v>725</v>
      </c>
      <c r="E14" s="203" t="s">
        <v>443</v>
      </c>
      <c r="F14" s="210" t="n">
        <v>1424</v>
      </c>
      <c r="G14" s="210" t="n">
        <f aca="false">ROUND(J14*(1+$G$6),2)</f>
        <v>2.13</v>
      </c>
      <c r="H14" s="210" t="n">
        <f aca="false">ROUND((F14*G14),2)</f>
        <v>3033.12</v>
      </c>
      <c r="J14" s="316" t="n">
        <f aca="false">'SUB(1)'!J15</f>
        <v>1.7</v>
      </c>
      <c r="K14" s="243"/>
    </row>
    <row r="15" s="263" customFormat="true" ht="15" hidden="false" customHeight="false" outlineLevel="0" collapsed="false">
      <c r="A15" s="201" t="n">
        <v>3</v>
      </c>
      <c r="B15" s="201"/>
      <c r="C15" s="201"/>
      <c r="D15" s="249" t="s">
        <v>726</v>
      </c>
      <c r="E15" s="244"/>
      <c r="F15" s="313"/>
      <c r="G15" s="210"/>
      <c r="H15" s="210"/>
      <c r="J15" s="207"/>
      <c r="K15" s="243"/>
    </row>
    <row r="16" s="212" customFormat="true" ht="22.5" hidden="false" customHeight="false" outlineLevel="0" collapsed="false">
      <c r="A16" s="208" t="s">
        <v>727</v>
      </c>
      <c r="B16" s="208" t="n">
        <v>73481</v>
      </c>
      <c r="C16" s="208" t="s">
        <v>501</v>
      </c>
      <c r="D16" s="242" t="s">
        <v>728</v>
      </c>
      <c r="E16" s="203" t="s">
        <v>729</v>
      </c>
      <c r="F16" s="210" t="n">
        <f aca="false">342*(0.6*0.8)*0.1</f>
        <v>16.416</v>
      </c>
      <c r="G16" s="210" t="n">
        <f aca="false">ROUND(J16*(1+$G$6),2)</f>
        <v>21.2</v>
      </c>
      <c r="H16" s="210" t="n">
        <f aca="false">ROUND((F16*G16),2)</f>
        <v>348.02</v>
      </c>
      <c r="J16" s="418" t="n">
        <f aca="false">'SUB(1)'!J17</f>
        <v>16.96</v>
      </c>
      <c r="K16" s="243"/>
    </row>
    <row r="17" s="212" customFormat="true" ht="22.5" hidden="false" customHeight="false" outlineLevel="0" collapsed="false">
      <c r="A17" s="208" t="s">
        <v>730</v>
      </c>
      <c r="B17" s="208" t="n">
        <v>72915</v>
      </c>
      <c r="C17" s="208" t="s">
        <v>501</v>
      </c>
      <c r="D17" s="242" t="s">
        <v>731</v>
      </c>
      <c r="E17" s="203" t="s">
        <v>729</v>
      </c>
      <c r="F17" s="210" t="n">
        <f aca="false">342*(0.6*0.8)*0.9</f>
        <v>147.744</v>
      </c>
      <c r="G17" s="210" t="n">
        <f aca="false">ROUND(J17*(1+$G$6),2)</f>
        <v>11.86</v>
      </c>
      <c r="H17" s="210" t="n">
        <f aca="false">ROUND((F17*G17),2)</f>
        <v>1752.24</v>
      </c>
      <c r="J17" s="418" t="n">
        <f aca="false">'SUB(1)'!J18</f>
        <v>9.49</v>
      </c>
      <c r="K17" s="243"/>
    </row>
    <row r="18" s="212" customFormat="true" ht="14.25" hidden="false" customHeight="false" outlineLevel="0" collapsed="false">
      <c r="A18" s="208" t="s">
        <v>732</v>
      </c>
      <c r="B18" s="208" t="s">
        <v>733</v>
      </c>
      <c r="C18" s="208" t="s">
        <v>501</v>
      </c>
      <c r="D18" s="242" t="s">
        <v>734</v>
      </c>
      <c r="E18" s="203" t="s">
        <v>729</v>
      </c>
      <c r="F18" s="210" t="n">
        <f aca="false">342*(0.6*0.2)</f>
        <v>41.04</v>
      </c>
      <c r="G18" s="210" t="n">
        <f aca="false">ROUND(J18*(1+$G$6),2)</f>
        <v>24.94</v>
      </c>
      <c r="H18" s="210" t="n">
        <f aca="false">ROUND((F18*G18),2)</f>
        <v>1023.54</v>
      </c>
      <c r="J18" s="418" t="n">
        <f aca="false">'SUB(1)'!J19</f>
        <v>19.95</v>
      </c>
      <c r="K18" s="243"/>
    </row>
    <row r="19" s="212" customFormat="true" ht="14.25" hidden="false" customHeight="false" outlineLevel="0" collapsed="false">
      <c r="A19" s="208" t="s">
        <v>735</v>
      </c>
      <c r="B19" s="208" t="n">
        <v>5622</v>
      </c>
      <c r="C19" s="208" t="s">
        <v>338</v>
      </c>
      <c r="D19" s="242" t="s">
        <v>736</v>
      </c>
      <c r="E19" s="203" t="s">
        <v>346</v>
      </c>
      <c r="F19" s="210" t="n">
        <f aca="false">1501.6*0.6</f>
        <v>900.96</v>
      </c>
      <c r="G19" s="210" t="n">
        <f aca="false">ROUND(J19*(1+$G$6),2)</f>
        <v>2.74</v>
      </c>
      <c r="H19" s="210" t="n">
        <f aca="false">ROUND((F19*G19),2)</f>
        <v>2468.63</v>
      </c>
      <c r="I19" s="286"/>
      <c r="J19" s="315" t="n">
        <f aca="false">'SUB(1)'!J20</f>
        <v>2.19</v>
      </c>
      <c r="K19" s="243"/>
    </row>
    <row r="20" s="212" customFormat="true" ht="14.25" hidden="false" customHeight="false" outlineLevel="0" collapsed="false">
      <c r="A20" s="208" t="s">
        <v>737</v>
      </c>
      <c r="B20" s="208" t="s">
        <v>738</v>
      </c>
      <c r="C20" s="208" t="s">
        <v>501</v>
      </c>
      <c r="D20" s="242" t="s">
        <v>1204</v>
      </c>
      <c r="E20" s="203" t="s">
        <v>729</v>
      </c>
      <c r="F20" s="210" t="n">
        <v>55.97</v>
      </c>
      <c r="G20" s="210" t="n">
        <f aca="false">ROUND(J20*(1+$G$6),2)</f>
        <v>7.04</v>
      </c>
      <c r="H20" s="210" t="n">
        <f aca="false">ROUND((F20*G20),2)</f>
        <v>394.03</v>
      </c>
      <c r="J20" s="316" t="n">
        <f aca="false">'SUB(1)'!J21</f>
        <v>5.63</v>
      </c>
      <c r="K20" s="243"/>
    </row>
    <row r="21" s="263" customFormat="true" ht="15" hidden="false" customHeight="false" outlineLevel="0" collapsed="false">
      <c r="A21" s="201" t="n">
        <v>4</v>
      </c>
      <c r="B21" s="201"/>
      <c r="C21" s="201"/>
      <c r="D21" s="249" t="s">
        <v>1205</v>
      </c>
      <c r="E21" s="244"/>
      <c r="F21" s="245"/>
      <c r="G21" s="210"/>
      <c r="H21" s="210"/>
      <c r="J21" s="213"/>
      <c r="K21" s="243"/>
    </row>
    <row r="22" s="263" customFormat="true" ht="15" hidden="false" customHeight="false" outlineLevel="0" collapsed="false">
      <c r="A22" s="208" t="s">
        <v>741</v>
      </c>
      <c r="B22" s="208" t="s">
        <v>283</v>
      </c>
      <c r="C22" s="208" t="s">
        <v>352</v>
      </c>
      <c r="D22" s="242" t="s">
        <v>1670</v>
      </c>
      <c r="E22" s="203" t="s">
        <v>729</v>
      </c>
      <c r="F22" s="210" t="n">
        <v>352</v>
      </c>
      <c r="G22" s="210" t="n">
        <f aca="false">Composições!I135</f>
        <v>7.6</v>
      </c>
      <c r="H22" s="210" t="n">
        <f aca="false">ROUND((F22*G22),2)</f>
        <v>2675.2</v>
      </c>
      <c r="J22" s="213"/>
      <c r="K22" s="243"/>
    </row>
    <row r="23" s="212" customFormat="true" ht="14.25" hidden="false" customHeight="false" outlineLevel="0" collapsed="false">
      <c r="A23" s="208" t="s">
        <v>743</v>
      </c>
      <c r="B23" s="208" t="s">
        <v>287</v>
      </c>
      <c r="C23" s="208" t="s">
        <v>352</v>
      </c>
      <c r="D23" s="242" t="s">
        <v>1207</v>
      </c>
      <c r="E23" s="203" t="s">
        <v>443</v>
      </c>
      <c r="F23" s="210" t="n">
        <v>380</v>
      </c>
      <c r="G23" s="210" t="n">
        <f aca="false">Composições!I149</f>
        <v>53.41</v>
      </c>
      <c r="H23" s="210" t="n">
        <f aca="false">ROUND((F23*G23),2)</f>
        <v>20295.8</v>
      </c>
      <c r="J23" s="213"/>
      <c r="K23" s="243"/>
    </row>
    <row r="24" s="212" customFormat="true" ht="14.25" hidden="false" customHeight="false" outlineLevel="0" collapsed="false">
      <c r="A24" s="208" t="s">
        <v>744</v>
      </c>
      <c r="B24" s="208" t="s">
        <v>309</v>
      </c>
      <c r="C24" s="208" t="s">
        <v>352</v>
      </c>
      <c r="D24" s="242" t="s">
        <v>745</v>
      </c>
      <c r="E24" s="203" t="s">
        <v>443</v>
      </c>
      <c r="F24" s="210" t="n">
        <v>28</v>
      </c>
      <c r="G24" s="210" t="n">
        <f aca="false">Composições!I169</f>
        <v>43.79</v>
      </c>
      <c r="H24" s="210" t="n">
        <f aca="false">ROUND((F24*G24),2)</f>
        <v>1226.12</v>
      </c>
      <c r="J24" s="213"/>
      <c r="K24" s="243"/>
    </row>
    <row r="25" s="263" customFormat="true" ht="15" hidden="false" customHeight="false" outlineLevel="0" collapsed="false">
      <c r="A25" s="201" t="n">
        <v>5</v>
      </c>
      <c r="B25" s="201"/>
      <c r="C25" s="201"/>
      <c r="D25" s="249" t="s">
        <v>746</v>
      </c>
      <c r="E25" s="244"/>
      <c r="F25" s="245"/>
      <c r="G25" s="210"/>
      <c r="H25" s="210"/>
      <c r="J25" s="213"/>
      <c r="K25" s="243"/>
    </row>
    <row r="26" s="212" customFormat="true" ht="22.5" hidden="false" customHeight="false" outlineLevel="0" collapsed="false">
      <c r="A26" s="208" t="s">
        <v>747</v>
      </c>
      <c r="B26" s="208" t="str">
        <f aca="false">'SUB(1)'!B27</f>
        <v>74166/001</v>
      </c>
      <c r="C26" s="208" t="s">
        <v>338</v>
      </c>
      <c r="D26" s="242" t="s">
        <v>749</v>
      </c>
      <c r="E26" s="203" t="s">
        <v>13</v>
      </c>
      <c r="F26" s="210" t="n">
        <v>1</v>
      </c>
      <c r="G26" s="210" t="n">
        <f aca="false">ROUND(J26*(1+$G$6),2)</f>
        <v>177.43</v>
      </c>
      <c r="H26" s="210" t="n">
        <f aca="false">ROUND((F26*G26),2)</f>
        <v>177.43</v>
      </c>
      <c r="J26" s="316" t="n">
        <f aca="false">'SUB(1)'!J27</f>
        <v>141.94</v>
      </c>
      <c r="K26" s="243"/>
    </row>
    <row r="27" s="212" customFormat="true" ht="14.25" hidden="false" customHeight="false" outlineLevel="0" collapsed="false">
      <c r="A27" s="208" t="s">
        <v>750</v>
      </c>
      <c r="B27" s="208" t="str">
        <f aca="false">'SUB(1)'!B28</f>
        <v>74206/001</v>
      </c>
      <c r="C27" s="208" t="s">
        <v>338</v>
      </c>
      <c r="D27" s="242" t="s">
        <v>1208</v>
      </c>
      <c r="E27" s="203" t="s">
        <v>13</v>
      </c>
      <c r="F27" s="210" t="n">
        <v>1</v>
      </c>
      <c r="G27" s="210" t="n">
        <f aca="false">J27</f>
        <v>507.848046875</v>
      </c>
      <c r="H27" s="210" t="n">
        <f aca="false">ROUND((F27*G27),2)</f>
        <v>507.85</v>
      </c>
      <c r="J27" s="316" t="n">
        <f aca="false">'SUB(1)'!J28</f>
        <v>507.848046875</v>
      </c>
      <c r="K27" s="243"/>
    </row>
    <row r="28" s="212" customFormat="true" ht="22.5" hidden="false" customHeight="false" outlineLevel="0" collapsed="false">
      <c r="A28" s="208" t="s">
        <v>753</v>
      </c>
      <c r="B28" s="208" t="str">
        <f aca="false">'SUB(1)'!B29</f>
        <v>74206/001</v>
      </c>
      <c r="C28" s="208" t="s">
        <v>338</v>
      </c>
      <c r="D28" s="242" t="s">
        <v>1209</v>
      </c>
      <c r="E28" s="203" t="s">
        <v>13</v>
      </c>
      <c r="F28" s="210" t="n">
        <v>3</v>
      </c>
      <c r="G28" s="210" t="n">
        <f aca="false">J28</f>
        <v>613.3241796875</v>
      </c>
      <c r="H28" s="210" t="n">
        <f aca="false">ROUND((F28*G28),2)</f>
        <v>1839.97</v>
      </c>
      <c r="J28" s="316" t="n">
        <f aca="false">'SUB(1)'!J29</f>
        <v>613.3241796875</v>
      </c>
      <c r="K28" s="243"/>
    </row>
    <row r="29" s="212" customFormat="true" ht="22.5" hidden="false" customHeight="false" outlineLevel="0" collapsed="false">
      <c r="A29" s="208" t="s">
        <v>755</v>
      </c>
      <c r="B29" s="208" t="str">
        <f aca="false">'SUB(1)'!B30</f>
        <v>74206/001</v>
      </c>
      <c r="C29" s="208" t="s">
        <v>338</v>
      </c>
      <c r="D29" s="242" t="s">
        <v>1461</v>
      </c>
      <c r="E29" s="203" t="s">
        <v>13</v>
      </c>
      <c r="F29" s="210" t="n">
        <v>1</v>
      </c>
      <c r="G29" s="210" t="n">
        <f aca="false">J29</f>
        <v>2922.07953125</v>
      </c>
      <c r="H29" s="210" t="n">
        <f aca="false">ROUND((F29*G29),2)</f>
        <v>2922.08</v>
      </c>
      <c r="J29" s="316" t="n">
        <f aca="false">'SUB(1)'!J30</f>
        <v>2922.07953125</v>
      </c>
      <c r="K29" s="243"/>
    </row>
    <row r="30" s="212" customFormat="true" ht="14.25" hidden="false" customHeight="false" outlineLevel="0" collapsed="false">
      <c r="A30" s="208" t="s">
        <v>757</v>
      </c>
      <c r="B30" s="208" t="str">
        <f aca="false">'SUB(1)'!B31</f>
        <v>74206/001</v>
      </c>
      <c r="C30" s="208" t="s">
        <v>338</v>
      </c>
      <c r="D30" s="242" t="s">
        <v>1211</v>
      </c>
      <c r="E30" s="203" t="s">
        <v>13</v>
      </c>
      <c r="F30" s="210" t="n">
        <v>1</v>
      </c>
      <c r="G30" s="210" t="n">
        <f aca="false">J30</f>
        <v>1243.00367083333</v>
      </c>
      <c r="H30" s="210" t="n">
        <f aca="false">ROUND((F30*G30),2)</f>
        <v>1243</v>
      </c>
      <c r="J30" s="316" t="n">
        <f aca="false">'SUB(1)'!J31</f>
        <v>1243.00367083333</v>
      </c>
      <c r="K30" s="243"/>
    </row>
    <row r="31" s="212" customFormat="true" ht="14.25" hidden="false" customHeight="false" outlineLevel="0" collapsed="false">
      <c r="A31" s="208" t="s">
        <v>759</v>
      </c>
      <c r="B31" s="208" t="n">
        <v>83446</v>
      </c>
      <c r="C31" s="208" t="s">
        <v>338</v>
      </c>
      <c r="D31" s="265" t="s">
        <v>1462</v>
      </c>
      <c r="E31" s="203" t="s">
        <v>13</v>
      </c>
      <c r="F31" s="210" t="n">
        <v>1</v>
      </c>
      <c r="G31" s="210" t="n">
        <f aca="false">ROUND(J31*(1+$G$6),2)</f>
        <v>112.7</v>
      </c>
      <c r="H31" s="210" t="n">
        <f aca="false">ROUND((F31*G31),2)</f>
        <v>112.7</v>
      </c>
      <c r="I31" s="286"/>
      <c r="J31" s="315" t="n">
        <f aca="false">'SUB(1)'!J32</f>
        <v>90.16</v>
      </c>
      <c r="K31" s="243"/>
    </row>
    <row r="32" s="212" customFormat="true" ht="14.25" hidden="false" customHeight="false" outlineLevel="0" collapsed="false">
      <c r="A32" s="208" t="s">
        <v>761</v>
      </c>
      <c r="B32" s="208" t="n">
        <v>83448</v>
      </c>
      <c r="C32" s="208" t="s">
        <v>338</v>
      </c>
      <c r="D32" s="265" t="s">
        <v>1463</v>
      </c>
      <c r="E32" s="203" t="s">
        <v>13</v>
      </c>
      <c r="F32" s="210" t="n">
        <v>1</v>
      </c>
      <c r="G32" s="210" t="n">
        <f aca="false">ROUND(J32*(1+$G$6),2)</f>
        <v>187.45</v>
      </c>
      <c r="H32" s="210" t="n">
        <f aca="false">ROUND((F32*G32),2)</f>
        <v>187.45</v>
      </c>
      <c r="I32" s="286"/>
      <c r="J32" s="315" t="n">
        <f aca="false">'SUB(1)'!J33</f>
        <v>149.96</v>
      </c>
      <c r="K32" s="243"/>
    </row>
    <row r="33" s="263" customFormat="true" ht="15" hidden="false" customHeight="false" outlineLevel="0" collapsed="false">
      <c r="A33" s="201" t="n">
        <v>6</v>
      </c>
      <c r="B33" s="201"/>
      <c r="C33" s="201"/>
      <c r="D33" s="249" t="s">
        <v>1212</v>
      </c>
      <c r="E33" s="244"/>
      <c r="F33" s="245"/>
      <c r="G33" s="210"/>
      <c r="H33" s="210"/>
      <c r="J33" s="213"/>
      <c r="K33" s="243"/>
    </row>
    <row r="34" s="212" customFormat="true" ht="14.25" hidden="false" customHeight="false" outlineLevel="0" collapsed="false">
      <c r="A34" s="208" t="s">
        <v>764</v>
      </c>
      <c r="B34" s="208" t="s">
        <v>1213</v>
      </c>
      <c r="C34" s="208" t="str">
        <f aca="false">'SUB(1)'!C31</f>
        <v>SINAPI- JAN/2014</v>
      </c>
      <c r="D34" s="242" t="s">
        <v>1214</v>
      </c>
      <c r="E34" s="203" t="s">
        <v>729</v>
      </c>
      <c r="F34" s="210" t="n">
        <v>20.54</v>
      </c>
      <c r="G34" s="210" t="n">
        <f aca="false">ROUND(J34*(1+$G$6),2)</f>
        <v>394.11</v>
      </c>
      <c r="H34" s="210" t="n">
        <f aca="false">ROUND((F34*G34),2)</f>
        <v>8095.02</v>
      </c>
      <c r="J34" s="316" t="n">
        <f aca="false">'SUB (2)'!J33</f>
        <v>315.29</v>
      </c>
      <c r="K34" s="243"/>
    </row>
    <row r="35" s="212" customFormat="true" ht="14.25" hidden="false" customHeight="false" outlineLevel="0" collapsed="false">
      <c r="A35" s="208" t="s">
        <v>1029</v>
      </c>
      <c r="B35" s="208" t="n">
        <v>72819</v>
      </c>
      <c r="C35" s="208" t="s">
        <v>338</v>
      </c>
      <c r="D35" s="242" t="s">
        <v>1215</v>
      </c>
      <c r="E35" s="203" t="s">
        <v>443</v>
      </c>
      <c r="F35" s="210" t="n">
        <v>89</v>
      </c>
      <c r="G35" s="210" t="n">
        <f aca="false">ROUND(J35*(1+$G$6),2)</f>
        <v>70.41</v>
      </c>
      <c r="H35" s="210" t="n">
        <f aca="false">ROUND((F35*G35),2)</f>
        <v>6266.49</v>
      </c>
      <c r="J35" s="316" t="n">
        <f aca="false">'SUB (2)'!J34</f>
        <v>56.33</v>
      </c>
      <c r="K35" s="243"/>
    </row>
    <row r="36" s="263" customFormat="true" ht="15" hidden="false" customHeight="false" outlineLevel="0" collapsed="false">
      <c r="A36" s="201" t="n">
        <v>7</v>
      </c>
      <c r="B36" s="201"/>
      <c r="C36" s="201"/>
      <c r="D36" s="249" t="s">
        <v>763</v>
      </c>
      <c r="E36" s="244"/>
      <c r="F36" s="245"/>
      <c r="G36" s="210"/>
      <c r="H36" s="210"/>
      <c r="J36" s="213"/>
      <c r="K36" s="243"/>
    </row>
    <row r="37" s="212" customFormat="true" ht="22.5" hidden="false" customHeight="false" outlineLevel="0" collapsed="false">
      <c r="A37" s="208" t="s">
        <v>768</v>
      </c>
      <c r="B37" s="208" t="s">
        <v>765</v>
      </c>
      <c r="C37" s="208" t="s">
        <v>338</v>
      </c>
      <c r="D37" s="242" t="s">
        <v>766</v>
      </c>
      <c r="E37" s="203" t="s">
        <v>346</v>
      </c>
      <c r="F37" s="210" t="n">
        <v>18.8</v>
      </c>
      <c r="G37" s="210" t="n">
        <f aca="false">ROUND(J37*(1+$G$6),2)</f>
        <v>37.19</v>
      </c>
      <c r="H37" s="210" t="n">
        <f aca="false">ROUND((F37*G37),2)</f>
        <v>699.17</v>
      </c>
      <c r="J37" s="316" t="n">
        <f aca="false">'SUB(1)'!J35</f>
        <v>29.75</v>
      </c>
      <c r="K37" s="243"/>
    </row>
    <row r="38" s="212" customFormat="true" ht="14.25" hidden="false" customHeight="false" outlineLevel="0" collapsed="false">
      <c r="A38" s="208" t="s">
        <v>1032</v>
      </c>
      <c r="B38" s="208" t="s">
        <v>1216</v>
      </c>
      <c r="C38" s="208" t="s">
        <v>338</v>
      </c>
      <c r="D38" s="242" t="s">
        <v>1217</v>
      </c>
      <c r="E38" s="203" t="s">
        <v>346</v>
      </c>
      <c r="F38" s="210" t="n">
        <v>3</v>
      </c>
      <c r="G38" s="210" t="n">
        <f aca="false">ROUND(J38*(1+$G$6),2)</f>
        <v>38.33</v>
      </c>
      <c r="H38" s="210" t="n">
        <f aca="false">ROUND((F38*G38),2)</f>
        <v>114.99</v>
      </c>
      <c r="J38" s="316" t="n">
        <f aca="false">'SUB (2)'!J36</f>
        <v>30.66</v>
      </c>
      <c r="K38" s="243"/>
    </row>
    <row r="39" s="212" customFormat="true" ht="33.75" hidden="false" customHeight="false" outlineLevel="0" collapsed="false">
      <c r="A39" s="208" t="s">
        <v>1033</v>
      </c>
      <c r="B39" s="208" t="s">
        <v>1218</v>
      </c>
      <c r="C39" s="208" t="s">
        <v>338</v>
      </c>
      <c r="D39" s="242" t="s">
        <v>1219</v>
      </c>
      <c r="E39" s="203" t="s">
        <v>346</v>
      </c>
      <c r="F39" s="210" t="n">
        <v>24.3</v>
      </c>
      <c r="G39" s="210" t="n">
        <f aca="false">ROUND(J39*(1+$G$6),2)</f>
        <v>55.44</v>
      </c>
      <c r="H39" s="210" t="n">
        <f aca="false">ROUND((F39*G39),2)</f>
        <v>1347.19</v>
      </c>
      <c r="J39" s="316" t="n">
        <f aca="false">'SUB (2)'!J37</f>
        <v>44.35</v>
      </c>
      <c r="K39" s="243"/>
    </row>
    <row r="40" s="263" customFormat="true" ht="15" hidden="false" customHeight="false" outlineLevel="0" collapsed="false">
      <c r="A40" s="201" t="n">
        <v>8</v>
      </c>
      <c r="B40" s="201"/>
      <c r="C40" s="201"/>
      <c r="D40" s="249" t="s">
        <v>767</v>
      </c>
      <c r="E40" s="244"/>
      <c r="F40" s="245"/>
      <c r="G40" s="210"/>
      <c r="H40" s="210"/>
      <c r="J40" s="213"/>
      <c r="K40" s="243"/>
    </row>
    <row r="41" s="212" customFormat="true" ht="14.25" hidden="false" customHeight="false" outlineLevel="0" collapsed="false">
      <c r="A41" s="208" t="s">
        <v>771</v>
      </c>
      <c r="B41" s="208" t="n">
        <v>73634</v>
      </c>
      <c r="C41" s="208" t="s">
        <v>338</v>
      </c>
      <c r="D41" s="242" t="s">
        <v>1220</v>
      </c>
      <c r="E41" s="203" t="s">
        <v>346</v>
      </c>
      <c r="F41" s="210" t="n">
        <v>11.8</v>
      </c>
      <c r="G41" s="210" t="n">
        <f aca="false">ROUND(J41*(1+$G$6),2)</f>
        <v>101.69</v>
      </c>
      <c r="H41" s="210" t="n">
        <f aca="false">ROUND((F41*G41),2)</f>
        <v>1199.94</v>
      </c>
      <c r="J41" s="316" t="n">
        <f aca="false">'SUB(1)'!J37</f>
        <v>81.35</v>
      </c>
      <c r="K41" s="243"/>
    </row>
    <row r="42" s="263" customFormat="true" ht="15" hidden="false" customHeight="false" outlineLevel="0" collapsed="false">
      <c r="A42" s="201" t="n">
        <v>9</v>
      </c>
      <c r="B42" s="201"/>
      <c r="C42" s="201"/>
      <c r="D42" s="249" t="s">
        <v>770</v>
      </c>
      <c r="E42" s="244"/>
      <c r="F42" s="245"/>
      <c r="G42" s="210"/>
      <c r="H42" s="210"/>
      <c r="J42" s="213"/>
      <c r="K42" s="243"/>
    </row>
    <row r="43" s="212" customFormat="true" ht="14.25" hidden="false" customHeight="false" outlineLevel="0" collapsed="false">
      <c r="A43" s="208" t="s">
        <v>782</v>
      </c>
      <c r="B43" s="208" t="n">
        <v>84074</v>
      </c>
      <c r="C43" s="208" t="s">
        <v>338</v>
      </c>
      <c r="D43" s="242" t="s">
        <v>772</v>
      </c>
      <c r="E43" s="203" t="s">
        <v>346</v>
      </c>
      <c r="F43" s="210" t="n">
        <v>1.2</v>
      </c>
      <c r="G43" s="210" t="n">
        <f aca="false">ROUND(J43*(1+$G$6),2)</f>
        <v>18.05</v>
      </c>
      <c r="H43" s="210" t="n">
        <f aca="false">ROUND((F43*G43),2)</f>
        <v>21.66</v>
      </c>
      <c r="J43" s="316" t="n">
        <f aca="false">'SUB(1)'!J39</f>
        <v>14.44</v>
      </c>
      <c r="K43" s="243"/>
    </row>
    <row r="44" s="212" customFormat="true" ht="14.25" hidden="false" customHeight="false" outlineLevel="0" collapsed="false">
      <c r="A44" s="208" t="s">
        <v>785</v>
      </c>
      <c r="B44" s="208" t="s">
        <v>774</v>
      </c>
      <c r="C44" s="208" t="s">
        <v>338</v>
      </c>
      <c r="D44" s="242" t="s">
        <v>775</v>
      </c>
      <c r="E44" s="203" t="s">
        <v>346</v>
      </c>
      <c r="F44" s="210" t="n">
        <v>90.37</v>
      </c>
      <c r="G44" s="210" t="n">
        <f aca="false">ROUND(J44*(1+$G$6),2)</f>
        <v>4.64</v>
      </c>
      <c r="H44" s="210" t="n">
        <f aca="false">ROUND((F44*G44),2)</f>
        <v>419.32</v>
      </c>
      <c r="J44" s="316" t="n">
        <f aca="false">'SUB(1)'!J40</f>
        <v>3.71</v>
      </c>
      <c r="K44" s="243"/>
    </row>
    <row r="45" s="212" customFormat="true" ht="14.25" hidden="false" customHeight="false" outlineLevel="0" collapsed="false">
      <c r="A45" s="208" t="s">
        <v>788</v>
      </c>
      <c r="B45" s="208" t="n">
        <v>5982</v>
      </c>
      <c r="C45" s="208" t="s">
        <v>338</v>
      </c>
      <c r="D45" s="242" t="s">
        <v>777</v>
      </c>
      <c r="E45" s="203" t="s">
        <v>346</v>
      </c>
      <c r="F45" s="210" t="n">
        <v>40.66</v>
      </c>
      <c r="G45" s="210" t="n">
        <f aca="false">ROUND(J45*(1+$G$6),2)</f>
        <v>17.44</v>
      </c>
      <c r="H45" s="210" t="n">
        <f aca="false">ROUND((F45*G45),2)</f>
        <v>709.11</v>
      </c>
      <c r="J45" s="316" t="n">
        <f aca="false">'SUB(1)'!J41</f>
        <v>13.95</v>
      </c>
      <c r="K45" s="243"/>
    </row>
    <row r="46" s="212" customFormat="true" ht="14.25" hidden="false" customHeight="false" outlineLevel="0" collapsed="false">
      <c r="A46" s="208" t="s">
        <v>1221</v>
      </c>
      <c r="B46" s="208" t="s">
        <v>779</v>
      </c>
      <c r="C46" s="208" t="s">
        <v>338</v>
      </c>
      <c r="D46" s="242" t="s">
        <v>780</v>
      </c>
      <c r="E46" s="203" t="s">
        <v>346</v>
      </c>
      <c r="F46" s="210" t="n">
        <v>48.71</v>
      </c>
      <c r="G46" s="210" t="n">
        <f aca="false">ROUND(J46*(1+$G$6),2)</f>
        <v>25.93</v>
      </c>
      <c r="H46" s="210" t="n">
        <f aca="false">ROUND((F46*G46),2)</f>
        <v>1263.05</v>
      </c>
      <c r="J46" s="316" t="n">
        <f aca="false">'SUB(1)'!J42</f>
        <v>20.74</v>
      </c>
      <c r="K46" s="243"/>
    </row>
    <row r="47" s="263" customFormat="true" ht="15" hidden="false" customHeight="false" outlineLevel="0" collapsed="false">
      <c r="A47" s="201" t="n">
        <v>10</v>
      </c>
      <c r="B47" s="201"/>
      <c r="C47" s="201"/>
      <c r="D47" s="249" t="s">
        <v>781</v>
      </c>
      <c r="E47" s="244"/>
      <c r="F47" s="245"/>
      <c r="G47" s="210"/>
      <c r="H47" s="210"/>
      <c r="J47" s="213"/>
      <c r="K47" s="243"/>
    </row>
    <row r="48" s="212" customFormat="true" ht="14.25" hidden="false" customHeight="false" outlineLevel="0" collapsed="false">
      <c r="A48" s="208" t="s">
        <v>791</v>
      </c>
      <c r="B48" s="208" t="s">
        <v>783</v>
      </c>
      <c r="C48" s="208" t="s">
        <v>338</v>
      </c>
      <c r="D48" s="242" t="s">
        <v>784</v>
      </c>
      <c r="E48" s="203" t="s">
        <v>346</v>
      </c>
      <c r="F48" s="210" t="n">
        <v>7.1</v>
      </c>
      <c r="G48" s="210" t="n">
        <f aca="false">ROUND(J48*(1+$G$6),2)</f>
        <v>48.01</v>
      </c>
      <c r="H48" s="210" t="n">
        <f aca="false">ROUND((F48*G48),2)</f>
        <v>340.87</v>
      </c>
      <c r="J48" s="316" t="n">
        <f aca="false">'SUB(1)'!J44</f>
        <v>38.41</v>
      </c>
      <c r="K48" s="243"/>
    </row>
    <row r="49" s="212" customFormat="true" ht="14.25" hidden="false" customHeight="false" outlineLevel="0" collapsed="false">
      <c r="A49" s="208" t="s">
        <v>793</v>
      </c>
      <c r="B49" s="208" t="s">
        <v>786</v>
      </c>
      <c r="C49" s="208" t="s">
        <v>338</v>
      </c>
      <c r="D49" s="242" t="s">
        <v>787</v>
      </c>
      <c r="E49" s="203" t="s">
        <v>443</v>
      </c>
      <c r="F49" s="210" t="n">
        <v>13.1</v>
      </c>
      <c r="G49" s="210" t="n">
        <f aca="false">ROUND(J49*(1+$G$6),2)</f>
        <v>10.56</v>
      </c>
      <c r="H49" s="210" t="n">
        <f aca="false">ROUND((F49*G49),2)</f>
        <v>138.34</v>
      </c>
      <c r="J49" s="316" t="n">
        <f aca="false">'SUB(1)'!J45</f>
        <v>8.45</v>
      </c>
      <c r="K49" s="243"/>
    </row>
    <row r="50" s="212" customFormat="true" ht="14.25" hidden="false" customHeight="false" outlineLevel="0" collapsed="false">
      <c r="A50" s="208" t="s">
        <v>796</v>
      </c>
      <c r="B50" s="208" t="n">
        <v>85181</v>
      </c>
      <c r="C50" s="208" t="s">
        <v>338</v>
      </c>
      <c r="D50" s="242" t="s">
        <v>789</v>
      </c>
      <c r="E50" s="203" t="s">
        <v>346</v>
      </c>
      <c r="F50" s="210" t="n">
        <v>6.2</v>
      </c>
      <c r="G50" s="210" t="n">
        <f aca="false">ROUND(J50*(1+$G$6),2)</f>
        <v>47.36</v>
      </c>
      <c r="H50" s="210" t="n">
        <f aca="false">ROUND((F50*G50),2)</f>
        <v>293.63</v>
      </c>
      <c r="J50" s="316" t="n">
        <f aca="false">'SUB(1)'!J46</f>
        <v>37.89</v>
      </c>
      <c r="K50" s="243"/>
    </row>
    <row r="51" s="263" customFormat="true" ht="15" hidden="false" customHeight="false" outlineLevel="0" collapsed="false">
      <c r="A51" s="201" t="n">
        <v>11</v>
      </c>
      <c r="B51" s="201"/>
      <c r="C51" s="201"/>
      <c r="D51" s="249" t="s">
        <v>790</v>
      </c>
      <c r="E51" s="244"/>
      <c r="F51" s="245"/>
      <c r="G51" s="210"/>
      <c r="H51" s="210"/>
      <c r="J51" s="213"/>
      <c r="K51" s="243"/>
    </row>
    <row r="52" s="212" customFormat="true" ht="22.5" hidden="false" customHeight="false" outlineLevel="0" collapsed="false">
      <c r="A52" s="208" t="s">
        <v>803</v>
      </c>
      <c r="B52" s="208" t="n">
        <v>72799</v>
      </c>
      <c r="C52" s="208" t="s">
        <v>338</v>
      </c>
      <c r="D52" s="242" t="s">
        <v>792</v>
      </c>
      <c r="E52" s="203" t="s">
        <v>346</v>
      </c>
      <c r="F52" s="210" t="n">
        <v>87.7</v>
      </c>
      <c r="G52" s="210" t="n">
        <f aca="false">ROUND(J52*(1+$G$6),2)</f>
        <v>45.44</v>
      </c>
      <c r="H52" s="210" t="n">
        <f aca="false">ROUND((F52*G52),2)</f>
        <v>3985.09</v>
      </c>
      <c r="I52" s="261"/>
      <c r="J52" s="382" t="n">
        <f aca="false">'SUB(1)'!J48</f>
        <v>36.35</v>
      </c>
      <c r="K52" s="243"/>
    </row>
    <row r="53" s="212" customFormat="true" ht="14.25" hidden="false" customHeight="false" outlineLevel="0" collapsed="false">
      <c r="A53" s="208" t="s">
        <v>806</v>
      </c>
      <c r="B53" s="208" t="n">
        <v>85172</v>
      </c>
      <c r="C53" s="208" t="s">
        <v>338</v>
      </c>
      <c r="D53" s="242" t="s">
        <v>794</v>
      </c>
      <c r="E53" s="203" t="s">
        <v>795</v>
      </c>
      <c r="F53" s="210" t="n">
        <v>30</v>
      </c>
      <c r="G53" s="210" t="n">
        <f aca="false">ROUND(J53*(1+$G$6),2)</f>
        <v>84.06</v>
      </c>
      <c r="H53" s="210" t="n">
        <f aca="false">ROUND((F53*G53),2)</f>
        <v>2521.8</v>
      </c>
      <c r="J53" s="316" t="n">
        <f aca="false">'SUB(1)'!J49</f>
        <v>67.25</v>
      </c>
      <c r="K53" s="243"/>
    </row>
    <row r="54" s="212" customFormat="true" ht="33.75" hidden="false" customHeight="false" outlineLevel="0" collapsed="false">
      <c r="A54" s="208" t="s">
        <v>1042</v>
      </c>
      <c r="B54" s="208" t="s">
        <v>797</v>
      </c>
      <c r="C54" s="208" t="s">
        <v>338</v>
      </c>
      <c r="D54" s="210" t="s">
        <v>798</v>
      </c>
      <c r="E54" s="211" t="s">
        <v>443</v>
      </c>
      <c r="F54" s="210" t="n">
        <v>80</v>
      </c>
      <c r="G54" s="210" t="n">
        <f aca="false">ROUND(J54*(1+$G$6),2)</f>
        <v>45.9</v>
      </c>
      <c r="H54" s="210" t="n">
        <f aca="false">ROUND((F54*G54),2)</f>
        <v>3672</v>
      </c>
      <c r="J54" s="316" t="n">
        <f aca="false">'SUB(1)'!J50</f>
        <v>36.72</v>
      </c>
      <c r="K54" s="243"/>
    </row>
    <row r="55" s="212" customFormat="true" ht="14.25" hidden="false" customHeight="false" outlineLevel="0" collapsed="false">
      <c r="A55" s="208" t="s">
        <v>808</v>
      </c>
      <c r="B55" s="208" t="s">
        <v>800</v>
      </c>
      <c r="C55" s="208" t="s">
        <v>338</v>
      </c>
      <c r="D55" s="242" t="s">
        <v>801</v>
      </c>
      <c r="E55" s="203" t="s">
        <v>795</v>
      </c>
      <c r="F55" s="210" t="n">
        <v>47.9</v>
      </c>
      <c r="G55" s="210" t="n">
        <f aca="false">ROUND(J55*(1+$G$6),2)</f>
        <v>110.16</v>
      </c>
      <c r="H55" s="210" t="n">
        <f aca="false">ROUND((F55*G55),2)</f>
        <v>5276.66</v>
      </c>
      <c r="J55" s="316" t="n">
        <f aca="false">'SUB(1)'!J51</f>
        <v>88.13</v>
      </c>
      <c r="K55" s="243"/>
    </row>
    <row r="56" s="263" customFormat="true" ht="15" hidden="false" customHeight="false" outlineLevel="0" collapsed="false">
      <c r="A56" s="201" t="n">
        <v>12</v>
      </c>
      <c r="B56" s="201"/>
      <c r="C56" s="201"/>
      <c r="D56" s="249" t="s">
        <v>802</v>
      </c>
      <c r="E56" s="244"/>
      <c r="F56" s="245"/>
      <c r="G56" s="210"/>
      <c r="H56" s="210"/>
      <c r="J56" s="213"/>
      <c r="K56" s="243"/>
    </row>
    <row r="57" s="212" customFormat="true" ht="14.25" hidden="false" customHeight="false" outlineLevel="0" collapsed="false">
      <c r="A57" s="208" t="s">
        <v>1043</v>
      </c>
      <c r="B57" s="208" t="s">
        <v>804</v>
      </c>
      <c r="C57" s="208" t="s">
        <v>338</v>
      </c>
      <c r="D57" s="242" t="s">
        <v>805</v>
      </c>
      <c r="E57" s="203" t="s">
        <v>346</v>
      </c>
      <c r="F57" s="210" t="n">
        <v>12</v>
      </c>
      <c r="G57" s="210" t="n">
        <f aca="false">ROUND(J57*(1+$G$6),2)</f>
        <v>19.31</v>
      </c>
      <c r="H57" s="210" t="n">
        <f aca="false">ROUND((F57*G57),2)</f>
        <v>231.72</v>
      </c>
      <c r="J57" s="316" t="n">
        <f aca="false">'SUB(1)'!J53</f>
        <v>15.45</v>
      </c>
      <c r="K57" s="243"/>
    </row>
    <row r="58" s="212" customFormat="true" ht="14.25" hidden="false" customHeight="false" outlineLevel="0" collapsed="false">
      <c r="A58" s="208" t="s">
        <v>1044</v>
      </c>
      <c r="B58" s="208" t="n">
        <v>79464</v>
      </c>
      <c r="C58" s="208" t="s">
        <v>338</v>
      </c>
      <c r="D58" s="242" t="s">
        <v>807</v>
      </c>
      <c r="E58" s="203" t="s">
        <v>346</v>
      </c>
      <c r="F58" s="210" t="n">
        <v>2.5</v>
      </c>
      <c r="G58" s="210" t="n">
        <f aca="false">ROUND(J58*(1+$G$6),2)</f>
        <v>12.31</v>
      </c>
      <c r="H58" s="210" t="n">
        <f aca="false">ROUND((F58*G58),2)</f>
        <v>30.78</v>
      </c>
      <c r="J58" s="316" t="n">
        <f aca="false">'SUB(1)'!J54</f>
        <v>9.85</v>
      </c>
      <c r="K58" s="243"/>
    </row>
    <row r="59" s="212" customFormat="true" ht="14.25" hidden="false" customHeight="false" outlineLevel="0" collapsed="false">
      <c r="A59" s="208" t="s">
        <v>1045</v>
      </c>
      <c r="B59" s="208"/>
      <c r="C59" s="208" t="s">
        <v>338</v>
      </c>
      <c r="D59" s="242" t="s">
        <v>809</v>
      </c>
      <c r="E59" s="203" t="s">
        <v>729</v>
      </c>
      <c r="F59" s="210" t="n">
        <v>113</v>
      </c>
      <c r="G59" s="210" t="n">
        <f aca="false">ROUND(J59*(1+$G$6),2)</f>
        <v>12.43</v>
      </c>
      <c r="H59" s="210" t="n">
        <f aca="false">ROUND((F59*G59),2)</f>
        <v>1404.59</v>
      </c>
      <c r="J59" s="316" t="n">
        <f aca="false">'SUB(1)'!J55</f>
        <v>9.94</v>
      </c>
      <c r="K59" s="243"/>
    </row>
    <row r="60" s="212" customFormat="true" ht="14.25" hidden="false" customHeight="false" outlineLevel="0" collapsed="false">
      <c r="A60" s="208" t="s">
        <v>1473</v>
      </c>
      <c r="B60" s="208" t="s">
        <v>811</v>
      </c>
      <c r="C60" s="208" t="s">
        <v>338</v>
      </c>
      <c r="D60" s="242" t="s">
        <v>812</v>
      </c>
      <c r="E60" s="203" t="s">
        <v>346</v>
      </c>
      <c r="F60" s="210" t="n">
        <v>100</v>
      </c>
      <c r="G60" s="210" t="n">
        <f aca="false">ROUND(J60*(1+$G$6),2)</f>
        <v>5.11</v>
      </c>
      <c r="H60" s="210" t="n">
        <f aca="false">ROUND((F60*G60),2)</f>
        <v>511</v>
      </c>
      <c r="J60" s="316" t="n">
        <f aca="false">'SUB(1)'!J56</f>
        <v>4.09</v>
      </c>
      <c r="K60" s="243"/>
    </row>
    <row r="61" s="212" customFormat="true" ht="14.25" hidden="false" customHeight="false" outlineLevel="0" collapsed="false">
      <c r="A61" s="208" t="s">
        <v>1474</v>
      </c>
      <c r="B61" s="208" t="s">
        <v>811</v>
      </c>
      <c r="C61" s="208" t="s">
        <v>338</v>
      </c>
      <c r="D61" s="242" t="s">
        <v>815</v>
      </c>
      <c r="E61" s="203" t="s">
        <v>346</v>
      </c>
      <c r="F61" s="210" t="n">
        <v>100</v>
      </c>
      <c r="G61" s="210" t="n">
        <f aca="false">ROUND(J61*(1+$G$6),2)</f>
        <v>13.15</v>
      </c>
      <c r="H61" s="210" t="n">
        <f aca="false">ROUND((F61*G61),2)</f>
        <v>1315</v>
      </c>
      <c r="J61" s="316" t="n">
        <f aca="false">'SUB(1)'!J57</f>
        <v>10.52</v>
      </c>
      <c r="K61" s="243"/>
    </row>
    <row r="62" s="212" customFormat="true" ht="14.25" hidden="false" customHeight="false" outlineLevel="0" collapsed="false">
      <c r="A62" s="322"/>
      <c r="B62" s="322"/>
      <c r="C62" s="322"/>
      <c r="D62" s="323"/>
      <c r="E62" s="324"/>
      <c r="F62" s="226"/>
      <c r="G62" s="226"/>
      <c r="H62" s="226"/>
      <c r="J62" s="316"/>
      <c r="K62" s="243"/>
    </row>
    <row r="63" s="212" customFormat="true" ht="14.25" hidden="false" customHeight="false" outlineLevel="0" collapsed="false">
      <c r="A63" s="322"/>
      <c r="B63" s="322"/>
      <c r="C63" s="322"/>
      <c r="D63" s="323"/>
      <c r="E63" s="324"/>
      <c r="F63" s="226"/>
      <c r="G63" s="226"/>
      <c r="H63" s="226"/>
      <c r="J63" s="316"/>
      <c r="K63" s="243"/>
    </row>
    <row r="64" s="212" customFormat="true" ht="14.25" hidden="false" customHeight="false" outlineLevel="0" collapsed="false">
      <c r="A64" s="322"/>
      <c r="B64" s="322"/>
      <c r="C64" s="322"/>
      <c r="D64" s="323"/>
      <c r="E64" s="324"/>
      <c r="F64" s="226"/>
      <c r="G64" s="226"/>
      <c r="H64" s="226"/>
      <c r="J64" s="316"/>
      <c r="K64" s="243"/>
    </row>
    <row r="65" s="212" customFormat="true" ht="14.25" hidden="false" customHeight="false" outlineLevel="0" collapsed="false">
      <c r="A65" s="322"/>
      <c r="B65" s="322"/>
      <c r="C65" s="322"/>
      <c r="D65" s="323"/>
      <c r="E65" s="324"/>
      <c r="F65" s="226"/>
      <c r="G65" s="226"/>
      <c r="H65" s="226"/>
      <c r="J65" s="316"/>
      <c r="K65" s="243"/>
    </row>
    <row r="66" s="212" customFormat="true" ht="14.25" hidden="false" customHeight="false" outlineLevel="0" collapsed="false">
      <c r="A66" s="322"/>
      <c r="B66" s="322"/>
      <c r="C66" s="322"/>
      <c r="D66" s="323"/>
      <c r="E66" s="324"/>
      <c r="F66" s="226"/>
      <c r="G66" s="226"/>
      <c r="H66" s="226"/>
      <c r="J66" s="316"/>
      <c r="K66" s="243"/>
    </row>
    <row r="67" s="212" customFormat="true" ht="14.25" hidden="false" customHeight="false" outlineLevel="0" collapsed="false">
      <c r="A67" s="322"/>
      <c r="B67" s="322"/>
      <c r="C67" s="322"/>
      <c r="D67" s="323"/>
      <c r="E67" s="324"/>
      <c r="F67" s="226"/>
      <c r="G67" s="226"/>
      <c r="H67" s="226"/>
      <c r="J67" s="316"/>
      <c r="K67" s="243"/>
    </row>
    <row r="68" s="212" customFormat="true" ht="14.25" hidden="false" customHeight="false" outlineLevel="0" collapsed="false">
      <c r="A68" s="322"/>
      <c r="B68" s="322"/>
      <c r="C68" s="322"/>
      <c r="D68" s="323"/>
      <c r="E68" s="324"/>
      <c r="F68" s="226"/>
      <c r="G68" s="226"/>
      <c r="H68" s="226"/>
      <c r="J68" s="316"/>
      <c r="K68" s="243"/>
    </row>
    <row r="69" s="212" customFormat="true" ht="14.25" hidden="false" customHeight="false" outlineLevel="0" collapsed="false">
      <c r="A69" s="322"/>
      <c r="B69" s="322"/>
      <c r="C69" s="322"/>
      <c r="D69" s="323"/>
      <c r="E69" s="324"/>
      <c r="F69" s="226"/>
      <c r="G69" s="226"/>
      <c r="H69" s="226"/>
      <c r="J69" s="316"/>
      <c r="K69" s="243"/>
    </row>
    <row r="70" s="212" customFormat="true" ht="14.25" hidden="false" customHeight="false" outlineLevel="0" collapsed="false">
      <c r="A70" s="322"/>
      <c r="B70" s="322"/>
      <c r="C70" s="322"/>
      <c r="D70" s="323"/>
      <c r="E70" s="324"/>
      <c r="F70" s="226"/>
      <c r="G70" s="226"/>
      <c r="H70" s="226"/>
      <c r="J70" s="316"/>
      <c r="K70" s="243"/>
    </row>
    <row r="71" s="263" customFormat="true" ht="15" hidden="false" customHeight="false" outlineLevel="0" collapsed="false">
      <c r="A71" s="201" t="n">
        <v>13</v>
      </c>
      <c r="B71" s="208" t="s">
        <v>814</v>
      </c>
      <c r="C71" s="208" t="s">
        <v>338</v>
      </c>
      <c r="D71" s="249" t="s">
        <v>816</v>
      </c>
      <c r="E71" s="244"/>
      <c r="F71" s="245"/>
      <c r="G71" s="210"/>
      <c r="H71" s="210"/>
      <c r="J71" s="213"/>
      <c r="K71" s="243"/>
    </row>
    <row r="72" s="212" customFormat="true" ht="14.25" hidden="false" customHeight="false" outlineLevel="0" collapsed="false">
      <c r="A72" s="208" t="s">
        <v>817</v>
      </c>
      <c r="B72" s="208" t="s">
        <v>1540</v>
      </c>
      <c r="C72" s="208" t="s">
        <v>338</v>
      </c>
      <c r="D72" s="242" t="s">
        <v>818</v>
      </c>
      <c r="E72" s="203" t="s">
        <v>13</v>
      </c>
      <c r="F72" s="210" t="n">
        <v>1</v>
      </c>
      <c r="G72" s="210" t="n">
        <f aca="false">ROUND(J72*(1+$G$6),2)</f>
        <v>13.23</v>
      </c>
      <c r="H72" s="210" t="n">
        <f aca="false">ROUND((F72*G72),2)</f>
        <v>13.23</v>
      </c>
      <c r="I72" s="261"/>
      <c r="J72" s="382" t="n">
        <f aca="false">'SUB(1)'!J77</f>
        <v>10.58</v>
      </c>
      <c r="K72" s="243"/>
    </row>
    <row r="73" s="212" customFormat="true" ht="33.75" hidden="false" customHeight="false" outlineLevel="0" collapsed="false">
      <c r="A73" s="208" t="s">
        <v>819</v>
      </c>
      <c r="B73" s="208" t="s">
        <v>820</v>
      </c>
      <c r="C73" s="208" t="s">
        <v>338</v>
      </c>
      <c r="D73" s="242" t="s">
        <v>821</v>
      </c>
      <c r="E73" s="203" t="s">
        <v>13</v>
      </c>
      <c r="F73" s="210" t="n">
        <v>1</v>
      </c>
      <c r="G73" s="210" t="n">
        <f aca="false">ROUND(J73*(1+$G$6),2)</f>
        <v>943.75</v>
      </c>
      <c r="H73" s="210" t="n">
        <f aca="false">ROUND((F73*G73),2)</f>
        <v>943.75</v>
      </c>
      <c r="J73" s="316" t="n">
        <f aca="false">'SUB(1)'!J78</f>
        <v>755</v>
      </c>
      <c r="K73" s="243"/>
    </row>
    <row r="74" s="212" customFormat="true" ht="33.75" hidden="false" customHeight="false" outlineLevel="0" collapsed="false">
      <c r="A74" s="208" t="s">
        <v>822</v>
      </c>
      <c r="B74" s="208" t="s">
        <v>823</v>
      </c>
      <c r="C74" s="208" t="s">
        <v>338</v>
      </c>
      <c r="D74" s="242" t="s">
        <v>824</v>
      </c>
      <c r="E74" s="203" t="s">
        <v>13</v>
      </c>
      <c r="F74" s="210" t="n">
        <v>1</v>
      </c>
      <c r="G74" s="210" t="n">
        <f aca="false">ROUND(J74*(1+$G$6),2)</f>
        <v>1047.5</v>
      </c>
      <c r="H74" s="210" t="n">
        <f aca="false">ROUND((F74*G74),2)</f>
        <v>1047.5</v>
      </c>
      <c r="J74" s="316" t="n">
        <f aca="false">'SUB(1)'!J79</f>
        <v>838</v>
      </c>
      <c r="K74" s="243"/>
    </row>
    <row r="75" s="212" customFormat="true" ht="14.25" hidden="false" customHeight="false" outlineLevel="0" collapsed="false">
      <c r="A75" s="208" t="s">
        <v>825</v>
      </c>
      <c r="B75" s="208" t="s">
        <v>369</v>
      </c>
      <c r="C75" s="208" t="n">
        <v>190502</v>
      </c>
      <c r="D75" s="242" t="s">
        <v>1224</v>
      </c>
      <c r="E75" s="203" t="s">
        <v>701</v>
      </c>
      <c r="F75" s="210" t="n">
        <v>1</v>
      </c>
      <c r="G75" s="210" t="n">
        <f aca="false">ROUND(J75*(1+$G$6),2)</f>
        <v>4960.56</v>
      </c>
      <c r="H75" s="210" t="n">
        <f aca="false">ROUND((F75*G75),2)</f>
        <v>4960.56</v>
      </c>
      <c r="J75" s="316" t="n">
        <f aca="false">'SUB (2)'!J75</f>
        <v>3968.45</v>
      </c>
      <c r="K75" s="243"/>
    </row>
    <row r="76" s="212" customFormat="true" ht="14.25" hidden="false" customHeight="false" outlineLevel="0" collapsed="false">
      <c r="A76" s="208" t="s">
        <v>829</v>
      </c>
      <c r="B76" s="208" t="s">
        <v>826</v>
      </c>
      <c r="C76" s="208"/>
      <c r="D76" s="242" t="s">
        <v>827</v>
      </c>
      <c r="E76" s="203" t="s">
        <v>443</v>
      </c>
      <c r="F76" s="210" t="n">
        <v>1.6</v>
      </c>
      <c r="G76" s="210" t="n">
        <f aca="false">ROUND(J76*(1+$G$6),2)</f>
        <v>12.15</v>
      </c>
      <c r="H76" s="210" t="n">
        <f aca="false">ROUND((F76*G76),2)</f>
        <v>19.44</v>
      </c>
      <c r="J76" s="316" t="n">
        <f aca="false">'SUB(1)'!J80</f>
        <v>9.72</v>
      </c>
      <c r="K76" s="243"/>
    </row>
    <row r="77" s="212" customFormat="true" ht="14.25" hidden="false" customHeight="false" outlineLevel="0" collapsed="false">
      <c r="A77" s="208" t="s">
        <v>831</v>
      </c>
      <c r="B77" s="208" t="s">
        <v>835</v>
      </c>
      <c r="C77" s="208" t="s">
        <v>501</v>
      </c>
      <c r="D77" s="242" t="s">
        <v>836</v>
      </c>
      <c r="E77" s="203" t="s">
        <v>729</v>
      </c>
      <c r="F77" s="210" t="n">
        <f aca="false">28+34.56</f>
        <v>62.56</v>
      </c>
      <c r="G77" s="210" t="n">
        <f aca="false">ROUND(J77*(1+$G$6),2)</f>
        <v>80.94</v>
      </c>
      <c r="H77" s="210" t="n">
        <f aca="false">ROUND((F77*G77),2)</f>
        <v>5063.61</v>
      </c>
      <c r="J77" s="316" t="n">
        <f aca="false">'SUB(1)'!J83</f>
        <v>64.75</v>
      </c>
      <c r="K77" s="243"/>
    </row>
    <row r="78" s="212" customFormat="true" ht="14.25" hidden="false" customHeight="false" outlineLevel="0" collapsed="false">
      <c r="A78" s="208" t="s">
        <v>834</v>
      </c>
      <c r="B78" s="208" t="n">
        <v>72132</v>
      </c>
      <c r="C78" s="208" t="s">
        <v>501</v>
      </c>
      <c r="D78" s="242" t="s">
        <v>838</v>
      </c>
      <c r="E78" s="203" t="s">
        <v>346</v>
      </c>
      <c r="F78" s="210" t="n">
        <f aca="false">28+34.56</f>
        <v>62.56</v>
      </c>
      <c r="G78" s="210" t="n">
        <f aca="false">ROUND(J78*(1+$G$6),2)</f>
        <v>37.49</v>
      </c>
      <c r="H78" s="210" t="n">
        <f aca="false">ROUND((F78*G78),2)</f>
        <v>2345.37</v>
      </c>
      <c r="J78" s="316" t="n">
        <f aca="false">'SUB(1)'!J84</f>
        <v>29.99</v>
      </c>
      <c r="K78" s="243"/>
    </row>
    <row r="79" s="212" customFormat="true" ht="14.25" hidden="false" customHeight="false" outlineLevel="0" collapsed="false">
      <c r="A79" s="208" t="s">
        <v>837</v>
      </c>
      <c r="B79" s="208" t="s">
        <v>840</v>
      </c>
      <c r="C79" s="208" t="s">
        <v>338</v>
      </c>
      <c r="D79" s="242" t="s">
        <v>841</v>
      </c>
      <c r="E79" s="203" t="s">
        <v>443</v>
      </c>
      <c r="F79" s="210" t="n">
        <v>1</v>
      </c>
      <c r="G79" s="210" t="n">
        <f aca="false">ROUND(J79*(1+$G$6),2)</f>
        <v>215.09</v>
      </c>
      <c r="H79" s="210" t="n">
        <f aca="false">ROUND((F79*G79),2)</f>
        <v>215.09</v>
      </c>
      <c r="J79" s="316" t="n">
        <f aca="false">'SUB(1)'!J85</f>
        <v>172.07</v>
      </c>
      <c r="K79" s="243"/>
    </row>
    <row r="80" s="212" customFormat="true" ht="22.5" hidden="false" customHeight="false" outlineLevel="0" collapsed="false">
      <c r="A80" s="208" t="s">
        <v>839</v>
      </c>
      <c r="B80" s="208" t="s">
        <v>840</v>
      </c>
      <c r="C80" s="208" t="s">
        <v>338</v>
      </c>
      <c r="D80" s="289" t="s">
        <v>1479</v>
      </c>
      <c r="E80" s="203" t="s">
        <v>443</v>
      </c>
      <c r="F80" s="210" t="n">
        <v>5.3</v>
      </c>
      <c r="G80" s="210" t="n">
        <f aca="false">ROUND(J80*(1+$G$6),2)</f>
        <v>215.09</v>
      </c>
      <c r="H80" s="210" t="n">
        <f aca="false">ROUND((F80*G80),2)</f>
        <v>1139.98</v>
      </c>
      <c r="J80" s="316" t="n">
        <f aca="false">'SUB(1)'!J86</f>
        <v>172.07</v>
      </c>
      <c r="K80" s="243"/>
    </row>
    <row r="81" s="212" customFormat="true" ht="14.25" hidden="false" customHeight="false" outlineLevel="0" collapsed="false">
      <c r="A81" s="208" t="s">
        <v>842</v>
      </c>
      <c r="B81" s="208" t="n">
        <v>84862</v>
      </c>
      <c r="C81" s="208" t="s">
        <v>338</v>
      </c>
      <c r="D81" s="289" t="s">
        <v>845</v>
      </c>
      <c r="E81" s="203" t="s">
        <v>443</v>
      </c>
      <c r="F81" s="210" t="n">
        <v>5.7</v>
      </c>
      <c r="G81" s="210" t="n">
        <f aca="false">ROUND(J81*(1+$G$6),2)</f>
        <v>201.64</v>
      </c>
      <c r="H81" s="210" t="n">
        <f aca="false">ROUND((F81*G81),2)</f>
        <v>1149.35</v>
      </c>
      <c r="J81" s="316" t="n">
        <f aca="false">'SUB(1)'!J87</f>
        <v>161.31</v>
      </c>
      <c r="K81" s="243"/>
    </row>
    <row r="82" s="212" customFormat="true" ht="14.25" hidden="false" customHeight="false" outlineLevel="0" collapsed="false">
      <c r="A82" s="208" t="s">
        <v>844</v>
      </c>
      <c r="B82" s="208" t="n">
        <f aca="false">'SUB(1)'!B81</f>
        <v>6042</v>
      </c>
      <c r="C82" s="208" t="s">
        <v>338</v>
      </c>
      <c r="D82" s="242" t="s">
        <v>830</v>
      </c>
      <c r="E82" s="203" t="s">
        <v>13</v>
      </c>
      <c r="F82" s="210" t="n">
        <v>6</v>
      </c>
      <c r="G82" s="210" t="n">
        <f aca="false">J82</f>
        <v>47.515</v>
      </c>
      <c r="H82" s="210" t="n">
        <f aca="false">ROUND((F82*G82),2)</f>
        <v>285.09</v>
      </c>
      <c r="J82" s="431" t="n">
        <f aca="false">'SUB (3)'!J96</f>
        <v>47.515</v>
      </c>
      <c r="K82" s="317" t="n">
        <f aca="false">2.6*0.9*0.07*6</f>
        <v>0.9828</v>
      </c>
      <c r="L82" s="317" t="n">
        <f aca="false">ROUND((232.1*1.25),2)</f>
        <v>290.13</v>
      </c>
      <c r="M82" s="317" t="n">
        <f aca="false">ROUND((K82*L82),2)</f>
        <v>285.14</v>
      </c>
      <c r="N82" s="330" t="n">
        <f aca="false">M82/6</f>
        <v>47.5233333333333</v>
      </c>
    </row>
    <row r="83" s="212" customFormat="true" ht="15" hidden="false" customHeight="false" outlineLevel="0" collapsed="false">
      <c r="A83" s="208" t="s">
        <v>848</v>
      </c>
      <c r="B83" s="208" t="n">
        <f aca="false">B82</f>
        <v>6042</v>
      </c>
      <c r="C83" s="208" t="s">
        <v>338</v>
      </c>
      <c r="D83" s="242" t="s">
        <v>1225</v>
      </c>
      <c r="E83" s="203" t="s">
        <v>13</v>
      </c>
      <c r="F83" s="210" t="n">
        <v>3</v>
      </c>
      <c r="G83" s="210" t="n">
        <f aca="false">J83</f>
        <v>9.24</v>
      </c>
      <c r="H83" s="210" t="n">
        <f aca="false">ROUND((F83*G83),2)</f>
        <v>27.72</v>
      </c>
      <c r="J83" s="468" t="n">
        <f aca="false">'SUB (2)'!J78</f>
        <v>9.24</v>
      </c>
      <c r="K83" s="317" t="n">
        <f aca="false">1.3*0.35*0.07*3</f>
        <v>0.09555</v>
      </c>
      <c r="L83" s="317" t="n">
        <f aca="false">ROUND((232.1*1.25),2)</f>
        <v>290.13</v>
      </c>
      <c r="M83" s="317" t="n">
        <f aca="false">ROUND((K83*L83),2)</f>
        <v>27.72</v>
      </c>
      <c r="N83" s="330" t="n">
        <f aca="false">M83/3</f>
        <v>9.24</v>
      </c>
    </row>
    <row r="84" s="212" customFormat="true" ht="33.75" hidden="false" customHeight="false" outlineLevel="0" collapsed="false">
      <c r="A84" s="208" t="s">
        <v>851</v>
      </c>
      <c r="B84" s="208" t="s">
        <v>1546</v>
      </c>
      <c r="C84" s="208" t="s">
        <v>338</v>
      </c>
      <c r="D84" s="242" t="s">
        <v>1547</v>
      </c>
      <c r="E84" s="203" t="s">
        <v>346</v>
      </c>
      <c r="F84" s="210" t="n">
        <f aca="false">0.8*2.1</f>
        <v>1.68</v>
      </c>
      <c r="G84" s="210" t="n">
        <f aca="false">ROUND(J84*(1+$G$6),2)</f>
        <v>365.45</v>
      </c>
      <c r="H84" s="210" t="n">
        <f aca="false">ROUND((F84*G84),2)</f>
        <v>613.96</v>
      </c>
      <c r="J84" s="316" t="n">
        <f aca="false">'SUB (4)'!J87</f>
        <v>292.36</v>
      </c>
      <c r="K84" s="243"/>
    </row>
    <row r="85" s="212" customFormat="true" ht="14.25" hidden="false" customHeight="false" outlineLevel="0" collapsed="false">
      <c r="A85" s="208" t="s">
        <v>853</v>
      </c>
      <c r="B85" s="208" t="s">
        <v>1477</v>
      </c>
      <c r="C85" s="208" t="s">
        <v>338</v>
      </c>
      <c r="D85" s="242" t="s">
        <v>1478</v>
      </c>
      <c r="E85" s="203" t="s">
        <v>13</v>
      </c>
      <c r="F85" s="210" t="n">
        <v>1</v>
      </c>
      <c r="G85" s="210" t="n">
        <f aca="false">ROUND(J85*(1+$G$6),2)</f>
        <v>289.08</v>
      </c>
      <c r="H85" s="210" t="n">
        <f aca="false">ROUND((F85*G85),2)</f>
        <v>289.08</v>
      </c>
      <c r="J85" s="316" t="n">
        <f aca="false">'SUB (3)'!J97</f>
        <v>231.26</v>
      </c>
      <c r="K85" s="243"/>
    </row>
    <row r="86" s="212" customFormat="true" ht="33.75" hidden="false" customHeight="false" outlineLevel="0" collapsed="false">
      <c r="A86" s="208" t="s">
        <v>855</v>
      </c>
      <c r="B86" s="208" t="s">
        <v>1546</v>
      </c>
      <c r="C86" s="208" t="s">
        <v>338</v>
      </c>
      <c r="D86" s="242" t="s">
        <v>1671</v>
      </c>
      <c r="E86" s="203" t="s">
        <v>346</v>
      </c>
      <c r="F86" s="210" t="n">
        <f aca="false">1*0.8</f>
        <v>0.8</v>
      </c>
      <c r="G86" s="210" t="n">
        <f aca="false">ROUND(J86*(1+$G$6),2)</f>
        <v>365.45</v>
      </c>
      <c r="H86" s="210" t="n">
        <f aca="false">ROUND((F86*G86),2)</f>
        <v>292.36</v>
      </c>
      <c r="J86" s="316" t="n">
        <f aca="false">J84</f>
        <v>292.36</v>
      </c>
      <c r="K86" s="243"/>
    </row>
    <row r="87" s="212" customFormat="true" ht="33.75" hidden="false" customHeight="false" outlineLevel="0" collapsed="false">
      <c r="A87" s="208" t="s">
        <v>857</v>
      </c>
      <c r="B87" s="208" t="s">
        <v>1546</v>
      </c>
      <c r="C87" s="208" t="s">
        <v>338</v>
      </c>
      <c r="D87" s="242" t="s">
        <v>1672</v>
      </c>
      <c r="E87" s="203" t="s">
        <v>729</v>
      </c>
      <c r="F87" s="210" t="n">
        <f aca="false">1.05*0.5</f>
        <v>0.525</v>
      </c>
      <c r="G87" s="210" t="n">
        <f aca="false">ROUND(J87*(1+$G$6),2)</f>
        <v>365.45</v>
      </c>
      <c r="H87" s="210" t="n">
        <f aca="false">ROUND((F87*G87),2)</f>
        <v>191.86</v>
      </c>
      <c r="J87" s="316" t="n">
        <f aca="false">J84</f>
        <v>292.36</v>
      </c>
      <c r="K87" s="243"/>
    </row>
    <row r="88" s="212" customFormat="true" ht="14.25" hidden="false" customHeight="false" outlineLevel="0" collapsed="false">
      <c r="A88" s="208" t="s">
        <v>859</v>
      </c>
      <c r="B88" s="208" t="s">
        <v>832</v>
      </c>
      <c r="C88" s="208"/>
      <c r="D88" s="242" t="s">
        <v>833</v>
      </c>
      <c r="E88" s="203" t="s">
        <v>13</v>
      </c>
      <c r="F88" s="210" t="n">
        <v>3</v>
      </c>
      <c r="G88" s="210" t="n">
        <f aca="false">ROUND(J88*(1+$G$6),2)</f>
        <v>97.93</v>
      </c>
      <c r="H88" s="210" t="n">
        <f aca="false">ROUND((F88*G88),2)</f>
        <v>293.79</v>
      </c>
      <c r="J88" s="316" t="n">
        <f aca="false">'SUB(1)'!J82</f>
        <v>78.34</v>
      </c>
      <c r="K88" s="243"/>
    </row>
    <row r="89" s="212" customFormat="true" ht="14.25" hidden="false" customHeight="false" outlineLevel="0" collapsed="false">
      <c r="A89" s="208" t="s">
        <v>861</v>
      </c>
      <c r="B89" s="208" t="s">
        <v>369</v>
      </c>
      <c r="C89" s="208" t="s">
        <v>1557</v>
      </c>
      <c r="D89" s="242" t="s">
        <v>1226</v>
      </c>
      <c r="E89" s="203" t="s">
        <v>443</v>
      </c>
      <c r="F89" s="210" t="n">
        <v>56</v>
      </c>
      <c r="G89" s="210" t="n">
        <f aca="false">ROUND(J89*(1+$G$6),2)</f>
        <v>28.93</v>
      </c>
      <c r="H89" s="210" t="n">
        <f aca="false">ROUND((F89*G89),2)</f>
        <v>1620.08</v>
      </c>
      <c r="J89" s="316" t="n">
        <f aca="false">'SUB (2)'!J85</f>
        <v>23.14</v>
      </c>
      <c r="K89" s="243"/>
    </row>
    <row r="90" s="212" customFormat="true" ht="14.25" hidden="false" customHeight="false" outlineLevel="0" collapsed="false">
      <c r="A90" s="208" t="s">
        <v>1230</v>
      </c>
      <c r="B90" s="208" t="s">
        <v>369</v>
      </c>
      <c r="C90" s="208" t="n">
        <v>110407</v>
      </c>
      <c r="D90" s="242" t="s">
        <v>1227</v>
      </c>
      <c r="E90" s="203" t="s">
        <v>443</v>
      </c>
      <c r="F90" s="210" t="n">
        <v>34</v>
      </c>
      <c r="G90" s="210" t="n">
        <f aca="false">ROUND(J90*(1+$G$6),2)</f>
        <v>31.86</v>
      </c>
      <c r="H90" s="210" t="n">
        <f aca="false">ROUND((F90*G90),2)</f>
        <v>1083.24</v>
      </c>
      <c r="J90" s="316" t="n">
        <f aca="false">'SUB(1)'!J88</f>
        <v>25.49</v>
      </c>
      <c r="K90" s="243"/>
    </row>
    <row r="91" s="212" customFormat="true" ht="14.25" hidden="false" customHeight="false" outlineLevel="0" collapsed="false">
      <c r="A91" s="208" t="s">
        <v>1232</v>
      </c>
      <c r="B91" s="208" t="s">
        <v>849</v>
      </c>
      <c r="C91" s="208"/>
      <c r="D91" s="242" t="s">
        <v>1560</v>
      </c>
      <c r="E91" s="203" t="s">
        <v>443</v>
      </c>
      <c r="F91" s="210" t="n">
        <v>60</v>
      </c>
      <c r="G91" s="210" t="n">
        <f aca="false">ROUND(J91*(1+$G$6),2)</f>
        <v>140.58</v>
      </c>
      <c r="H91" s="210" t="n">
        <f aca="false">ROUND((F91*G91),2)</f>
        <v>8434.8</v>
      </c>
      <c r="J91" s="316" t="n">
        <f aca="false">'SUB(1)'!J89</f>
        <v>112.46</v>
      </c>
      <c r="K91" s="243"/>
    </row>
    <row r="92" s="212" customFormat="true" ht="14.25" hidden="false" customHeight="false" outlineLevel="0" collapsed="false">
      <c r="A92" s="208" t="s">
        <v>1233</v>
      </c>
      <c r="B92" s="208" t="n">
        <v>72295</v>
      </c>
      <c r="C92" s="208" t="s">
        <v>338</v>
      </c>
      <c r="D92" s="242" t="s">
        <v>854</v>
      </c>
      <c r="E92" s="254" t="s">
        <v>549</v>
      </c>
      <c r="F92" s="210" t="n">
        <v>1</v>
      </c>
      <c r="G92" s="210" t="n">
        <f aca="false">ROUND(J92*(1+$G$6),2)</f>
        <v>8.15</v>
      </c>
      <c r="H92" s="210" t="n">
        <f aca="false">ROUND((F92*G92),2)</f>
        <v>8.15</v>
      </c>
      <c r="J92" s="315" t="n">
        <f aca="false">'SUB(1)'!J91</f>
        <v>6.52</v>
      </c>
      <c r="K92" s="243"/>
    </row>
    <row r="93" s="212" customFormat="true" ht="23.25" hidden="false" customHeight="true" outlineLevel="0" collapsed="false">
      <c r="A93" s="208" t="s">
        <v>1234</v>
      </c>
      <c r="B93" s="215" t="n">
        <v>6021</v>
      </c>
      <c r="C93" s="208" t="s">
        <v>338</v>
      </c>
      <c r="D93" s="242" t="s">
        <v>856</v>
      </c>
      <c r="E93" s="254" t="s">
        <v>13</v>
      </c>
      <c r="F93" s="210" t="n">
        <v>1</v>
      </c>
      <c r="G93" s="210" t="n">
        <f aca="false">ROUND(J93*(1+$G$6),2)</f>
        <v>195.98</v>
      </c>
      <c r="H93" s="210" t="n">
        <f aca="false">ROUND((F93*G93),2)</f>
        <v>195.98</v>
      </c>
      <c r="J93" s="332" t="n">
        <f aca="false">'SUB(1)'!J92</f>
        <v>156.78</v>
      </c>
      <c r="K93" s="243"/>
    </row>
    <row r="94" s="212" customFormat="true" ht="23.25" hidden="false" customHeight="true" outlineLevel="0" collapsed="false">
      <c r="A94" s="208" t="s">
        <v>1236</v>
      </c>
      <c r="B94" s="215" t="n">
        <v>6009</v>
      </c>
      <c r="C94" s="208" t="s">
        <v>338</v>
      </c>
      <c r="D94" s="242" t="s">
        <v>858</v>
      </c>
      <c r="E94" s="254" t="s">
        <v>13</v>
      </c>
      <c r="F94" s="210" t="n">
        <v>1</v>
      </c>
      <c r="G94" s="210" t="n">
        <f aca="false">ROUND(J94*(1+$G$6),2)</f>
        <v>125.6</v>
      </c>
      <c r="H94" s="210" t="n">
        <f aca="false">ROUND((F94*G94),2)</f>
        <v>125.6</v>
      </c>
      <c r="J94" s="332" t="n">
        <f aca="false">'SUB(1)'!J93</f>
        <v>100.48</v>
      </c>
      <c r="K94" s="243"/>
    </row>
    <row r="95" s="212" customFormat="true" ht="23.25" hidden="false" customHeight="true" outlineLevel="0" collapsed="false">
      <c r="A95" s="208" t="s">
        <v>1506</v>
      </c>
      <c r="B95" s="215" t="n">
        <v>6043</v>
      </c>
      <c r="C95" s="208" t="s">
        <v>338</v>
      </c>
      <c r="D95" s="242" t="s">
        <v>1235</v>
      </c>
      <c r="E95" s="254" t="s">
        <v>13</v>
      </c>
      <c r="F95" s="210" t="n">
        <v>1</v>
      </c>
      <c r="G95" s="210" t="n">
        <f aca="false">ROUND(J95*(1+$G$6),2)</f>
        <v>181.66</v>
      </c>
      <c r="H95" s="210" t="n">
        <f aca="false">ROUND((F95*G95),2)</f>
        <v>181.66</v>
      </c>
      <c r="J95" s="332" t="n">
        <f aca="false">'SUB(1)'!J94</f>
        <v>145.33</v>
      </c>
      <c r="K95" s="243"/>
    </row>
    <row r="96" s="212" customFormat="true" ht="14.25" hidden="false" customHeight="false" outlineLevel="0" collapsed="false">
      <c r="A96" s="208" t="s">
        <v>1507</v>
      </c>
      <c r="B96" s="208" t="s">
        <v>297</v>
      </c>
      <c r="C96" s="208" t="s">
        <v>352</v>
      </c>
      <c r="D96" s="242" t="s">
        <v>852</v>
      </c>
      <c r="E96" s="203" t="s">
        <v>13</v>
      </c>
      <c r="F96" s="210" t="n">
        <f aca="false">F113</f>
        <v>1</v>
      </c>
      <c r="G96" s="210" t="n">
        <f aca="false">Composições!I160</f>
        <v>25.71</v>
      </c>
      <c r="H96" s="210" t="n">
        <f aca="false">ROUND((F96*G96),2)</f>
        <v>25.71</v>
      </c>
      <c r="J96" s="213"/>
      <c r="K96" s="243"/>
    </row>
    <row r="97" s="212" customFormat="true" ht="14.25" hidden="false" customHeight="false" outlineLevel="0" collapsed="false">
      <c r="A97" s="208" t="s">
        <v>1508</v>
      </c>
      <c r="B97" s="208" t="n">
        <v>9537</v>
      </c>
      <c r="C97" s="208" t="s">
        <v>501</v>
      </c>
      <c r="D97" s="210" t="s">
        <v>862</v>
      </c>
      <c r="E97" s="211" t="s">
        <v>346</v>
      </c>
      <c r="F97" s="210" t="n">
        <f aca="false">F96</f>
        <v>1</v>
      </c>
      <c r="G97" s="210" t="n">
        <f aca="false">ROUND(J97*(1+$G$6),2)</f>
        <v>1.31</v>
      </c>
      <c r="H97" s="210" t="n">
        <f aca="false">ROUND((F97*G97),2)</f>
        <v>1.31</v>
      </c>
      <c r="J97" s="316" t="n">
        <f aca="false">'SUB(1)'!J95</f>
        <v>1.05</v>
      </c>
      <c r="K97" s="243"/>
    </row>
    <row r="98" s="263" customFormat="true" ht="15" hidden="false" customHeight="false" outlineLevel="0" collapsed="false">
      <c r="A98" s="201" t="n">
        <v>14</v>
      </c>
      <c r="B98" s="201"/>
      <c r="C98" s="201"/>
      <c r="D98" s="249" t="s">
        <v>863</v>
      </c>
      <c r="E98" s="244"/>
      <c r="F98" s="245"/>
      <c r="G98" s="210"/>
      <c r="H98" s="210"/>
      <c r="J98" s="213"/>
      <c r="K98" s="243"/>
    </row>
    <row r="99" s="212" customFormat="true" ht="14.25" hidden="false" customHeight="false" outlineLevel="0" collapsed="false">
      <c r="A99" s="208" t="s">
        <v>864</v>
      </c>
      <c r="B99" s="208" t="s">
        <v>257</v>
      </c>
      <c r="C99" s="208" t="s">
        <v>352</v>
      </c>
      <c r="D99" s="242" t="s">
        <v>865</v>
      </c>
      <c r="E99" s="203" t="s">
        <v>13</v>
      </c>
      <c r="F99" s="210" t="n">
        <v>98</v>
      </c>
      <c r="G99" s="210" t="n">
        <f aca="false">Composições!I127</f>
        <v>376.65</v>
      </c>
      <c r="H99" s="210" t="n">
        <f aca="false">ROUND((F99*G99),2)</f>
        <v>36911.7</v>
      </c>
      <c r="J99" s="213"/>
      <c r="K99" s="243"/>
    </row>
    <row r="100" s="263" customFormat="true" ht="15" hidden="false" customHeight="false" outlineLevel="0" collapsed="false">
      <c r="A100" s="201" t="n">
        <v>15</v>
      </c>
      <c r="B100" s="201"/>
      <c r="C100" s="201"/>
      <c r="D100" s="334" t="s">
        <v>866</v>
      </c>
      <c r="E100" s="244"/>
      <c r="F100" s="245"/>
      <c r="G100" s="210"/>
      <c r="H100" s="210"/>
      <c r="J100" s="264"/>
      <c r="K100" s="243"/>
    </row>
    <row r="101" s="335" customFormat="true" ht="22.5" hidden="false" customHeight="false" outlineLevel="0" collapsed="false">
      <c r="A101" s="215" t="s">
        <v>867</v>
      </c>
      <c r="B101" s="215" t="s">
        <v>147</v>
      </c>
      <c r="C101" s="215" t="s">
        <v>352</v>
      </c>
      <c r="D101" s="289" t="s">
        <v>148</v>
      </c>
      <c r="E101" s="203" t="s">
        <v>13</v>
      </c>
      <c r="F101" s="210" t="n">
        <v>2</v>
      </c>
      <c r="G101" s="210" t="n">
        <f aca="false">Composições!I29</f>
        <v>4240.66</v>
      </c>
      <c r="H101" s="210" t="n">
        <f aca="false">ROUND((F101*G101),2)</f>
        <v>8481.32</v>
      </c>
      <c r="J101" s="336"/>
      <c r="K101" s="386"/>
    </row>
    <row r="102" s="212" customFormat="true" ht="14.25" hidden="false" customHeight="false" outlineLevel="0" collapsed="false">
      <c r="A102" s="215" t="s">
        <v>868</v>
      </c>
      <c r="B102" s="208" t="s">
        <v>869</v>
      </c>
      <c r="C102" s="208"/>
      <c r="D102" s="289" t="s">
        <v>870</v>
      </c>
      <c r="E102" s="203" t="s">
        <v>443</v>
      </c>
      <c r="F102" s="210" t="n">
        <v>300</v>
      </c>
      <c r="G102" s="210" t="n">
        <f aca="false">ROUND(J102*(1+$G$6),2)</f>
        <v>24.63</v>
      </c>
      <c r="H102" s="210" t="n">
        <f aca="false">ROUND((F102*G102),2)</f>
        <v>7389</v>
      </c>
      <c r="J102" s="316" t="n">
        <f aca="false">'SUB(1)'!J100</f>
        <v>19.7</v>
      </c>
      <c r="K102" s="243"/>
    </row>
    <row r="103" s="212" customFormat="true" ht="14.25" hidden="false" customHeight="false" outlineLevel="0" collapsed="false">
      <c r="A103" s="215" t="s">
        <v>871</v>
      </c>
      <c r="B103" s="208" t="s">
        <v>1222</v>
      </c>
      <c r="C103" s="208" t="s">
        <v>501</v>
      </c>
      <c r="D103" s="289" t="s">
        <v>873</v>
      </c>
      <c r="E103" s="203" t="s">
        <v>729</v>
      </c>
      <c r="F103" s="210" t="n">
        <v>6</v>
      </c>
      <c r="G103" s="210" t="n">
        <f aca="false">ROUND(J103*(1+$G$6),2)</f>
        <v>455.21</v>
      </c>
      <c r="H103" s="210" t="n">
        <f aca="false">ROUND((F103*G103),2)</f>
        <v>2731.26</v>
      </c>
      <c r="J103" s="316" t="n">
        <f aca="false">'SUB(1)'!J101</f>
        <v>364.17</v>
      </c>
      <c r="K103" s="243"/>
    </row>
    <row r="104" s="263" customFormat="true" ht="15" hidden="false" customHeight="false" outlineLevel="0" collapsed="false">
      <c r="A104" s="201" t="n">
        <v>16</v>
      </c>
      <c r="B104" s="201"/>
      <c r="C104" s="201"/>
      <c r="D104" s="249" t="s">
        <v>875</v>
      </c>
      <c r="E104" s="338"/>
      <c r="F104" s="245"/>
      <c r="G104" s="245"/>
      <c r="H104" s="210"/>
      <c r="J104" s="264"/>
      <c r="K104" s="243"/>
      <c r="Q104" s="263" t="n">
        <v>77850</v>
      </c>
    </row>
    <row r="105" s="212" customFormat="true" ht="14.25" hidden="false" customHeight="true" outlineLevel="0" collapsed="false">
      <c r="A105" s="434" t="s">
        <v>885</v>
      </c>
      <c r="B105" s="215" t="s">
        <v>498</v>
      </c>
      <c r="C105" s="208"/>
      <c r="D105" s="469" t="s">
        <v>1673</v>
      </c>
      <c r="E105" s="203" t="s">
        <v>13</v>
      </c>
      <c r="F105" s="211" t="n">
        <v>1</v>
      </c>
      <c r="G105" s="211" t="n">
        <f aca="false">(77850+89250+88700)/3</f>
        <v>85266.6666666667</v>
      </c>
      <c r="H105" s="211" t="n">
        <f aca="false">ROUND((F105*G105),2)</f>
        <v>85266.67</v>
      </c>
      <c r="J105" s="213"/>
      <c r="K105" s="243"/>
      <c r="Q105" s="317" t="n">
        <v>89250</v>
      </c>
    </row>
    <row r="106" s="212" customFormat="true" ht="30.6" hidden="false" customHeight="true" outlineLevel="0" collapsed="false">
      <c r="A106" s="434"/>
      <c r="B106" s="215"/>
      <c r="C106" s="208"/>
      <c r="D106" s="469"/>
      <c r="E106" s="203"/>
      <c r="F106" s="211"/>
      <c r="G106" s="211"/>
      <c r="H106" s="211" t="n">
        <f aca="false">ROUND((F106*G106),2)</f>
        <v>0</v>
      </c>
      <c r="J106" s="213"/>
      <c r="K106" s="243"/>
      <c r="Q106" s="317" t="n">
        <v>88700</v>
      </c>
    </row>
    <row r="107" s="212" customFormat="true" ht="14.25" hidden="false" customHeight="false" outlineLevel="0" collapsed="false">
      <c r="A107" s="434"/>
      <c r="B107" s="215"/>
      <c r="C107" s="208"/>
      <c r="D107" s="469"/>
      <c r="E107" s="203"/>
      <c r="F107" s="211"/>
      <c r="G107" s="211"/>
      <c r="H107" s="211" t="n">
        <f aca="false">ROUND((F107*G107),2)</f>
        <v>0</v>
      </c>
      <c r="J107" s="213"/>
      <c r="K107" s="243"/>
    </row>
    <row r="108" s="212" customFormat="true" ht="126.6" hidden="false" customHeight="true" outlineLevel="0" collapsed="false">
      <c r="A108" s="434"/>
      <c r="B108" s="215"/>
      <c r="C108" s="208"/>
      <c r="D108" s="469"/>
      <c r="E108" s="203"/>
      <c r="F108" s="211"/>
      <c r="G108" s="211"/>
      <c r="H108" s="211" t="n">
        <f aca="false">ROUND((F108*G108),2)</f>
        <v>0</v>
      </c>
      <c r="J108" s="213"/>
      <c r="K108" s="243"/>
    </row>
    <row r="109" s="212" customFormat="true" ht="14.25" hidden="false" customHeight="false" outlineLevel="0" collapsed="false">
      <c r="A109" s="434"/>
      <c r="B109" s="215"/>
      <c r="C109" s="208"/>
      <c r="D109" s="469"/>
      <c r="E109" s="203"/>
      <c r="F109" s="211"/>
      <c r="G109" s="211"/>
      <c r="H109" s="211" t="n">
        <f aca="false">ROUND((F109*G109),2)</f>
        <v>0</v>
      </c>
      <c r="J109" s="213"/>
      <c r="K109" s="243"/>
    </row>
    <row r="110" s="212" customFormat="true" ht="14.25" hidden="false" customHeight="false" outlineLevel="0" collapsed="false">
      <c r="A110" s="434"/>
      <c r="B110" s="215"/>
      <c r="C110" s="208"/>
      <c r="D110" s="469"/>
      <c r="E110" s="203"/>
      <c r="F110" s="211"/>
      <c r="G110" s="211"/>
      <c r="H110" s="211" t="n">
        <f aca="false">ROUND((F110*G110),2)</f>
        <v>0</v>
      </c>
      <c r="J110" s="213"/>
      <c r="K110" s="243"/>
    </row>
    <row r="111" s="212" customFormat="true" ht="108" hidden="false" customHeight="true" outlineLevel="0" collapsed="false">
      <c r="A111" s="434"/>
      <c r="B111" s="215"/>
      <c r="C111" s="208"/>
      <c r="D111" s="469"/>
      <c r="E111" s="203"/>
      <c r="F111" s="211"/>
      <c r="G111" s="211"/>
      <c r="H111" s="211" t="n">
        <f aca="false">ROUND((F111*G111),2)</f>
        <v>0</v>
      </c>
      <c r="J111" s="213"/>
      <c r="K111" s="243"/>
    </row>
    <row r="112" s="263" customFormat="true" ht="15" hidden="false" customHeight="false" outlineLevel="0" collapsed="false">
      <c r="A112" s="201" t="n">
        <v>17</v>
      </c>
      <c r="B112" s="201"/>
      <c r="C112" s="201"/>
      <c r="D112" s="249" t="s">
        <v>1674</v>
      </c>
      <c r="E112" s="338"/>
      <c r="F112" s="245"/>
      <c r="G112" s="245"/>
      <c r="H112" s="210"/>
      <c r="J112" s="264"/>
      <c r="K112" s="243"/>
    </row>
    <row r="113" s="212" customFormat="true" ht="14.25" hidden="false" customHeight="false" outlineLevel="0" collapsed="false">
      <c r="A113" s="208" t="s">
        <v>1240</v>
      </c>
      <c r="B113" s="388" t="s">
        <v>1241</v>
      </c>
      <c r="C113" s="208"/>
      <c r="D113" s="289" t="s">
        <v>1242</v>
      </c>
      <c r="E113" s="203" t="s">
        <v>13</v>
      </c>
      <c r="F113" s="210" t="n">
        <v>1</v>
      </c>
      <c r="G113" s="210" t="n">
        <f aca="false">ROUND(J113*(1+$G$6),2)</f>
        <v>8394.5</v>
      </c>
      <c r="H113" s="210" t="n">
        <f aca="false">ROUND((F113*G113),2)</f>
        <v>8394.5</v>
      </c>
      <c r="J113" s="316" t="n">
        <f aca="false">'SUB (2)'!J106</f>
        <v>6715.6</v>
      </c>
      <c r="K113" s="243"/>
    </row>
    <row r="114" s="212" customFormat="true" ht="14.25" hidden="false" customHeight="false" outlineLevel="0" collapsed="false">
      <c r="A114" s="322"/>
      <c r="B114" s="390"/>
      <c r="C114" s="322"/>
      <c r="D114" s="391"/>
      <c r="E114" s="324"/>
      <c r="F114" s="226"/>
      <c r="G114" s="226"/>
      <c r="H114" s="226"/>
      <c r="J114" s="316"/>
      <c r="K114" s="243"/>
    </row>
    <row r="115" s="212" customFormat="true" ht="14.25" hidden="false" customHeight="false" outlineLevel="0" collapsed="false">
      <c r="A115" s="322"/>
      <c r="B115" s="390"/>
      <c r="C115" s="322"/>
      <c r="D115" s="391"/>
      <c r="E115" s="324"/>
      <c r="F115" s="226"/>
      <c r="G115" s="226"/>
      <c r="H115" s="226"/>
      <c r="J115" s="316"/>
      <c r="K115" s="243"/>
    </row>
    <row r="116" s="212" customFormat="true" ht="14.25" hidden="false" customHeight="false" outlineLevel="0" collapsed="false">
      <c r="A116" s="322"/>
      <c r="B116" s="390"/>
      <c r="C116" s="322"/>
      <c r="D116" s="391"/>
      <c r="E116" s="324"/>
      <c r="F116" s="226"/>
      <c r="G116" s="226"/>
      <c r="H116" s="226"/>
      <c r="J116" s="316"/>
      <c r="K116" s="243"/>
    </row>
    <row r="117" s="212" customFormat="true" ht="14.25" hidden="false" customHeight="false" outlineLevel="0" collapsed="false">
      <c r="A117" s="322"/>
      <c r="B117" s="390"/>
      <c r="C117" s="322"/>
      <c r="D117" s="391"/>
      <c r="E117" s="324"/>
      <c r="F117" s="226"/>
      <c r="G117" s="226"/>
      <c r="H117" s="226"/>
      <c r="J117" s="316"/>
      <c r="K117" s="243"/>
    </row>
    <row r="118" s="212" customFormat="true" ht="14.25" hidden="false" customHeight="false" outlineLevel="0" collapsed="false">
      <c r="A118" s="322"/>
      <c r="B118" s="390"/>
      <c r="C118" s="322"/>
      <c r="D118" s="391"/>
      <c r="E118" s="324"/>
      <c r="F118" s="226"/>
      <c r="G118" s="226"/>
      <c r="H118" s="226"/>
      <c r="J118" s="316"/>
      <c r="K118" s="243"/>
    </row>
    <row r="119" s="212" customFormat="true" ht="14.25" hidden="false" customHeight="false" outlineLevel="0" collapsed="false">
      <c r="A119" s="322"/>
      <c r="B119" s="390"/>
      <c r="C119" s="322"/>
      <c r="D119" s="391"/>
      <c r="E119" s="324"/>
      <c r="F119" s="226"/>
      <c r="G119" s="226"/>
      <c r="H119" s="226"/>
      <c r="J119" s="316"/>
      <c r="K119" s="243"/>
    </row>
    <row r="120" s="212" customFormat="true" ht="14.25" hidden="false" customHeight="false" outlineLevel="0" collapsed="false">
      <c r="A120" s="322"/>
      <c r="B120" s="390"/>
      <c r="C120" s="322"/>
      <c r="D120" s="391"/>
      <c r="E120" s="324"/>
      <c r="F120" s="226"/>
      <c r="G120" s="226"/>
      <c r="H120" s="226"/>
      <c r="J120" s="316"/>
      <c r="K120" s="243"/>
    </row>
    <row r="121" s="212" customFormat="true" ht="14.25" hidden="false" customHeight="false" outlineLevel="0" collapsed="false">
      <c r="A121" s="322"/>
      <c r="B121" s="390"/>
      <c r="C121" s="322"/>
      <c r="D121" s="391"/>
      <c r="E121" s="324"/>
      <c r="F121" s="226"/>
      <c r="G121" s="226"/>
      <c r="H121" s="226"/>
      <c r="J121" s="316"/>
      <c r="K121" s="243"/>
    </row>
    <row r="122" s="212" customFormat="true" ht="14.25" hidden="false" customHeight="false" outlineLevel="0" collapsed="false">
      <c r="A122" s="322"/>
      <c r="B122" s="390"/>
      <c r="C122" s="322"/>
      <c r="D122" s="391"/>
      <c r="E122" s="324"/>
      <c r="F122" s="226"/>
      <c r="G122" s="226"/>
      <c r="H122" s="226"/>
      <c r="J122" s="316"/>
      <c r="K122" s="243"/>
    </row>
    <row r="123" s="263" customFormat="true" ht="15" hidden="false" customHeight="false" outlineLevel="0" collapsed="false">
      <c r="A123" s="201" t="n">
        <v>18</v>
      </c>
      <c r="B123" s="201"/>
      <c r="C123" s="201"/>
      <c r="D123" s="202" t="s">
        <v>1675</v>
      </c>
      <c r="E123" s="244"/>
      <c r="F123" s="245"/>
      <c r="G123" s="210"/>
      <c r="H123" s="210"/>
      <c r="J123" s="264"/>
      <c r="K123" s="243"/>
    </row>
    <row r="124" s="212" customFormat="true" ht="22.5" hidden="false" customHeight="false" outlineLevel="0" collapsed="false">
      <c r="A124" s="208" t="s">
        <v>1244</v>
      </c>
      <c r="B124" s="208" t="s">
        <v>177</v>
      </c>
      <c r="C124" s="208" t="s">
        <v>352</v>
      </c>
      <c r="D124" s="289" t="s">
        <v>886</v>
      </c>
      <c r="E124" s="203" t="s">
        <v>38</v>
      </c>
      <c r="F124" s="210" t="n">
        <v>0.15</v>
      </c>
      <c r="G124" s="210" t="n">
        <f aca="false">Composições!I81</f>
        <v>71898.11</v>
      </c>
      <c r="H124" s="210" t="n">
        <f aca="false">ROUND((F124*G124),2)</f>
        <v>10784.72</v>
      </c>
      <c r="J124" s="213"/>
      <c r="K124" s="243"/>
    </row>
    <row r="125" s="206" customFormat="true" ht="22.5" hidden="false" customHeight="false" outlineLevel="0" collapsed="false">
      <c r="A125" s="208" t="s">
        <v>1245</v>
      </c>
      <c r="B125" s="348" t="s">
        <v>158</v>
      </c>
      <c r="C125" s="348" t="s">
        <v>352</v>
      </c>
      <c r="D125" s="333" t="s">
        <v>159</v>
      </c>
      <c r="E125" s="203" t="s">
        <v>13</v>
      </c>
      <c r="F125" s="210" t="n">
        <v>2</v>
      </c>
      <c r="G125" s="210" t="n">
        <f aca="false">Composições!I42</f>
        <v>1990.75</v>
      </c>
      <c r="H125" s="210" t="n">
        <f aca="false">ROUND((F125*G125),2)</f>
        <v>3981.5</v>
      </c>
      <c r="J125" s="207"/>
      <c r="K125" s="248"/>
    </row>
    <row r="126" s="206" customFormat="true" ht="14.25" hidden="false" customHeight="false" outlineLevel="0" collapsed="false">
      <c r="A126" s="208" t="s">
        <v>1246</v>
      </c>
      <c r="B126" s="348" t="s">
        <v>130</v>
      </c>
      <c r="C126" s="348" t="s">
        <v>352</v>
      </c>
      <c r="D126" s="333" t="s">
        <v>891</v>
      </c>
      <c r="E126" s="203" t="s">
        <v>13</v>
      </c>
      <c r="F126" s="210" t="n">
        <v>2</v>
      </c>
      <c r="G126" s="210" t="n">
        <f aca="false">Composições!I19</f>
        <v>442.28</v>
      </c>
      <c r="H126" s="210" t="n">
        <f aca="false">ROUND((F126*G126),2)</f>
        <v>884.56</v>
      </c>
      <c r="J126" s="207"/>
      <c r="K126" s="248"/>
    </row>
    <row r="127" s="206" customFormat="true" ht="33.75" hidden="false" customHeight="false" outlineLevel="0" collapsed="false">
      <c r="A127" s="208" t="s">
        <v>1247</v>
      </c>
      <c r="B127" s="215" t="s">
        <v>369</v>
      </c>
      <c r="C127" s="215" t="n">
        <v>120201</v>
      </c>
      <c r="D127" s="242" t="s">
        <v>370</v>
      </c>
      <c r="E127" s="203" t="s">
        <v>371</v>
      </c>
      <c r="F127" s="210" t="n">
        <v>6456</v>
      </c>
      <c r="G127" s="210" t="n">
        <f aca="false">ROUND(J127*(1+$G$6),2)</f>
        <v>1.05</v>
      </c>
      <c r="H127" s="210" t="n">
        <f aca="false">ROUND((F127*G127),2)</f>
        <v>6778.8</v>
      </c>
      <c r="I127" s="335"/>
      <c r="J127" s="470" t="n">
        <f aca="false">'SUB(1)'!J124</f>
        <v>0.84</v>
      </c>
      <c r="K127" s="248"/>
    </row>
    <row r="128" s="206" customFormat="true" ht="14.25" hidden="false" customHeight="false" outlineLevel="0" collapsed="false">
      <c r="A128" s="208" t="s">
        <v>1248</v>
      </c>
      <c r="B128" s="208" t="s">
        <v>894</v>
      </c>
      <c r="C128" s="208" t="s">
        <v>338</v>
      </c>
      <c r="D128" s="242" t="s">
        <v>895</v>
      </c>
      <c r="E128" s="254" t="s">
        <v>376</v>
      </c>
      <c r="F128" s="210" t="n">
        <v>1</v>
      </c>
      <c r="G128" s="210" t="n">
        <f aca="false">ROUND(J128*(1+$G$6),2)</f>
        <v>110.69</v>
      </c>
      <c r="H128" s="210" t="n">
        <f aca="false">ROUND((F128*G128),2)</f>
        <v>110.69</v>
      </c>
      <c r="I128" s="212"/>
      <c r="J128" s="316" t="n">
        <f aca="false">'SUB(1)'!J125</f>
        <v>88.55</v>
      </c>
      <c r="K128" s="248"/>
    </row>
    <row r="129" s="206" customFormat="true" ht="22.5" hidden="false" customHeight="false" outlineLevel="0" collapsed="false">
      <c r="A129" s="208" t="s">
        <v>1249</v>
      </c>
      <c r="B129" s="208" t="s">
        <v>503</v>
      </c>
      <c r="C129" s="208"/>
      <c r="D129" s="242" t="s">
        <v>898</v>
      </c>
      <c r="E129" s="254" t="s">
        <v>376</v>
      </c>
      <c r="F129" s="210" t="n">
        <v>1</v>
      </c>
      <c r="G129" s="210" t="n">
        <f aca="false">ROUND(J129*(1+$G$6),2)</f>
        <v>261.51</v>
      </c>
      <c r="H129" s="210" t="n">
        <f aca="false">ROUND((F129*G129),2)</f>
        <v>261.51</v>
      </c>
      <c r="I129" s="212"/>
      <c r="J129" s="410" t="n">
        <f aca="false">'SUB(1)'!J126</f>
        <v>209.21</v>
      </c>
      <c r="K129" s="248"/>
    </row>
    <row r="130" s="206" customFormat="true" ht="45" hidden="false" customHeight="false" outlineLevel="0" collapsed="false">
      <c r="A130" s="208" t="s">
        <v>1250</v>
      </c>
      <c r="B130" s="208" t="n">
        <v>72925</v>
      </c>
      <c r="C130" s="208" t="s">
        <v>338</v>
      </c>
      <c r="D130" s="265" t="s">
        <v>900</v>
      </c>
      <c r="E130" s="203" t="s">
        <v>443</v>
      </c>
      <c r="F130" s="210" t="n">
        <v>1.5</v>
      </c>
      <c r="G130" s="210" t="n">
        <f aca="false">ROUND(J130*(1+$G$6),2)</f>
        <v>19.25</v>
      </c>
      <c r="H130" s="210" t="n">
        <f aca="false">ROUND((F130*G130),2)</f>
        <v>28.88</v>
      </c>
      <c r="I130" s="212"/>
      <c r="J130" s="316" t="n">
        <f aca="false">'SUB(1)'!J127</f>
        <v>15.4</v>
      </c>
      <c r="K130" s="248"/>
    </row>
    <row r="131" s="206" customFormat="true" ht="14.25" hidden="false" customHeight="false" outlineLevel="0" collapsed="false">
      <c r="A131" s="208" t="s">
        <v>1251</v>
      </c>
      <c r="B131" s="208" t="n">
        <v>72252</v>
      </c>
      <c r="C131" s="208" t="s">
        <v>338</v>
      </c>
      <c r="D131" s="265" t="s">
        <v>902</v>
      </c>
      <c r="E131" s="203" t="s">
        <v>443</v>
      </c>
      <c r="F131" s="210" t="n">
        <v>50</v>
      </c>
      <c r="G131" s="210" t="n">
        <f aca="false">ROUND(J131*(1+$G$6),2)</f>
        <v>18.21</v>
      </c>
      <c r="H131" s="210" t="n">
        <f aca="false">ROUND((F131*G131),2)</f>
        <v>910.5</v>
      </c>
      <c r="I131" s="212"/>
      <c r="J131" s="316" t="n">
        <f aca="false">'SUB(1)'!J128</f>
        <v>14.57</v>
      </c>
      <c r="K131" s="248"/>
    </row>
    <row r="132" s="206" customFormat="true" ht="56.25" hidden="false" customHeight="false" outlineLevel="0" collapsed="false">
      <c r="A132" s="208" t="s">
        <v>1252</v>
      </c>
      <c r="B132" s="208"/>
      <c r="C132" s="208"/>
      <c r="D132" s="289" t="s">
        <v>904</v>
      </c>
      <c r="E132" s="203"/>
      <c r="F132" s="210"/>
      <c r="G132" s="210"/>
      <c r="H132" s="210"/>
      <c r="I132" s="212"/>
      <c r="J132" s="213"/>
      <c r="K132" s="248"/>
    </row>
    <row r="133" s="206" customFormat="true" ht="14.25" hidden="false" customHeight="false" outlineLevel="0" collapsed="false">
      <c r="A133" s="208" t="s">
        <v>1253</v>
      </c>
      <c r="B133" s="208" t="s">
        <v>906</v>
      </c>
      <c r="C133" s="208" t="s">
        <v>338</v>
      </c>
      <c r="D133" s="265" t="s">
        <v>907</v>
      </c>
      <c r="E133" s="203" t="s">
        <v>443</v>
      </c>
      <c r="F133" s="210" t="n">
        <v>750</v>
      </c>
      <c r="G133" s="210" t="n">
        <f aca="false">ROUND(J133*(1+$G$6),2)</f>
        <v>2.71</v>
      </c>
      <c r="H133" s="210" t="n">
        <f aca="false">ROUND((F133*G133),2)</f>
        <v>2032.5</v>
      </c>
      <c r="I133" s="286"/>
      <c r="J133" s="315" t="n">
        <f aca="false">'SUB(1)'!J130</f>
        <v>2.17</v>
      </c>
      <c r="K133" s="248"/>
      <c r="L133" s="371"/>
      <c r="M133" s="324"/>
      <c r="N133" s="226"/>
    </row>
    <row r="134" s="206" customFormat="true" ht="14.25" hidden="false" customHeight="false" outlineLevel="0" collapsed="false">
      <c r="A134" s="208" t="s">
        <v>1254</v>
      </c>
      <c r="B134" s="208" t="s">
        <v>909</v>
      </c>
      <c r="C134" s="208" t="s">
        <v>338</v>
      </c>
      <c r="D134" s="265" t="s">
        <v>910</v>
      </c>
      <c r="E134" s="203" t="s">
        <v>443</v>
      </c>
      <c r="F134" s="210" t="n">
        <v>5</v>
      </c>
      <c r="G134" s="210" t="n">
        <f aca="false">ROUND(J134*(1+$G$6),2)</f>
        <v>5.66</v>
      </c>
      <c r="H134" s="210" t="n">
        <f aca="false">ROUND((F134*G134),2)</f>
        <v>28.3</v>
      </c>
      <c r="I134" s="286"/>
      <c r="J134" s="315" t="n">
        <f aca="false">'SUB(1)'!J131</f>
        <v>4.53</v>
      </c>
      <c r="K134" s="248"/>
      <c r="L134" s="371"/>
      <c r="M134" s="324"/>
      <c r="N134" s="226"/>
    </row>
    <row r="135" s="206" customFormat="true" ht="14.25" hidden="false" customHeight="false" outlineLevel="0" collapsed="false">
      <c r="A135" s="208" t="s">
        <v>1255</v>
      </c>
      <c r="B135" s="208" t="s">
        <v>912</v>
      </c>
      <c r="C135" s="208" t="s">
        <v>338</v>
      </c>
      <c r="D135" s="265" t="s">
        <v>913</v>
      </c>
      <c r="E135" s="203" t="s">
        <v>443</v>
      </c>
      <c r="F135" s="210" t="n">
        <v>12</v>
      </c>
      <c r="G135" s="210" t="n">
        <f aca="false">ROUND(J135*(1+$G$6),2)</f>
        <v>8.96</v>
      </c>
      <c r="H135" s="210" t="n">
        <f aca="false">ROUND((F135*G135),2)</f>
        <v>107.52</v>
      </c>
      <c r="I135" s="286"/>
      <c r="J135" s="315" t="n">
        <f aca="false">'SUB(1)'!J132</f>
        <v>7.17</v>
      </c>
      <c r="K135" s="248"/>
      <c r="L135" s="371"/>
      <c r="M135" s="324"/>
      <c r="N135" s="226"/>
    </row>
    <row r="136" s="206" customFormat="true" ht="14.25" hidden="false" customHeight="false" outlineLevel="0" collapsed="false">
      <c r="A136" s="208" t="s">
        <v>1256</v>
      </c>
      <c r="B136" s="208" t="s">
        <v>915</v>
      </c>
      <c r="C136" s="208" t="s">
        <v>338</v>
      </c>
      <c r="D136" s="265" t="s">
        <v>916</v>
      </c>
      <c r="E136" s="203" t="s">
        <v>443</v>
      </c>
      <c r="F136" s="210" t="n">
        <v>50</v>
      </c>
      <c r="G136" s="210" t="n">
        <f aca="false">ROUND(J136*(1+$G$6),2)</f>
        <v>2.04</v>
      </c>
      <c r="H136" s="210" t="n">
        <f aca="false">ROUND((F136*G136),2)</f>
        <v>102</v>
      </c>
      <c r="I136" s="286"/>
      <c r="J136" s="315" t="n">
        <f aca="false">'SUB(1)'!J133</f>
        <v>1.63</v>
      </c>
      <c r="K136" s="248"/>
      <c r="L136" s="371"/>
      <c r="M136" s="324"/>
      <c r="N136" s="226"/>
    </row>
    <row r="137" s="206" customFormat="true" ht="14.25" hidden="false" customHeight="false" outlineLevel="0" collapsed="false">
      <c r="A137" s="208" t="s">
        <v>1257</v>
      </c>
      <c r="B137" s="208" t="s">
        <v>918</v>
      </c>
      <c r="C137" s="208" t="s">
        <v>338</v>
      </c>
      <c r="D137" s="265" t="s">
        <v>919</v>
      </c>
      <c r="E137" s="203" t="s">
        <v>443</v>
      </c>
      <c r="F137" s="210" t="n">
        <v>7</v>
      </c>
      <c r="G137" s="210" t="n">
        <f aca="false">ROUND(J137*(1+$G$6),2)</f>
        <v>10.33</v>
      </c>
      <c r="H137" s="210" t="n">
        <f aca="false">ROUND((F137*G137),2)</f>
        <v>72.31</v>
      </c>
      <c r="I137" s="286"/>
      <c r="J137" s="315" t="n">
        <f aca="false">'SUB(1)'!J134</f>
        <v>8.26</v>
      </c>
      <c r="K137" s="248"/>
      <c r="L137" s="371"/>
      <c r="M137" s="324"/>
      <c r="N137" s="226"/>
    </row>
    <row r="138" s="206" customFormat="true" ht="14.25" hidden="false" customHeight="false" outlineLevel="0" collapsed="false">
      <c r="A138" s="208" t="s">
        <v>1258</v>
      </c>
      <c r="B138" s="208" t="s">
        <v>970</v>
      </c>
      <c r="C138" s="208" t="s">
        <v>338</v>
      </c>
      <c r="D138" s="265" t="s">
        <v>1482</v>
      </c>
      <c r="E138" s="203" t="s">
        <v>443</v>
      </c>
      <c r="F138" s="210" t="n">
        <v>3</v>
      </c>
      <c r="G138" s="210" t="n">
        <f aca="false">ROUND(J138*(1+$G$6),2)</f>
        <v>4.09</v>
      </c>
      <c r="H138" s="210" t="n">
        <f aca="false">ROUND((F138*G138),2)</f>
        <v>12.27</v>
      </c>
      <c r="I138" s="286"/>
      <c r="J138" s="315" t="n">
        <f aca="false">'SUB(1)'!J156</f>
        <v>3.27</v>
      </c>
      <c r="K138" s="248"/>
      <c r="L138" s="371"/>
      <c r="M138" s="324"/>
      <c r="N138" s="226"/>
    </row>
    <row r="139" s="206" customFormat="true" ht="14.25" hidden="false" customHeight="false" outlineLevel="0" collapsed="false">
      <c r="A139" s="208" t="s">
        <v>1259</v>
      </c>
      <c r="B139" s="208" t="s">
        <v>1483</v>
      </c>
      <c r="C139" s="208" t="s">
        <v>338</v>
      </c>
      <c r="D139" s="265" t="s">
        <v>1484</v>
      </c>
      <c r="E139" s="203" t="s">
        <v>443</v>
      </c>
      <c r="F139" s="210" t="n">
        <v>5</v>
      </c>
      <c r="G139" s="210" t="n">
        <f aca="false">ROUND(J139*(1+$G$6),2)</f>
        <v>15.24</v>
      </c>
      <c r="H139" s="210" t="n">
        <f aca="false">ROUND((F139*G139),2)</f>
        <v>76.2</v>
      </c>
      <c r="I139" s="286"/>
      <c r="J139" s="315" t="n">
        <f aca="false">'SUB (3)'!J145</f>
        <v>12.19</v>
      </c>
      <c r="K139" s="248"/>
      <c r="L139" s="371"/>
      <c r="M139" s="324"/>
      <c r="N139" s="226"/>
    </row>
    <row r="140" s="206" customFormat="true" ht="33.75" hidden="false" customHeight="false" outlineLevel="0" collapsed="false">
      <c r="A140" s="208" t="s">
        <v>1260</v>
      </c>
      <c r="B140" s="208" t="n">
        <v>68069</v>
      </c>
      <c r="C140" s="208" t="s">
        <v>338</v>
      </c>
      <c r="D140" s="265" t="s">
        <v>921</v>
      </c>
      <c r="E140" s="203" t="s">
        <v>13</v>
      </c>
      <c r="F140" s="210" t="n">
        <v>1</v>
      </c>
      <c r="G140" s="210" t="n">
        <f aca="false">ROUND(J140*(1+$G$6),2)</f>
        <v>45.48</v>
      </c>
      <c r="H140" s="210" t="n">
        <f aca="false">ROUND((F140*G140),2)</f>
        <v>45.48</v>
      </c>
      <c r="I140" s="212"/>
      <c r="J140" s="316" t="n">
        <f aca="false">'SUB(1)'!J135</f>
        <v>36.38</v>
      </c>
      <c r="K140" s="248"/>
      <c r="L140" s="371"/>
      <c r="M140" s="324"/>
      <c r="N140" s="226"/>
    </row>
    <row r="141" s="206" customFormat="true" ht="22.5" hidden="false" customHeight="false" outlineLevel="0" collapsed="false">
      <c r="A141" s="208" t="s">
        <v>1261</v>
      </c>
      <c r="B141" s="208" t="s">
        <v>923</v>
      </c>
      <c r="C141" s="208" t="s">
        <v>338</v>
      </c>
      <c r="D141" s="265" t="s">
        <v>924</v>
      </c>
      <c r="E141" s="203" t="s">
        <v>13</v>
      </c>
      <c r="F141" s="210" t="n">
        <v>8</v>
      </c>
      <c r="G141" s="210" t="n">
        <f aca="false">ROUND(J141*(1+$G$6),2)</f>
        <v>188.68</v>
      </c>
      <c r="H141" s="210" t="n">
        <f aca="false">ROUND((F141*G141),2)</f>
        <v>1509.44</v>
      </c>
      <c r="I141" s="286"/>
      <c r="J141" s="315" t="n">
        <f aca="false">'SUB(1)'!J136</f>
        <v>150.94</v>
      </c>
      <c r="K141" s="248"/>
    </row>
    <row r="142" s="206" customFormat="true" ht="22.5" hidden="false" customHeight="false" outlineLevel="0" collapsed="false">
      <c r="A142" s="208" t="s">
        <v>1262</v>
      </c>
      <c r="B142" s="208" t="n">
        <v>83399</v>
      </c>
      <c r="C142" s="208" t="s">
        <v>338</v>
      </c>
      <c r="D142" s="265" t="s">
        <v>926</v>
      </c>
      <c r="E142" s="203" t="s">
        <v>13</v>
      </c>
      <c r="F142" s="210" t="n">
        <v>4</v>
      </c>
      <c r="G142" s="210" t="n">
        <f aca="false">ROUND(J142*(1+$G$6),2)</f>
        <v>35.14</v>
      </c>
      <c r="H142" s="210" t="n">
        <f aca="false">ROUND((F142*G142),2)</f>
        <v>140.56</v>
      </c>
      <c r="I142" s="286"/>
      <c r="J142" s="315" t="n">
        <f aca="false">'SUB(1)'!J137</f>
        <v>28.11</v>
      </c>
      <c r="K142" s="248"/>
    </row>
    <row r="143" s="206" customFormat="true" ht="22.5" hidden="false" customHeight="false" outlineLevel="0" collapsed="false">
      <c r="A143" s="208" t="s">
        <v>1265</v>
      </c>
      <c r="B143" s="208" t="n">
        <v>72282</v>
      </c>
      <c r="C143" s="208" t="s">
        <v>338</v>
      </c>
      <c r="D143" s="265" t="s">
        <v>928</v>
      </c>
      <c r="E143" s="203" t="s">
        <v>13</v>
      </c>
      <c r="F143" s="210" t="n">
        <v>8</v>
      </c>
      <c r="G143" s="210" t="n">
        <f aca="false">ROUND(J143*(1+$G$6),2)</f>
        <v>117.68</v>
      </c>
      <c r="H143" s="210" t="n">
        <f aca="false">ROUND((F143*G143),2)</f>
        <v>941.44</v>
      </c>
      <c r="I143" s="212"/>
      <c r="J143" s="316" t="n">
        <f aca="false">'SUB(1)'!J138</f>
        <v>94.14</v>
      </c>
      <c r="K143" s="248"/>
    </row>
    <row r="144" s="206" customFormat="true" ht="14.25" hidden="false" customHeight="false" outlineLevel="0" collapsed="false">
      <c r="A144" s="208" t="s">
        <v>1266</v>
      </c>
      <c r="B144" s="208" t="s">
        <v>930</v>
      </c>
      <c r="C144" s="208" t="s">
        <v>338</v>
      </c>
      <c r="D144" s="265" t="s">
        <v>931</v>
      </c>
      <c r="E144" s="203" t="s">
        <v>13</v>
      </c>
      <c r="F144" s="210" t="n">
        <v>8</v>
      </c>
      <c r="G144" s="210" t="n">
        <f aca="false">ROUND(J144*(1+$G$6),2)</f>
        <v>41.23</v>
      </c>
      <c r="H144" s="210" t="n">
        <f aca="false">ROUND((F144*G144),2)</f>
        <v>329.84</v>
      </c>
      <c r="I144" s="212"/>
      <c r="J144" s="316" t="n">
        <f aca="false">'SUB(1)'!J139</f>
        <v>32.98</v>
      </c>
      <c r="K144" s="248"/>
    </row>
    <row r="145" s="206" customFormat="true" ht="14.25" hidden="false" customHeight="false" outlineLevel="0" collapsed="false">
      <c r="A145" s="208" t="s">
        <v>1267</v>
      </c>
      <c r="B145" s="208" t="s">
        <v>1263</v>
      </c>
      <c r="C145" s="208" t="s">
        <v>338</v>
      </c>
      <c r="D145" s="265" t="s">
        <v>1264</v>
      </c>
      <c r="E145" s="203" t="s">
        <v>13</v>
      </c>
      <c r="F145" s="210" t="n">
        <v>4</v>
      </c>
      <c r="G145" s="210" t="n">
        <f aca="false">ROUND(J145*(1+$G$6),2)</f>
        <v>791.33</v>
      </c>
      <c r="H145" s="210" t="n">
        <f aca="false">ROUND((F145*G145),2)</f>
        <v>3165.32</v>
      </c>
      <c r="I145" s="286"/>
      <c r="J145" s="315" t="n">
        <f aca="false">'SUB(1)'!J140</f>
        <v>633.06</v>
      </c>
      <c r="K145" s="248"/>
    </row>
    <row r="146" s="206" customFormat="true" ht="33.75" hidden="false" customHeight="false" outlineLevel="0" collapsed="false">
      <c r="A146" s="208" t="s">
        <v>1268</v>
      </c>
      <c r="B146" s="208" t="n">
        <v>72341</v>
      </c>
      <c r="C146" s="208" t="s">
        <v>338</v>
      </c>
      <c r="D146" s="265" t="s">
        <v>936</v>
      </c>
      <c r="E146" s="203" t="s">
        <v>13</v>
      </c>
      <c r="F146" s="210" t="n">
        <v>2</v>
      </c>
      <c r="G146" s="210" t="n">
        <f aca="false">ROUND(J146*(1+$G$6),2)</f>
        <v>212.65</v>
      </c>
      <c r="H146" s="210" t="n">
        <f aca="false">ROUND((F146*G146),2)</f>
        <v>425.3</v>
      </c>
      <c r="I146" s="212"/>
      <c r="J146" s="316" t="n">
        <f aca="false">'SUB(1)'!J141</f>
        <v>170.12</v>
      </c>
      <c r="K146" s="248"/>
    </row>
    <row r="147" s="206" customFormat="true" ht="22.5" hidden="false" customHeight="false" outlineLevel="0" collapsed="false">
      <c r="A147" s="208" t="s">
        <v>1270</v>
      </c>
      <c r="B147" s="208" t="n">
        <v>72327</v>
      </c>
      <c r="C147" s="208" t="s">
        <v>338</v>
      </c>
      <c r="D147" s="265" t="s">
        <v>940</v>
      </c>
      <c r="E147" s="203" t="s">
        <v>13</v>
      </c>
      <c r="F147" s="210" t="n">
        <v>2</v>
      </c>
      <c r="G147" s="210" t="n">
        <f aca="false">ROUND(J147*(1+$G$6),2)</f>
        <v>4.64</v>
      </c>
      <c r="H147" s="210" t="n">
        <f aca="false">ROUND((F147*G147),2)</f>
        <v>9.28</v>
      </c>
      <c r="I147" s="286"/>
      <c r="J147" s="315" t="n">
        <f aca="false">'SUB(1)'!J143</f>
        <v>3.71</v>
      </c>
      <c r="K147" s="248"/>
    </row>
    <row r="148" s="206" customFormat="true" ht="22.5" hidden="false" customHeight="false" outlineLevel="0" collapsed="false">
      <c r="A148" s="208" t="s">
        <v>1272</v>
      </c>
      <c r="B148" s="208" t="n">
        <v>72328</v>
      </c>
      <c r="C148" s="208" t="s">
        <v>338</v>
      </c>
      <c r="D148" s="265" t="s">
        <v>942</v>
      </c>
      <c r="E148" s="203" t="s">
        <v>13</v>
      </c>
      <c r="F148" s="210" t="n">
        <v>6</v>
      </c>
      <c r="G148" s="210" t="n">
        <f aca="false">ROUND(J148*(1+$G$6),2)</f>
        <v>5.16</v>
      </c>
      <c r="H148" s="210" t="n">
        <f aca="false">ROUND((F148*G148),2)</f>
        <v>30.96</v>
      </c>
      <c r="I148" s="286"/>
      <c r="J148" s="315" t="n">
        <f aca="false">'SUB(1)'!J144</f>
        <v>4.13</v>
      </c>
      <c r="K148" s="248"/>
    </row>
    <row r="149" s="206" customFormat="true" ht="14.25" hidden="false" customHeight="false" outlineLevel="0" collapsed="false">
      <c r="A149" s="208" t="s">
        <v>1274</v>
      </c>
      <c r="B149" s="208" t="n">
        <v>72327</v>
      </c>
      <c r="C149" s="208" t="n">
        <f aca="false">'SUB (2)'!B141</f>
        <v>72327</v>
      </c>
      <c r="D149" s="265" t="s">
        <v>1676</v>
      </c>
      <c r="E149" s="203" t="s">
        <v>13</v>
      </c>
      <c r="F149" s="210" t="n">
        <v>1</v>
      </c>
      <c r="G149" s="210" t="n">
        <f aca="false">ROUND(J149*(1+$G$6),2)</f>
        <v>4.64</v>
      </c>
      <c r="H149" s="210" t="n">
        <f aca="false">ROUND((F149*G149),2)</f>
        <v>4.64</v>
      </c>
      <c r="I149" s="212"/>
      <c r="J149" s="213" t="n">
        <v>3.71</v>
      </c>
      <c r="K149" s="248"/>
    </row>
    <row r="150" s="206" customFormat="true" ht="14.25" hidden="false" customHeight="false" outlineLevel="0" collapsed="false">
      <c r="A150" s="208" t="s">
        <v>1276</v>
      </c>
      <c r="B150" s="208" t="n">
        <v>72327</v>
      </c>
      <c r="C150" s="208" t="n">
        <f aca="false">'SUB (2)'!B142</f>
        <v>72328</v>
      </c>
      <c r="D150" s="265" t="s">
        <v>1677</v>
      </c>
      <c r="E150" s="203" t="s">
        <v>13</v>
      </c>
      <c r="F150" s="210" t="n">
        <v>1</v>
      </c>
      <c r="G150" s="210" t="n">
        <f aca="false">ROUND(J150*(1+$G$6),2)</f>
        <v>4.64</v>
      </c>
      <c r="H150" s="210" t="n">
        <f aca="false">ROUND((F150*G150),2)</f>
        <v>4.64</v>
      </c>
      <c r="I150" s="212"/>
      <c r="J150" s="213" t="n">
        <v>3.71</v>
      </c>
      <c r="K150" s="248"/>
    </row>
    <row r="151" s="206" customFormat="true" ht="14.25" hidden="false" customHeight="false" outlineLevel="0" collapsed="false">
      <c r="A151" s="208" t="s">
        <v>1277</v>
      </c>
      <c r="B151" s="208" t="s">
        <v>661</v>
      </c>
      <c r="C151" s="208" t="s">
        <v>338</v>
      </c>
      <c r="D151" s="265" t="s">
        <v>1678</v>
      </c>
      <c r="E151" s="203" t="s">
        <v>13</v>
      </c>
      <c r="F151" s="210" t="n">
        <v>2</v>
      </c>
      <c r="G151" s="210" t="n">
        <f aca="false">ROUND(J151*(1+$G$6),2)</f>
        <v>63.25</v>
      </c>
      <c r="H151" s="210" t="n">
        <f aca="false">ROUND((F151*G151),2)</f>
        <v>126.5</v>
      </c>
      <c r="I151" s="286"/>
      <c r="J151" s="315" t="n">
        <f aca="false">'SUB(1)'!J145</f>
        <v>50.6</v>
      </c>
      <c r="K151" s="248"/>
    </row>
    <row r="152" s="206" customFormat="true" ht="14.25" hidden="false" customHeight="false" outlineLevel="0" collapsed="false">
      <c r="A152" s="208" t="s">
        <v>1278</v>
      </c>
      <c r="B152" s="208" t="s">
        <v>664</v>
      </c>
      <c r="C152" s="208" t="s">
        <v>338</v>
      </c>
      <c r="D152" s="265" t="s">
        <v>665</v>
      </c>
      <c r="E152" s="203" t="s">
        <v>13</v>
      </c>
      <c r="F152" s="210" t="n">
        <v>1</v>
      </c>
      <c r="G152" s="210" t="n">
        <f aca="false">ROUND(J152*(1+$G$6),2)</f>
        <v>116.53</v>
      </c>
      <c r="H152" s="210" t="n">
        <f aca="false">ROUND((F152*G152),2)</f>
        <v>116.53</v>
      </c>
      <c r="I152" s="286"/>
      <c r="J152" s="315" t="n">
        <f aca="false">'SUB(1)'!J146</f>
        <v>93.22</v>
      </c>
      <c r="K152" s="248"/>
    </row>
    <row r="153" s="206" customFormat="true" ht="14.25" hidden="false" customHeight="false" outlineLevel="0" collapsed="false">
      <c r="A153" s="208" t="s">
        <v>1279</v>
      </c>
      <c r="B153" s="208" t="n">
        <v>83389</v>
      </c>
      <c r="C153" s="208" t="s">
        <v>338</v>
      </c>
      <c r="D153" s="265" t="s">
        <v>1679</v>
      </c>
      <c r="E153" s="203" t="s">
        <v>13</v>
      </c>
      <c r="F153" s="210" t="n">
        <v>1</v>
      </c>
      <c r="G153" s="210" t="n">
        <f aca="false">ROUND(J153*(1+$G$6),2)</f>
        <v>13.51</v>
      </c>
      <c r="H153" s="210" t="n">
        <f aca="false">ROUND((F153*G153),2)</f>
        <v>13.51</v>
      </c>
      <c r="I153" s="286"/>
      <c r="J153" s="315" t="n">
        <f aca="false">'SUB(1)'!J147</f>
        <v>10.81</v>
      </c>
      <c r="K153" s="248"/>
    </row>
    <row r="154" s="206" customFormat="true" ht="14.25" hidden="false" customHeight="false" outlineLevel="0" collapsed="false">
      <c r="A154" s="208" t="s">
        <v>1280</v>
      </c>
      <c r="B154" s="208" t="n">
        <v>83468</v>
      </c>
      <c r="C154" s="208" t="s">
        <v>338</v>
      </c>
      <c r="D154" s="265" t="s">
        <v>1680</v>
      </c>
      <c r="E154" s="203" t="s">
        <v>13</v>
      </c>
      <c r="F154" s="210" t="n">
        <v>1</v>
      </c>
      <c r="G154" s="210" t="n">
        <f aca="false">ROUND(J154*(1+$G$6),2)</f>
        <v>5.19</v>
      </c>
      <c r="H154" s="210" t="n">
        <f aca="false">ROUND((F154*G154),2)</f>
        <v>5.19</v>
      </c>
      <c r="I154" s="286"/>
      <c r="J154" s="315" t="n">
        <f aca="false">'SUB(1)'!J148</f>
        <v>4.15</v>
      </c>
      <c r="K154" s="248"/>
    </row>
    <row r="155" s="206" customFormat="true" ht="22.5" hidden="false" customHeight="false" outlineLevel="0" collapsed="false">
      <c r="A155" s="208" t="s">
        <v>1281</v>
      </c>
      <c r="B155" s="208"/>
      <c r="C155" s="208"/>
      <c r="D155" s="265" t="s">
        <v>951</v>
      </c>
      <c r="E155" s="203"/>
      <c r="F155" s="210"/>
      <c r="G155" s="210"/>
      <c r="H155" s="210"/>
      <c r="I155" s="286"/>
      <c r="J155" s="287"/>
      <c r="K155" s="248"/>
    </row>
    <row r="156" s="206" customFormat="true" ht="14.25" hidden="false" customHeight="false" outlineLevel="0" collapsed="false">
      <c r="A156" s="208" t="s">
        <v>1282</v>
      </c>
      <c r="B156" s="208" t="s">
        <v>953</v>
      </c>
      <c r="C156" s="208" t="s">
        <v>338</v>
      </c>
      <c r="D156" s="265" t="s">
        <v>954</v>
      </c>
      <c r="E156" s="203" t="s">
        <v>13</v>
      </c>
      <c r="F156" s="210" t="n">
        <v>2</v>
      </c>
      <c r="G156" s="210" t="n">
        <f aca="false">ROUND(J156*(1+$G$6),2)</f>
        <v>13.58</v>
      </c>
      <c r="H156" s="210" t="n">
        <f aca="false">ROUND((F156*G156),2)</f>
        <v>27.16</v>
      </c>
      <c r="I156" s="286"/>
      <c r="J156" s="315" t="n">
        <f aca="false">'SUB(1)'!J150</f>
        <v>10.86</v>
      </c>
      <c r="K156" s="248"/>
    </row>
    <row r="157" s="206" customFormat="true" ht="14.25" hidden="false" customHeight="false" outlineLevel="0" collapsed="false">
      <c r="A157" s="208" t="s">
        <v>1283</v>
      </c>
      <c r="B157" s="208" t="s">
        <v>956</v>
      </c>
      <c r="C157" s="208" t="s">
        <v>338</v>
      </c>
      <c r="D157" s="265" t="s">
        <v>957</v>
      </c>
      <c r="E157" s="203" t="s">
        <v>13</v>
      </c>
      <c r="F157" s="210" t="n">
        <v>2</v>
      </c>
      <c r="G157" s="210" t="n">
        <f aca="false">ROUND(J157*(1+$G$6),2)</f>
        <v>11.8</v>
      </c>
      <c r="H157" s="210" t="n">
        <f aca="false">ROUND((F157*G157),2)</f>
        <v>23.6</v>
      </c>
      <c r="I157" s="352"/>
      <c r="J157" s="353" t="n">
        <f aca="false">'SUB(1)'!J151</f>
        <v>9.44</v>
      </c>
      <c r="K157" s="248"/>
    </row>
    <row r="158" s="206" customFormat="true" ht="14.25" hidden="false" customHeight="false" outlineLevel="0" collapsed="false">
      <c r="A158" s="208" t="s">
        <v>1284</v>
      </c>
      <c r="B158" s="208" t="s">
        <v>959</v>
      </c>
      <c r="C158" s="208" t="s">
        <v>338</v>
      </c>
      <c r="D158" s="265" t="s">
        <v>960</v>
      </c>
      <c r="E158" s="203" t="s">
        <v>13</v>
      </c>
      <c r="F158" s="210" t="n">
        <v>2</v>
      </c>
      <c r="G158" s="210" t="n">
        <f aca="false">ROUND(J158*(1+$G$6),2)</f>
        <v>13.38</v>
      </c>
      <c r="H158" s="210" t="n">
        <f aca="false">ROUND((F158*G158),2)</f>
        <v>26.76</v>
      </c>
      <c r="I158" s="352"/>
      <c r="J158" s="353" t="n">
        <f aca="false">'SUB(1)'!J152</f>
        <v>10.7</v>
      </c>
      <c r="K158" s="248"/>
    </row>
    <row r="159" s="206" customFormat="true" ht="33.75" hidden="false" customHeight="false" outlineLevel="0" collapsed="false">
      <c r="A159" s="208" t="s">
        <v>1286</v>
      </c>
      <c r="B159" s="208" t="s">
        <v>962</v>
      </c>
      <c r="C159" s="208" t="s">
        <v>338</v>
      </c>
      <c r="D159" s="265" t="s">
        <v>963</v>
      </c>
      <c r="E159" s="203" t="s">
        <v>376</v>
      </c>
      <c r="F159" s="210" t="n">
        <v>5</v>
      </c>
      <c r="G159" s="210" t="n">
        <f aca="false">ROUND(J159*(1+$G$6),2)</f>
        <v>87.18</v>
      </c>
      <c r="H159" s="210" t="n">
        <f aca="false">ROUND((F159*G159),2)</f>
        <v>435.9</v>
      </c>
      <c r="I159" s="352"/>
      <c r="J159" s="353" t="n">
        <f aca="false">'SUB(1)'!J153</f>
        <v>69.74</v>
      </c>
      <c r="K159" s="248"/>
    </row>
    <row r="160" s="206" customFormat="true" ht="22.5" hidden="false" customHeight="false" outlineLevel="0" collapsed="false">
      <c r="A160" s="208" t="s">
        <v>1287</v>
      </c>
      <c r="B160" s="214" t="s">
        <v>965</v>
      </c>
      <c r="C160" s="208"/>
      <c r="D160" s="265" t="s">
        <v>966</v>
      </c>
      <c r="E160" s="203" t="s">
        <v>376</v>
      </c>
      <c r="F160" s="210" t="n">
        <v>5</v>
      </c>
      <c r="G160" s="210" t="n">
        <f aca="false">ROUND(J160*(1+$G$6),2)</f>
        <v>37.19</v>
      </c>
      <c r="H160" s="210" t="n">
        <f aca="false">ROUND((F160*G160),2)</f>
        <v>185.95</v>
      </c>
      <c r="I160" s="352"/>
      <c r="J160" s="353" t="n">
        <f aca="false">'SUB(1)'!J154</f>
        <v>29.75</v>
      </c>
      <c r="K160" s="248"/>
    </row>
    <row r="161" s="206" customFormat="true" ht="14.25" hidden="false" customHeight="false" outlineLevel="0" collapsed="false">
      <c r="A161" s="208" t="s">
        <v>1288</v>
      </c>
      <c r="B161" s="208" t="n">
        <v>83457</v>
      </c>
      <c r="C161" s="208" t="s">
        <v>338</v>
      </c>
      <c r="D161" s="265" t="s">
        <v>968</v>
      </c>
      <c r="E161" s="203" t="s">
        <v>376</v>
      </c>
      <c r="F161" s="210" t="n">
        <v>8</v>
      </c>
      <c r="G161" s="210" t="n">
        <f aca="false">ROUND(J161*(1+$G$6),2)</f>
        <v>13.89</v>
      </c>
      <c r="H161" s="210" t="n">
        <f aca="false">ROUND((F161*G161),2)</f>
        <v>111.12</v>
      </c>
      <c r="I161" s="352"/>
      <c r="J161" s="353" t="n">
        <f aca="false">'SUB(1)'!J155</f>
        <v>11.11</v>
      </c>
      <c r="K161" s="248"/>
    </row>
    <row r="162" s="206" customFormat="true" ht="22.5" hidden="false" customHeight="false" outlineLevel="0" collapsed="false">
      <c r="A162" s="208" t="s">
        <v>1289</v>
      </c>
      <c r="B162" s="208" t="s">
        <v>970</v>
      </c>
      <c r="C162" s="208" t="s">
        <v>338</v>
      </c>
      <c r="D162" s="265" t="s">
        <v>971</v>
      </c>
      <c r="E162" s="203" t="s">
        <v>443</v>
      </c>
      <c r="F162" s="210" t="n">
        <v>12.5</v>
      </c>
      <c r="G162" s="210" t="n">
        <f aca="false">ROUND(J162*(1+$G$6),2)</f>
        <v>4.09</v>
      </c>
      <c r="H162" s="210" t="n">
        <f aca="false">ROUND((F162*G162),2)</f>
        <v>51.13</v>
      </c>
      <c r="I162" s="352"/>
      <c r="J162" s="353" t="n">
        <f aca="false">'SUB(1)'!J156</f>
        <v>3.27</v>
      </c>
      <c r="K162" s="248"/>
    </row>
    <row r="163" s="206" customFormat="true" ht="22.5" hidden="false" customHeight="false" outlineLevel="0" collapsed="false">
      <c r="A163" s="208" t="s">
        <v>1290</v>
      </c>
      <c r="B163" s="208" t="s">
        <v>906</v>
      </c>
      <c r="C163" s="208" t="s">
        <v>338</v>
      </c>
      <c r="D163" s="265" t="s">
        <v>1285</v>
      </c>
      <c r="E163" s="203" t="s">
        <v>443</v>
      </c>
      <c r="F163" s="210" t="n">
        <v>125</v>
      </c>
      <c r="G163" s="210" t="n">
        <f aca="false">ROUND(J163*(1+$G$6),2)</f>
        <v>2.71</v>
      </c>
      <c r="H163" s="210" t="n">
        <f aca="false">ROUND((F163*G163),2)</f>
        <v>338.75</v>
      </c>
      <c r="I163" s="352"/>
      <c r="J163" s="353" t="n">
        <f aca="false">'SUB(1)'!J130</f>
        <v>2.17</v>
      </c>
      <c r="K163" s="248"/>
    </row>
    <row r="164" s="206" customFormat="true" ht="14.25" hidden="false" customHeight="false" outlineLevel="0" collapsed="false">
      <c r="A164" s="208" t="s">
        <v>1291</v>
      </c>
      <c r="B164" s="214" t="s">
        <v>973</v>
      </c>
      <c r="C164" s="208"/>
      <c r="D164" s="265" t="s">
        <v>974</v>
      </c>
      <c r="E164" s="203" t="s">
        <v>376</v>
      </c>
      <c r="F164" s="210" t="n">
        <v>6</v>
      </c>
      <c r="G164" s="210" t="n">
        <f aca="false">ROUND(J164*(1+$G$6),2)</f>
        <v>7.51</v>
      </c>
      <c r="H164" s="210" t="n">
        <f aca="false">ROUND((F164*G164),2)</f>
        <v>45.06</v>
      </c>
      <c r="I164" s="352"/>
      <c r="J164" s="353" t="n">
        <f aca="false">'SUB(1)'!J157</f>
        <v>6.01</v>
      </c>
      <c r="K164" s="248"/>
    </row>
    <row r="165" s="206" customFormat="true" ht="22.5" hidden="false" customHeight="false" outlineLevel="0" collapsed="false">
      <c r="A165" s="208" t="s">
        <v>1292</v>
      </c>
      <c r="B165" s="208" t="n">
        <v>83540</v>
      </c>
      <c r="C165" s="208" t="s">
        <v>338</v>
      </c>
      <c r="D165" s="265" t="s">
        <v>976</v>
      </c>
      <c r="E165" s="203" t="s">
        <v>376</v>
      </c>
      <c r="F165" s="210" t="n">
        <v>2</v>
      </c>
      <c r="G165" s="210" t="n">
        <f aca="false">ROUND(J165*(1+$G$6),2)</f>
        <v>10.94</v>
      </c>
      <c r="H165" s="210" t="n">
        <f aca="false">ROUND((F165*G165),2)</f>
        <v>21.88</v>
      </c>
      <c r="I165" s="352"/>
      <c r="J165" s="353" t="n">
        <f aca="false">'SUB(1)'!J158</f>
        <v>8.75</v>
      </c>
      <c r="K165" s="248"/>
    </row>
    <row r="166" s="206" customFormat="true" ht="14.25" hidden="false" customHeight="false" outlineLevel="0" collapsed="false">
      <c r="A166" s="208" t="s">
        <v>1293</v>
      </c>
      <c r="B166" s="208" t="s">
        <v>978</v>
      </c>
      <c r="C166" s="208" t="s">
        <v>338</v>
      </c>
      <c r="D166" s="265" t="s">
        <v>979</v>
      </c>
      <c r="E166" s="203" t="s">
        <v>376</v>
      </c>
      <c r="F166" s="210" t="n">
        <v>2</v>
      </c>
      <c r="G166" s="210" t="n">
        <f aca="false">ROUND(J166*(1+$G$6),2)</f>
        <v>13.43</v>
      </c>
      <c r="H166" s="210" t="n">
        <f aca="false">ROUND((F166*G166),2)</f>
        <v>26.86</v>
      </c>
      <c r="I166" s="352"/>
      <c r="J166" s="353" t="n">
        <f aca="false">'SUB(1)'!J159</f>
        <v>10.74</v>
      </c>
      <c r="K166" s="248"/>
    </row>
    <row r="167" s="206" customFormat="true" ht="14.25" hidden="false" customHeight="false" outlineLevel="0" collapsed="false">
      <c r="A167" s="208" t="s">
        <v>1295</v>
      </c>
      <c r="B167" s="208" t="n">
        <v>72339</v>
      </c>
      <c r="C167" s="208" t="s">
        <v>338</v>
      </c>
      <c r="D167" s="265" t="s">
        <v>981</v>
      </c>
      <c r="E167" s="203" t="s">
        <v>376</v>
      </c>
      <c r="F167" s="210" t="n">
        <v>2</v>
      </c>
      <c r="G167" s="210" t="n">
        <f aca="false">ROUND(J167*(1+$G$6),2)</f>
        <v>29.4</v>
      </c>
      <c r="H167" s="210" t="n">
        <f aca="false">ROUND((F167*G167),2)</f>
        <v>58.8</v>
      </c>
      <c r="I167" s="352"/>
      <c r="J167" s="353" t="n">
        <f aca="false">'SUB(1)'!J160</f>
        <v>23.52</v>
      </c>
      <c r="K167" s="248"/>
    </row>
    <row r="168" s="206" customFormat="true" ht="14.25" hidden="false" customHeight="false" outlineLevel="0" collapsed="false">
      <c r="A168" s="208" t="s">
        <v>1296</v>
      </c>
      <c r="B168" s="208" t="n">
        <v>83540</v>
      </c>
      <c r="C168" s="208" t="s">
        <v>338</v>
      </c>
      <c r="D168" s="265" t="s">
        <v>983</v>
      </c>
      <c r="E168" s="203" t="s">
        <v>376</v>
      </c>
      <c r="F168" s="210" t="n">
        <v>2</v>
      </c>
      <c r="G168" s="210" t="n">
        <f aca="false">ROUND(J168*(1+$G$6),2)</f>
        <v>10.94</v>
      </c>
      <c r="H168" s="210" t="n">
        <f aca="false">ROUND((F168*G168),2)</f>
        <v>21.88</v>
      </c>
      <c r="I168" s="352"/>
      <c r="J168" s="353" t="n">
        <f aca="false">'SUB(1)'!J161</f>
        <v>8.75</v>
      </c>
      <c r="K168" s="248"/>
    </row>
    <row r="169" s="206" customFormat="true" ht="14.25" hidden="false" customHeight="false" outlineLevel="0" collapsed="false">
      <c r="A169" s="208" t="s">
        <v>1297</v>
      </c>
      <c r="B169" s="208" t="n">
        <v>83540</v>
      </c>
      <c r="C169" s="208" t="s">
        <v>338</v>
      </c>
      <c r="D169" s="265" t="s">
        <v>985</v>
      </c>
      <c r="E169" s="203" t="s">
        <v>376</v>
      </c>
      <c r="F169" s="210" t="n">
        <v>2</v>
      </c>
      <c r="G169" s="210" t="n">
        <f aca="false">ROUND(J169*(1+$G$6),2)</f>
        <v>10.94</v>
      </c>
      <c r="H169" s="210" t="n">
        <f aca="false">ROUND((F169*G169),2)</f>
        <v>21.88</v>
      </c>
      <c r="I169" s="352"/>
      <c r="J169" s="353" t="n">
        <f aca="false">'SUB(1)'!J162</f>
        <v>8.75</v>
      </c>
      <c r="K169" s="248"/>
    </row>
    <row r="170" s="206" customFormat="true" ht="14.25" hidden="false" customHeight="false" outlineLevel="0" collapsed="false">
      <c r="A170" s="208" t="s">
        <v>1298</v>
      </c>
      <c r="B170" s="208" t="n">
        <v>83540</v>
      </c>
      <c r="C170" s="208" t="s">
        <v>338</v>
      </c>
      <c r="D170" s="265" t="s">
        <v>987</v>
      </c>
      <c r="E170" s="203" t="s">
        <v>376</v>
      </c>
      <c r="F170" s="210" t="n">
        <v>2</v>
      </c>
      <c r="G170" s="210" t="n">
        <f aca="false">ROUND(J170*(1+$G$6),2)</f>
        <v>10.94</v>
      </c>
      <c r="H170" s="210" t="n">
        <f aca="false">ROUND((F170*G170),2)</f>
        <v>21.88</v>
      </c>
      <c r="I170" s="352"/>
      <c r="J170" s="353" t="n">
        <f aca="false">'SUB(1)'!J163</f>
        <v>8.75</v>
      </c>
      <c r="K170" s="248"/>
    </row>
    <row r="171" s="305" customFormat="true" ht="22.5" hidden="false" customHeight="false" outlineLevel="0" collapsed="false">
      <c r="A171" s="208" t="s">
        <v>1488</v>
      </c>
      <c r="B171" s="214" t="s">
        <v>989</v>
      </c>
      <c r="C171" s="208"/>
      <c r="D171" s="265" t="s">
        <v>1294</v>
      </c>
      <c r="E171" s="203" t="s">
        <v>13</v>
      </c>
      <c r="F171" s="210" t="n">
        <v>2</v>
      </c>
      <c r="G171" s="210" t="n">
        <f aca="false">ROUND(J171*(1+$G$6),2)</f>
        <v>250.84</v>
      </c>
      <c r="H171" s="210" t="n">
        <f aca="false">ROUND((F171*G171),2)</f>
        <v>501.68</v>
      </c>
      <c r="I171" s="352"/>
      <c r="J171" s="353" t="n">
        <f aca="false">'SUB(1)'!J164</f>
        <v>200.67</v>
      </c>
    </row>
    <row r="172" s="305" customFormat="true" ht="33.75" hidden="false" customHeight="false" outlineLevel="0" collapsed="false">
      <c r="A172" s="208" t="s">
        <v>1489</v>
      </c>
      <c r="B172" s="208" t="n">
        <v>68070</v>
      </c>
      <c r="C172" s="208" t="s">
        <v>338</v>
      </c>
      <c r="D172" s="265" t="s">
        <v>992</v>
      </c>
      <c r="E172" s="203" t="s">
        <v>443</v>
      </c>
      <c r="F172" s="210" t="n">
        <v>30</v>
      </c>
      <c r="G172" s="210" t="n">
        <f aca="false">ROUND(J172*(1+$G$6),2)</f>
        <v>43.46</v>
      </c>
      <c r="H172" s="210" t="n">
        <f aca="false">ROUND((F172*G172),2)</f>
        <v>1303.8</v>
      </c>
      <c r="I172" s="352"/>
      <c r="J172" s="353" t="n">
        <f aca="false">'SUB(1)'!J165</f>
        <v>34.77</v>
      </c>
    </row>
    <row r="173" s="305" customFormat="true" ht="15" hidden="false" customHeight="true" outlineLevel="0" collapsed="false">
      <c r="A173" s="201" t="s">
        <v>1490</v>
      </c>
      <c r="B173" s="208"/>
      <c r="C173" s="208"/>
      <c r="D173" s="350" t="s">
        <v>994</v>
      </c>
      <c r="E173" s="203"/>
      <c r="F173" s="210"/>
      <c r="G173" s="210"/>
      <c r="H173" s="210"/>
      <c r="I173" s="212"/>
      <c r="J173" s="213"/>
    </row>
    <row r="174" s="305" customFormat="true" ht="15" hidden="false" customHeight="true" outlineLevel="0" collapsed="false">
      <c r="A174" s="208" t="s">
        <v>1491</v>
      </c>
      <c r="B174" s="355" t="s">
        <v>996</v>
      </c>
      <c r="C174" s="208"/>
      <c r="D174" s="265" t="s">
        <v>997</v>
      </c>
      <c r="E174" s="203" t="s">
        <v>13</v>
      </c>
      <c r="F174" s="210" t="n">
        <v>9</v>
      </c>
      <c r="G174" s="210" t="n">
        <f aca="false">ROUND(J174*(1+$G$6),2)</f>
        <v>75</v>
      </c>
      <c r="H174" s="210" t="n">
        <f aca="false">ROUND((F174*G174),2)</f>
        <v>675</v>
      </c>
      <c r="I174" s="212"/>
      <c r="J174" s="396" t="n">
        <f aca="false">'SUB(1)'!J167</f>
        <v>60</v>
      </c>
    </row>
    <row r="175" s="305" customFormat="true" ht="15" hidden="false" customHeight="true" outlineLevel="0" collapsed="false">
      <c r="A175" s="208" t="s">
        <v>1492</v>
      </c>
      <c r="B175" s="355" t="s">
        <v>996</v>
      </c>
      <c r="C175" s="208"/>
      <c r="D175" s="265" t="s">
        <v>999</v>
      </c>
      <c r="E175" s="203" t="s">
        <v>13</v>
      </c>
      <c r="F175" s="210" t="n">
        <v>5</v>
      </c>
      <c r="G175" s="210" t="n">
        <f aca="false">ROUND(J175*(1+$G$6),2)</f>
        <v>75</v>
      </c>
      <c r="H175" s="210" t="n">
        <f aca="false">ROUND((F175*G175),2)</f>
        <v>375</v>
      </c>
      <c r="I175" s="212"/>
      <c r="J175" s="396" t="n">
        <f aca="false">'SUB(1)'!J168</f>
        <v>60</v>
      </c>
    </row>
    <row r="176" s="305" customFormat="true" ht="15" hidden="false" customHeight="true" outlineLevel="0" collapsed="false">
      <c r="A176" s="293" t="s">
        <v>715</v>
      </c>
      <c r="B176" s="293"/>
      <c r="C176" s="293"/>
      <c r="D176" s="293"/>
      <c r="E176" s="294"/>
      <c r="F176" s="295"/>
      <c r="G176" s="295"/>
      <c r="H176" s="295" t="n">
        <f aca="false">ROUND((SUM(H11:H175)),2)</f>
        <v>301401.78</v>
      </c>
      <c r="I176" s="296"/>
      <c r="J176" s="297"/>
    </row>
    <row r="177" s="305" customFormat="true" ht="15" hidden="false" customHeight="true" outlineLevel="0" collapsed="false">
      <c r="A177" s="441"/>
      <c r="B177" s="441"/>
      <c r="C177" s="441"/>
      <c r="D177" s="441"/>
      <c r="E177" s="442"/>
      <c r="F177" s="376"/>
      <c r="G177" s="376"/>
      <c r="H177" s="376"/>
      <c r="I177" s="296"/>
      <c r="J177" s="297"/>
    </row>
    <row r="178" s="305" customFormat="true" ht="15" hidden="false" customHeight="true" outlineLevel="0" collapsed="false">
      <c r="A178" s="441"/>
      <c r="B178" s="441"/>
      <c r="C178" s="441"/>
      <c r="D178" s="441"/>
      <c r="E178" s="442"/>
      <c r="F178" s="376"/>
      <c r="G178" s="376"/>
      <c r="H178" s="376"/>
      <c r="I178" s="296"/>
      <c r="J178" s="297"/>
    </row>
    <row r="179" s="305" customFormat="true" ht="12.75" hidden="false" customHeight="false" outlineLevel="0" collapsed="false">
      <c r="A179" s="441"/>
      <c r="B179" s="441"/>
      <c r="C179" s="441"/>
      <c r="D179" s="441"/>
      <c r="E179" s="442"/>
      <c r="F179" s="376"/>
      <c r="G179" s="376"/>
      <c r="H179" s="376"/>
      <c r="I179" s="296"/>
      <c r="J179" s="297"/>
    </row>
    <row r="180" s="212" customFormat="true" ht="15" hidden="false" customHeight="false" outlineLevel="0" collapsed="false">
      <c r="A180" s="195" t="s">
        <v>327</v>
      </c>
      <c r="B180" s="195" t="s">
        <v>123</v>
      </c>
      <c r="C180" s="195" t="s">
        <v>328</v>
      </c>
      <c r="D180" s="195" t="s">
        <v>1000</v>
      </c>
      <c r="E180" s="195"/>
      <c r="F180" s="197" t="s">
        <v>1001</v>
      </c>
      <c r="G180" s="197"/>
      <c r="H180" s="197"/>
      <c r="I180" s="199"/>
      <c r="J180" s="397"/>
      <c r="K180" s="243"/>
    </row>
    <row r="181" customFormat="false" ht="15" hidden="false" customHeight="false" outlineLevel="0" collapsed="false">
      <c r="A181" s="195"/>
      <c r="B181" s="195"/>
      <c r="C181" s="195"/>
      <c r="D181" s="195"/>
      <c r="E181" s="195" t="s">
        <v>5</v>
      </c>
      <c r="F181" s="195" t="s">
        <v>331</v>
      </c>
      <c r="G181" s="195" t="s">
        <v>332</v>
      </c>
      <c r="H181" s="195" t="s">
        <v>333</v>
      </c>
      <c r="J181" s="397"/>
    </row>
    <row r="182" customFormat="false" ht="15" hidden="false" customHeight="false" outlineLevel="0" collapsed="false">
      <c r="A182" s="232" t="s">
        <v>1669</v>
      </c>
      <c r="B182" s="232"/>
      <c r="C182" s="232"/>
      <c r="D182" s="232"/>
      <c r="E182" s="238"/>
      <c r="F182" s="238"/>
      <c r="G182" s="238" t="n">
        <f aca="false">H409</f>
        <v>45746.2</v>
      </c>
      <c r="H182" s="238"/>
      <c r="I182" s="305"/>
      <c r="J182" s="397"/>
    </row>
    <row r="183" customFormat="false" ht="25.5" hidden="false" customHeight="false" outlineLevel="0" collapsed="false">
      <c r="A183" s="360" t="n">
        <v>1</v>
      </c>
      <c r="B183" s="161" t="s">
        <v>312</v>
      </c>
      <c r="C183" s="208"/>
      <c r="D183" s="361" t="s">
        <v>1005</v>
      </c>
      <c r="E183" s="254" t="s">
        <v>443</v>
      </c>
      <c r="F183" s="210" t="n">
        <v>28</v>
      </c>
      <c r="G183" s="210" t="n">
        <f aca="false">ROUND(J183*(1+$G$5),2)</f>
        <v>35.72</v>
      </c>
      <c r="H183" s="210" t="n">
        <f aca="false">ROUND((F183*G183),2)</f>
        <v>1000.16</v>
      </c>
      <c r="I183" s="212"/>
      <c r="J183" s="396" t="n">
        <f aca="false">'SUB(1)'!J180</f>
        <v>30.27</v>
      </c>
    </row>
    <row r="184" customFormat="false" ht="33.75" hidden="false" customHeight="false" outlineLevel="0" collapsed="false">
      <c r="A184" s="201" t="n">
        <v>2</v>
      </c>
      <c r="B184" s="208"/>
      <c r="C184" s="208"/>
      <c r="D184" s="249" t="s">
        <v>373</v>
      </c>
      <c r="E184" s="254"/>
      <c r="F184" s="210"/>
      <c r="G184" s="210"/>
      <c r="H184" s="210"/>
      <c r="I184" s="212"/>
      <c r="J184" s="213"/>
    </row>
    <row r="185" customFormat="false" ht="15" hidden="false" customHeight="false" outlineLevel="0" collapsed="false">
      <c r="A185" s="208" t="s">
        <v>357</v>
      </c>
      <c r="B185" s="208" t="s">
        <v>369</v>
      </c>
      <c r="C185" s="208" t="s">
        <v>374</v>
      </c>
      <c r="D185" s="242" t="s">
        <v>375</v>
      </c>
      <c r="E185" s="254" t="s">
        <v>376</v>
      </c>
      <c r="F185" s="210" t="n">
        <v>1</v>
      </c>
      <c r="G185" s="210" t="n">
        <f aca="false">ROUND(J185*(1+$G$5),2)</f>
        <v>71.33</v>
      </c>
      <c r="H185" s="210" t="n">
        <f aca="false">ROUND((F185*G185),2)</f>
        <v>71.33</v>
      </c>
      <c r="I185" s="212"/>
      <c r="J185" s="401" t="n">
        <f aca="false">'SUB(1)'!J179</f>
        <v>60.45</v>
      </c>
    </row>
    <row r="186" customFormat="false" ht="15" hidden="false" customHeight="false" outlineLevel="0" collapsed="false">
      <c r="A186" s="208" t="s">
        <v>359</v>
      </c>
      <c r="B186" s="208" t="s">
        <v>369</v>
      </c>
      <c r="C186" s="362" t="s">
        <v>1604</v>
      </c>
      <c r="D186" s="242" t="s">
        <v>1605</v>
      </c>
      <c r="E186" s="254" t="s">
        <v>376</v>
      </c>
      <c r="F186" s="210" t="n">
        <v>7</v>
      </c>
      <c r="G186" s="210" t="n">
        <f aca="false">ROUND(J186*(1+$G$5),2)</f>
        <v>100.35</v>
      </c>
      <c r="H186" s="210" t="n">
        <f aca="false">ROUND((F186*G186),2)</f>
        <v>702.45</v>
      </c>
      <c r="I186" s="212"/>
      <c r="J186" s="396" t="n">
        <f aca="false">'SUB (4)'!J235</f>
        <v>85.04</v>
      </c>
    </row>
    <row r="187" customFormat="false" ht="15" hidden="false" customHeight="false" outlineLevel="0" collapsed="false">
      <c r="A187" s="208" t="s">
        <v>1006</v>
      </c>
      <c r="B187" s="208" t="s">
        <v>369</v>
      </c>
      <c r="C187" s="208" t="s">
        <v>1606</v>
      </c>
      <c r="D187" s="242" t="s">
        <v>1607</v>
      </c>
      <c r="E187" s="254" t="s">
        <v>376</v>
      </c>
      <c r="F187" s="210" t="n">
        <v>2</v>
      </c>
      <c r="G187" s="210" t="n">
        <f aca="false">ROUND(J187*(1+$G$5),2)</f>
        <v>151.5</v>
      </c>
      <c r="H187" s="210" t="n">
        <f aca="false">ROUND((F187*G187),2)</f>
        <v>303</v>
      </c>
      <c r="I187" s="212"/>
      <c r="J187" s="396" t="n">
        <f aca="false">'SUB (4)'!J236</f>
        <v>128.39</v>
      </c>
    </row>
    <row r="188" customFormat="false" ht="22.5" hidden="false" customHeight="false" outlineLevel="0" collapsed="false">
      <c r="A188" s="201" t="n">
        <v>3</v>
      </c>
      <c r="B188" s="208"/>
      <c r="C188" s="208"/>
      <c r="D188" s="249" t="s">
        <v>377</v>
      </c>
      <c r="E188" s="254"/>
      <c r="F188" s="210"/>
      <c r="G188" s="210"/>
      <c r="H188" s="210"/>
      <c r="I188" s="212"/>
      <c r="J188" s="213"/>
    </row>
    <row r="189" customFormat="false" ht="15" hidden="false" customHeight="false" outlineLevel="0" collapsed="false">
      <c r="A189" s="208" t="s">
        <v>727</v>
      </c>
      <c r="B189" s="208" t="s">
        <v>369</v>
      </c>
      <c r="C189" s="208" t="s">
        <v>378</v>
      </c>
      <c r="D189" s="242" t="s">
        <v>379</v>
      </c>
      <c r="E189" s="254" t="s">
        <v>376</v>
      </c>
      <c r="F189" s="210" t="n">
        <v>1</v>
      </c>
      <c r="G189" s="210" t="n">
        <f aca="false">ROUND(J189*(1+$G$5),2)</f>
        <v>51.15</v>
      </c>
      <c r="H189" s="210" t="n">
        <f aca="false">ROUND((F189*G189),2)</f>
        <v>51.15</v>
      </c>
      <c r="I189" s="212"/>
      <c r="J189" s="396" t="n">
        <f aca="false">'SUB(1)'!J182</f>
        <v>43.35</v>
      </c>
    </row>
    <row r="190" s="444" customFormat="true" ht="15" hidden="false" customHeight="false" outlineLevel="0" collapsed="false">
      <c r="A190" s="208" t="s">
        <v>730</v>
      </c>
      <c r="B190" s="208" t="s">
        <v>369</v>
      </c>
      <c r="C190" s="208" t="s">
        <v>380</v>
      </c>
      <c r="D190" s="242" t="s">
        <v>381</v>
      </c>
      <c r="E190" s="254" t="s">
        <v>376</v>
      </c>
      <c r="F190" s="210" t="n">
        <v>1</v>
      </c>
      <c r="G190" s="210" t="n">
        <f aca="false">ROUND(J190*(1+$G$5),2)</f>
        <v>70.84</v>
      </c>
      <c r="H190" s="210" t="n">
        <f aca="false">ROUND((F190*G190),2)</f>
        <v>70.84</v>
      </c>
      <c r="I190" s="212"/>
      <c r="J190" s="396" t="n">
        <f aca="false">'SUB(1)'!J183</f>
        <v>60.03</v>
      </c>
      <c r="K190" s="199"/>
    </row>
    <row r="191" s="444" customFormat="true" ht="15" hidden="false" customHeight="false" outlineLevel="0" collapsed="false">
      <c r="A191" s="208" t="s">
        <v>732</v>
      </c>
      <c r="B191" s="208" t="s">
        <v>369</v>
      </c>
      <c r="C191" s="208" t="s">
        <v>382</v>
      </c>
      <c r="D191" s="242" t="s">
        <v>383</v>
      </c>
      <c r="E191" s="254" t="s">
        <v>376</v>
      </c>
      <c r="F191" s="210" t="n">
        <v>1</v>
      </c>
      <c r="G191" s="210" t="n">
        <f aca="false">ROUND(J191*(1+$G$5),2)</f>
        <v>208.57</v>
      </c>
      <c r="H191" s="210" t="n">
        <f aca="false">ROUND((F191*G191),2)</f>
        <v>208.57</v>
      </c>
      <c r="I191" s="212"/>
      <c r="J191" s="401" t="n">
        <f aca="false">'SUB(1)'!J184</f>
        <v>176.75</v>
      </c>
      <c r="K191" s="199"/>
    </row>
    <row r="192" s="444" customFormat="true" ht="15" hidden="false" customHeight="false" outlineLevel="0" collapsed="false">
      <c r="A192" s="208" t="s">
        <v>735</v>
      </c>
      <c r="B192" s="208" t="s">
        <v>369</v>
      </c>
      <c r="C192" s="208" t="s">
        <v>384</v>
      </c>
      <c r="D192" s="242" t="s">
        <v>385</v>
      </c>
      <c r="E192" s="254" t="s">
        <v>376</v>
      </c>
      <c r="F192" s="210" t="n">
        <v>1</v>
      </c>
      <c r="G192" s="210" t="n">
        <f aca="false">ROUND(J192*(1+$G$5),2)</f>
        <v>129.86</v>
      </c>
      <c r="H192" s="210" t="n">
        <f aca="false">ROUND((F192*G192),2)</f>
        <v>129.86</v>
      </c>
      <c r="I192" s="212"/>
      <c r="J192" s="401" t="n">
        <f aca="false">'SUB(1)'!J185</f>
        <v>110.05</v>
      </c>
      <c r="K192" s="199"/>
    </row>
    <row r="193" s="444" customFormat="true" ht="15" hidden="false" customHeight="false" outlineLevel="0" collapsed="false">
      <c r="A193" s="208" t="s">
        <v>737</v>
      </c>
      <c r="B193" s="208" t="s">
        <v>369</v>
      </c>
      <c r="C193" s="208" t="s">
        <v>386</v>
      </c>
      <c r="D193" s="242" t="s">
        <v>387</v>
      </c>
      <c r="E193" s="254" t="s">
        <v>376</v>
      </c>
      <c r="F193" s="210" t="n">
        <v>6</v>
      </c>
      <c r="G193" s="210" t="n">
        <f aca="false">ROUND(J193*(1+$G$5),2)</f>
        <v>102.32</v>
      </c>
      <c r="H193" s="210" t="n">
        <f aca="false">ROUND((F193*G193),2)</f>
        <v>613.92</v>
      </c>
      <c r="I193" s="212"/>
      <c r="J193" s="401" t="n">
        <f aca="false">'SUB(1)'!J186</f>
        <v>86.71</v>
      </c>
      <c r="K193" s="199"/>
    </row>
    <row r="194" s="444" customFormat="true" ht="15" hidden="false" customHeight="false" outlineLevel="0" collapsed="false">
      <c r="A194" s="208" t="s">
        <v>1016</v>
      </c>
      <c r="B194" s="208" t="s">
        <v>369</v>
      </c>
      <c r="C194" s="208" t="s">
        <v>388</v>
      </c>
      <c r="D194" s="242" t="s">
        <v>389</v>
      </c>
      <c r="E194" s="254" t="s">
        <v>376</v>
      </c>
      <c r="F194" s="210" t="n">
        <v>5</v>
      </c>
      <c r="G194" s="210" t="n">
        <f aca="false">ROUND(J194*(1+$G$5),2)</f>
        <v>104.28</v>
      </c>
      <c r="H194" s="210" t="n">
        <f aca="false">ROUND((F194*G194),2)</f>
        <v>521.4</v>
      </c>
      <c r="I194" s="212"/>
      <c r="J194" s="401" t="n">
        <f aca="false">'SUB(1)'!J187</f>
        <v>88.37</v>
      </c>
      <c r="K194" s="199"/>
    </row>
    <row r="195" s="444" customFormat="true" ht="15" hidden="false" customHeight="false" outlineLevel="0" collapsed="false">
      <c r="A195" s="208" t="s">
        <v>1017</v>
      </c>
      <c r="B195" s="208" t="s">
        <v>369</v>
      </c>
      <c r="C195" s="208" t="s">
        <v>1609</v>
      </c>
      <c r="D195" s="242" t="s">
        <v>1610</v>
      </c>
      <c r="E195" s="254" t="s">
        <v>376</v>
      </c>
      <c r="F195" s="210" t="n">
        <v>1</v>
      </c>
      <c r="G195" s="210" t="n">
        <f aca="false">ROUND(J195*(1+$G$5),2)</f>
        <v>99.38</v>
      </c>
      <c r="H195" s="210" t="n">
        <f aca="false">ROUND((F195*G195),2)</f>
        <v>99.38</v>
      </c>
      <c r="I195" s="212"/>
      <c r="J195" s="401" t="n">
        <f aca="false">'SUB (4)'!J243</f>
        <v>84.22</v>
      </c>
      <c r="K195" s="199"/>
    </row>
    <row r="196" s="444" customFormat="true" ht="15" hidden="false" customHeight="false" outlineLevel="0" collapsed="false">
      <c r="A196" s="208" t="s">
        <v>1018</v>
      </c>
      <c r="B196" s="208" t="s">
        <v>369</v>
      </c>
      <c r="C196" s="208" t="s">
        <v>390</v>
      </c>
      <c r="D196" s="242" t="s">
        <v>391</v>
      </c>
      <c r="E196" s="254" t="s">
        <v>376</v>
      </c>
      <c r="F196" s="210" t="n">
        <v>2</v>
      </c>
      <c r="G196" s="210" t="n">
        <f aca="false">ROUND(J196*(1+$G$5),2)</f>
        <v>84.61</v>
      </c>
      <c r="H196" s="210" t="n">
        <f aca="false">ROUND((F196*G196),2)</f>
        <v>169.22</v>
      </c>
      <c r="I196" s="212"/>
      <c r="J196" s="445" t="n">
        <f aca="false">'SUB(1)'!J188</f>
        <v>71.7</v>
      </c>
      <c r="K196" s="199"/>
    </row>
    <row r="197" s="444" customFormat="true" ht="15" hidden="false" customHeight="false" outlineLevel="0" collapsed="false">
      <c r="A197" s="208" t="s">
        <v>1019</v>
      </c>
      <c r="B197" s="208" t="s">
        <v>369</v>
      </c>
      <c r="C197" s="208" t="s">
        <v>392</v>
      </c>
      <c r="D197" s="242" t="s">
        <v>393</v>
      </c>
      <c r="E197" s="254" t="s">
        <v>376</v>
      </c>
      <c r="F197" s="210" t="n">
        <v>1</v>
      </c>
      <c r="G197" s="210" t="n">
        <f aca="false">ROUND(J197*(1+$G$5),2)</f>
        <v>26.36</v>
      </c>
      <c r="H197" s="210" t="n">
        <f aca="false">ROUND((F197*G197),2)</f>
        <v>26.36</v>
      </c>
      <c r="I197" s="212"/>
      <c r="J197" s="401" t="n">
        <f aca="false">'SUB(1)'!J189</f>
        <v>22.34</v>
      </c>
      <c r="K197" s="199"/>
    </row>
    <row r="198" s="444" customFormat="true" ht="15" hidden="false" customHeight="false" outlineLevel="0" collapsed="false">
      <c r="A198" s="208" t="s">
        <v>1020</v>
      </c>
      <c r="B198" s="208" t="s">
        <v>369</v>
      </c>
      <c r="C198" s="208" t="s">
        <v>394</v>
      </c>
      <c r="D198" s="242" t="s">
        <v>395</v>
      </c>
      <c r="E198" s="254" t="s">
        <v>376</v>
      </c>
      <c r="F198" s="210" t="n">
        <v>1</v>
      </c>
      <c r="G198" s="210" t="n">
        <f aca="false">ROUND(J198*(1+$G$5),2)</f>
        <v>137.73</v>
      </c>
      <c r="H198" s="210" t="n">
        <f aca="false">ROUND((F198*G198),2)</f>
        <v>137.73</v>
      </c>
      <c r="I198" s="212"/>
      <c r="J198" s="401" t="n">
        <f aca="false">'SUB(1)'!J190</f>
        <v>116.72</v>
      </c>
      <c r="K198" s="199"/>
    </row>
    <row r="199" s="444" customFormat="true" ht="15" hidden="false" customHeight="false" outlineLevel="0" collapsed="false">
      <c r="A199" s="208" t="s">
        <v>1021</v>
      </c>
      <c r="B199" s="208" t="s">
        <v>369</v>
      </c>
      <c r="C199" s="208" t="s">
        <v>396</v>
      </c>
      <c r="D199" s="242" t="s">
        <v>397</v>
      </c>
      <c r="E199" s="254" t="s">
        <v>376</v>
      </c>
      <c r="F199" s="210" t="n">
        <v>1</v>
      </c>
      <c r="G199" s="210" t="n">
        <f aca="false">ROUND(J199*(1+$G$5),2)</f>
        <v>194.78</v>
      </c>
      <c r="H199" s="210" t="n">
        <f aca="false">ROUND((F199*G199),2)</f>
        <v>194.78</v>
      </c>
      <c r="I199" s="212"/>
      <c r="J199" s="401" t="n">
        <f aca="false">'SUB(1)'!J191</f>
        <v>165.07</v>
      </c>
      <c r="K199" s="199"/>
    </row>
    <row r="200" s="444" customFormat="true" ht="15" hidden="false" customHeight="false" outlineLevel="0" collapsed="false">
      <c r="A200" s="208" t="s">
        <v>1023</v>
      </c>
      <c r="B200" s="208" t="s">
        <v>369</v>
      </c>
      <c r="C200" s="208" t="s">
        <v>398</v>
      </c>
      <c r="D200" s="242" t="s">
        <v>399</v>
      </c>
      <c r="E200" s="254" t="s">
        <v>376</v>
      </c>
      <c r="F200" s="210" t="n">
        <v>1</v>
      </c>
      <c r="G200" s="210" t="n">
        <f aca="false">ROUND(J200*(1+$G$5),2)</f>
        <v>137.73</v>
      </c>
      <c r="H200" s="210" t="n">
        <f aca="false">ROUND((F200*G200),2)</f>
        <v>137.73</v>
      </c>
      <c r="I200" s="212"/>
      <c r="J200" s="401" t="n">
        <f aca="false">'SUB(1)'!J192</f>
        <v>116.72</v>
      </c>
      <c r="K200" s="199"/>
    </row>
    <row r="201" s="444" customFormat="true" ht="22.5" hidden="false" customHeight="false" outlineLevel="0" collapsed="false">
      <c r="A201" s="201" t="n">
        <v>4</v>
      </c>
      <c r="B201" s="208"/>
      <c r="C201" s="208"/>
      <c r="D201" s="249" t="s">
        <v>400</v>
      </c>
      <c r="E201" s="254"/>
      <c r="F201" s="210"/>
      <c r="G201" s="210"/>
      <c r="H201" s="210"/>
      <c r="I201" s="212"/>
      <c r="J201" s="213"/>
      <c r="K201" s="199"/>
    </row>
    <row r="202" s="444" customFormat="true" ht="15" hidden="false" customHeight="false" outlineLevel="0" collapsed="false">
      <c r="A202" s="208" t="s">
        <v>741</v>
      </c>
      <c r="B202" s="208" t="s">
        <v>369</v>
      </c>
      <c r="C202" s="208" t="s">
        <v>1302</v>
      </c>
      <c r="D202" s="210" t="s">
        <v>1681</v>
      </c>
      <c r="E202" s="211" t="s">
        <v>376</v>
      </c>
      <c r="F202" s="210" t="n">
        <v>1</v>
      </c>
      <c r="G202" s="210" t="n">
        <f aca="false">ROUND(J202*(1+$G$5),2)</f>
        <v>1.9</v>
      </c>
      <c r="H202" s="210" t="n">
        <f aca="false">ROUND((F202*G202),2)</f>
        <v>1.9</v>
      </c>
      <c r="I202" s="212"/>
      <c r="J202" s="401" t="n">
        <f aca="false">'SUB (2)'!J187</f>
        <v>1.61</v>
      </c>
      <c r="K202" s="199"/>
    </row>
    <row r="203" s="444" customFormat="true" ht="15" hidden="false" customHeight="false" outlineLevel="0" collapsed="false">
      <c r="A203" s="208" t="s">
        <v>743</v>
      </c>
      <c r="B203" s="208" t="s">
        <v>369</v>
      </c>
      <c r="C203" s="208" t="s">
        <v>401</v>
      </c>
      <c r="D203" s="242" t="s">
        <v>402</v>
      </c>
      <c r="E203" s="254" t="s">
        <v>376</v>
      </c>
      <c r="F203" s="210" t="n">
        <v>1</v>
      </c>
      <c r="G203" s="210" t="n">
        <f aca="false">ROUND(J203*(1+$G$5),2)</f>
        <v>9.89</v>
      </c>
      <c r="H203" s="210" t="n">
        <f aca="false">ROUND((F203*G203),2)</f>
        <v>9.89</v>
      </c>
      <c r="I203" s="212"/>
      <c r="J203" s="213" t="n">
        <v>8.38</v>
      </c>
      <c r="K203" s="199"/>
    </row>
    <row r="204" s="444" customFormat="true" ht="22.5" hidden="false" customHeight="false" outlineLevel="0" collapsed="false">
      <c r="A204" s="201" t="n">
        <v>5</v>
      </c>
      <c r="B204" s="208"/>
      <c r="C204" s="208"/>
      <c r="D204" s="249" t="s">
        <v>403</v>
      </c>
      <c r="E204" s="254"/>
      <c r="F204" s="210"/>
      <c r="G204" s="210"/>
      <c r="H204" s="210"/>
      <c r="I204" s="212"/>
      <c r="J204" s="213"/>
      <c r="K204" s="199"/>
    </row>
    <row r="205" s="444" customFormat="true" ht="15" hidden="false" customHeight="false" outlineLevel="0" collapsed="false">
      <c r="A205" s="208" t="s">
        <v>747</v>
      </c>
      <c r="B205" s="208" t="s">
        <v>369</v>
      </c>
      <c r="C205" s="208" t="s">
        <v>404</v>
      </c>
      <c r="D205" s="242" t="s">
        <v>405</v>
      </c>
      <c r="E205" s="254" t="s">
        <v>376</v>
      </c>
      <c r="F205" s="210" t="n">
        <v>1</v>
      </c>
      <c r="G205" s="210" t="n">
        <f aca="false">ROUND(J205*(1+$G$5),2)</f>
        <v>51.71</v>
      </c>
      <c r="H205" s="210" t="n">
        <f aca="false">ROUND((F205*G205),2)</f>
        <v>51.71</v>
      </c>
      <c r="I205" s="212"/>
      <c r="J205" s="401" t="n">
        <f aca="false">'SUB(1)'!J194</f>
        <v>43.82</v>
      </c>
      <c r="K205" s="199"/>
    </row>
    <row r="206" s="444" customFormat="true" ht="15" hidden="false" customHeight="false" outlineLevel="0" collapsed="false">
      <c r="A206" s="208" t="s">
        <v>750</v>
      </c>
      <c r="B206" s="208" t="s">
        <v>369</v>
      </c>
      <c r="C206" s="208" t="s">
        <v>406</v>
      </c>
      <c r="D206" s="242" t="s">
        <v>407</v>
      </c>
      <c r="E206" s="254" t="s">
        <v>376</v>
      </c>
      <c r="F206" s="210" t="n">
        <v>1</v>
      </c>
      <c r="G206" s="210" t="n">
        <f aca="false">ROUND(J206*(1+$G$5),2)</f>
        <v>17.96</v>
      </c>
      <c r="H206" s="210" t="n">
        <f aca="false">ROUND((F206*G206),2)</f>
        <v>17.96</v>
      </c>
      <c r="I206" s="212"/>
      <c r="J206" s="401" t="n">
        <f aca="false">'SUB(1)'!J195</f>
        <v>15.22</v>
      </c>
      <c r="K206" s="199"/>
    </row>
    <row r="207" s="444" customFormat="true" ht="15" hidden="false" customHeight="false" outlineLevel="0" collapsed="false">
      <c r="A207" s="208" t="s">
        <v>753</v>
      </c>
      <c r="B207" s="208" t="s">
        <v>369</v>
      </c>
      <c r="C207" s="208" t="s">
        <v>408</v>
      </c>
      <c r="D207" s="242" t="s">
        <v>409</v>
      </c>
      <c r="E207" s="254" t="s">
        <v>376</v>
      </c>
      <c r="F207" s="210" t="n">
        <v>1</v>
      </c>
      <c r="G207" s="210" t="n">
        <f aca="false">ROUND(J207*(1+$G$5),2)</f>
        <v>4.2</v>
      </c>
      <c r="H207" s="210" t="n">
        <f aca="false">ROUND((F207*G207),2)</f>
        <v>4.2</v>
      </c>
      <c r="I207" s="212"/>
      <c r="J207" s="401" t="n">
        <f aca="false">'SUB(1)'!J196</f>
        <v>3.56</v>
      </c>
      <c r="K207" s="199"/>
    </row>
    <row r="208" s="444" customFormat="true" ht="15" hidden="false" customHeight="false" outlineLevel="0" collapsed="false">
      <c r="A208" s="208" t="s">
        <v>755</v>
      </c>
      <c r="B208" s="208" t="s">
        <v>369</v>
      </c>
      <c r="C208" s="208" t="s">
        <v>412</v>
      </c>
      <c r="D208" s="242" t="s">
        <v>413</v>
      </c>
      <c r="E208" s="254" t="s">
        <v>376</v>
      </c>
      <c r="F208" s="210" t="n">
        <v>1</v>
      </c>
      <c r="G208" s="210" t="n">
        <f aca="false">ROUND(J208*(1+$G$5),2)</f>
        <v>14.28</v>
      </c>
      <c r="H208" s="210" t="n">
        <f aca="false">ROUND((F208*G208),2)</f>
        <v>14.28</v>
      </c>
      <c r="I208" s="212"/>
      <c r="J208" s="401" t="n">
        <f aca="false">'SUB(1)'!J198</f>
        <v>12.1</v>
      </c>
      <c r="K208" s="199"/>
    </row>
    <row r="209" s="444" customFormat="true" ht="15" hidden="false" customHeight="false" outlineLevel="0" collapsed="false">
      <c r="A209" s="208" t="s">
        <v>757</v>
      </c>
      <c r="B209" s="208" t="s">
        <v>369</v>
      </c>
      <c r="C209" s="208" t="s">
        <v>416</v>
      </c>
      <c r="D209" s="242" t="s">
        <v>417</v>
      </c>
      <c r="E209" s="254" t="s">
        <v>376</v>
      </c>
      <c r="F209" s="210" t="n">
        <v>4</v>
      </c>
      <c r="G209" s="210" t="n">
        <f aca="false">ROUND(J209*(1+$G$5),2)</f>
        <v>16.19</v>
      </c>
      <c r="H209" s="210" t="n">
        <f aca="false">ROUND((F209*G209),2)</f>
        <v>64.76</v>
      </c>
      <c r="I209" s="212"/>
      <c r="J209" s="401" t="n">
        <f aca="false">'SUB(1)'!J200</f>
        <v>13.72</v>
      </c>
      <c r="K209" s="199"/>
    </row>
    <row r="210" s="444" customFormat="true" ht="15" hidden="false" customHeight="false" outlineLevel="0" collapsed="false">
      <c r="A210" s="208" t="s">
        <v>759</v>
      </c>
      <c r="B210" s="208" t="s">
        <v>369</v>
      </c>
      <c r="C210" s="208" t="s">
        <v>418</v>
      </c>
      <c r="D210" s="242" t="s">
        <v>419</v>
      </c>
      <c r="E210" s="254" t="s">
        <v>376</v>
      </c>
      <c r="F210" s="210" t="n">
        <v>1</v>
      </c>
      <c r="G210" s="210" t="n">
        <f aca="false">ROUND(J210*(1+$G$5),2)</f>
        <v>37.88</v>
      </c>
      <c r="H210" s="210" t="n">
        <f aca="false">ROUND((F210*G210),2)</f>
        <v>37.88</v>
      </c>
      <c r="I210" s="212"/>
      <c r="J210" s="401" t="n">
        <f aca="false">'SUB(1)'!J201</f>
        <v>32.1</v>
      </c>
      <c r="K210" s="199"/>
    </row>
    <row r="211" s="444" customFormat="true" ht="15" hidden="false" customHeight="false" outlineLevel="0" collapsed="false">
      <c r="A211" s="208" t="s">
        <v>761</v>
      </c>
      <c r="B211" s="208" t="s">
        <v>420</v>
      </c>
      <c r="C211" s="208" t="s">
        <v>421</v>
      </c>
      <c r="D211" s="242" t="s">
        <v>422</v>
      </c>
      <c r="E211" s="254" t="s">
        <v>376</v>
      </c>
      <c r="F211" s="210" t="n">
        <v>1</v>
      </c>
      <c r="G211" s="210" t="n">
        <f aca="false">ROUND(J211*(1+$G$5),2)</f>
        <v>107.76</v>
      </c>
      <c r="H211" s="210" t="n">
        <f aca="false">ROUND((F211*G211),2)</f>
        <v>107.76</v>
      </c>
      <c r="I211" s="212"/>
      <c r="J211" s="401" t="n">
        <f aca="false">'SUB(1)'!J202</f>
        <v>91.32</v>
      </c>
      <c r="K211" s="199"/>
    </row>
    <row r="212" s="444" customFormat="true" ht="15" hidden="false" customHeight="false" outlineLevel="0" collapsed="false">
      <c r="A212" s="208" t="s">
        <v>1682</v>
      </c>
      <c r="B212" s="208" t="s">
        <v>369</v>
      </c>
      <c r="C212" s="208" t="s">
        <v>423</v>
      </c>
      <c r="D212" s="242" t="s">
        <v>424</v>
      </c>
      <c r="E212" s="254" t="s">
        <v>376</v>
      </c>
      <c r="F212" s="210" t="n">
        <v>1</v>
      </c>
      <c r="G212" s="210" t="n">
        <f aca="false">ROUND(J212*(1+$G$5),2)</f>
        <v>52.39</v>
      </c>
      <c r="H212" s="210" t="n">
        <f aca="false">ROUND((F212*G212),2)</f>
        <v>52.39</v>
      </c>
      <c r="I212" s="212"/>
      <c r="J212" s="401" t="n">
        <f aca="false">'SUB(1)'!J203</f>
        <v>44.4</v>
      </c>
      <c r="K212" s="199"/>
    </row>
    <row r="213" s="444" customFormat="true" ht="15" hidden="false" customHeight="false" outlineLevel="0" collapsed="false">
      <c r="A213" s="208" t="s">
        <v>1683</v>
      </c>
      <c r="B213" s="208" t="s">
        <v>369</v>
      </c>
      <c r="C213" s="208" t="s">
        <v>434</v>
      </c>
      <c r="D213" s="242" t="s">
        <v>435</v>
      </c>
      <c r="E213" s="254" t="s">
        <v>376</v>
      </c>
      <c r="F213" s="210" t="n">
        <v>1</v>
      </c>
      <c r="G213" s="210" t="n">
        <f aca="false">ROUND(J213*(1+$G$5),2)</f>
        <v>23.67</v>
      </c>
      <c r="H213" s="210" t="n">
        <f aca="false">ROUND((F213*G213),2)</f>
        <v>23.67</v>
      </c>
      <c r="I213" s="212"/>
      <c r="J213" s="401" t="n">
        <f aca="false">'SUB(1)'!J209</f>
        <v>20.06</v>
      </c>
      <c r="K213" s="199"/>
    </row>
    <row r="214" s="444" customFormat="true" ht="15" hidden="false" customHeight="false" outlineLevel="0" collapsed="false">
      <c r="A214" s="208" t="s">
        <v>1684</v>
      </c>
      <c r="B214" s="208" t="s">
        <v>369</v>
      </c>
      <c r="C214" s="362" t="s">
        <v>1022</v>
      </c>
      <c r="D214" s="242" t="s">
        <v>425</v>
      </c>
      <c r="E214" s="254" t="s">
        <v>376</v>
      </c>
      <c r="F214" s="210" t="n">
        <v>4</v>
      </c>
      <c r="G214" s="210" t="n">
        <f aca="false">ROUND(J214*(1+$G$5),2)</f>
        <v>35.29</v>
      </c>
      <c r="H214" s="210" t="n">
        <f aca="false">ROUND((F214*G214),2)</f>
        <v>141.16</v>
      </c>
      <c r="I214" s="212"/>
      <c r="J214" s="401" t="n">
        <f aca="false">'SUB(1)'!J204</f>
        <v>29.91</v>
      </c>
      <c r="K214" s="199"/>
    </row>
    <row r="215" s="444" customFormat="true" ht="15" hidden="false" customHeight="false" outlineLevel="0" collapsed="false">
      <c r="A215" s="208" t="s">
        <v>1685</v>
      </c>
      <c r="B215" s="208" t="s">
        <v>369</v>
      </c>
      <c r="C215" s="208" t="s">
        <v>426</v>
      </c>
      <c r="D215" s="242" t="s">
        <v>427</v>
      </c>
      <c r="E215" s="254" t="s">
        <v>376</v>
      </c>
      <c r="F215" s="210" t="n">
        <v>1</v>
      </c>
      <c r="G215" s="210" t="n">
        <f aca="false">ROUND(J215*(1+$G$5),2)</f>
        <v>43.26</v>
      </c>
      <c r="H215" s="210" t="n">
        <f aca="false">ROUND((F215*G215),2)</f>
        <v>43.26</v>
      </c>
      <c r="I215" s="212"/>
      <c r="J215" s="401" t="n">
        <f aca="false">'SUB(1)'!J205</f>
        <v>36.66</v>
      </c>
      <c r="K215" s="199"/>
    </row>
    <row r="216" s="444" customFormat="true" ht="15" hidden="false" customHeight="false" outlineLevel="0" collapsed="false">
      <c r="A216" s="208" t="s">
        <v>1686</v>
      </c>
      <c r="B216" s="208" t="s">
        <v>369</v>
      </c>
      <c r="C216" s="208" t="s">
        <v>428</v>
      </c>
      <c r="D216" s="242" t="s">
        <v>429</v>
      </c>
      <c r="E216" s="254" t="s">
        <v>376</v>
      </c>
      <c r="F216" s="210" t="n">
        <v>31</v>
      </c>
      <c r="G216" s="210" t="n">
        <f aca="false">ROUND(J216*(1+$G$5),2)</f>
        <v>9.15</v>
      </c>
      <c r="H216" s="210" t="n">
        <f aca="false">ROUND((F216*G216),2)</f>
        <v>283.65</v>
      </c>
      <c r="I216" s="212"/>
      <c r="J216" s="401" t="n">
        <f aca="false">'SUB(1)'!J206</f>
        <v>7.75</v>
      </c>
      <c r="K216" s="199"/>
    </row>
    <row r="217" s="444" customFormat="true" ht="15" hidden="false" customHeight="false" outlineLevel="0" collapsed="false">
      <c r="A217" s="208" t="s">
        <v>1687</v>
      </c>
      <c r="B217" s="208" t="s">
        <v>369</v>
      </c>
      <c r="C217" s="208" t="s">
        <v>430</v>
      </c>
      <c r="D217" s="242" t="s">
        <v>431</v>
      </c>
      <c r="E217" s="254" t="s">
        <v>376</v>
      </c>
      <c r="F217" s="210" t="n">
        <v>2</v>
      </c>
      <c r="G217" s="210" t="n">
        <f aca="false">ROUND(J217*(1+$G$5),2)</f>
        <v>22.38</v>
      </c>
      <c r="H217" s="210" t="n">
        <f aca="false">ROUND((F217*G217),2)</f>
        <v>44.76</v>
      </c>
      <c r="I217" s="212"/>
      <c r="J217" s="401" t="n">
        <f aca="false">'SUB(1)'!J207</f>
        <v>18.97</v>
      </c>
      <c r="K217" s="199"/>
    </row>
    <row r="218" s="444" customFormat="true" ht="15" hidden="false" customHeight="false" outlineLevel="0" collapsed="false">
      <c r="A218" s="208" t="s">
        <v>1688</v>
      </c>
      <c r="B218" s="208" t="s">
        <v>369</v>
      </c>
      <c r="C218" s="208" t="s">
        <v>432</v>
      </c>
      <c r="D218" s="242" t="s">
        <v>433</v>
      </c>
      <c r="E218" s="254" t="s">
        <v>376</v>
      </c>
      <c r="F218" s="210" t="n">
        <v>7</v>
      </c>
      <c r="G218" s="210" t="n">
        <f aca="false">ROUND(J218*(1+$G$5),2)</f>
        <v>19.05</v>
      </c>
      <c r="H218" s="210" t="n">
        <f aca="false">ROUND((F218*G218),2)</f>
        <v>133.35</v>
      </c>
      <c r="I218" s="212"/>
      <c r="J218" s="401" t="n">
        <f aca="false">'SUB(1)'!J208</f>
        <v>16.14</v>
      </c>
      <c r="K218" s="199"/>
    </row>
    <row r="219" s="444" customFormat="true" ht="15" hidden="false" customHeight="false" outlineLevel="0" collapsed="false">
      <c r="A219" s="201" t="n">
        <v>6</v>
      </c>
      <c r="B219" s="208"/>
      <c r="C219" s="208"/>
      <c r="D219" s="249" t="s">
        <v>436</v>
      </c>
      <c r="E219" s="254"/>
      <c r="F219" s="210"/>
      <c r="G219" s="210"/>
      <c r="H219" s="210"/>
      <c r="I219" s="212"/>
      <c r="J219" s="213"/>
      <c r="K219" s="199"/>
    </row>
    <row r="220" s="444" customFormat="true" ht="15" hidden="false" customHeight="false" outlineLevel="0" collapsed="false">
      <c r="A220" s="208" t="s">
        <v>764</v>
      </c>
      <c r="B220" s="208" t="s">
        <v>369</v>
      </c>
      <c r="C220" s="208" t="s">
        <v>437</v>
      </c>
      <c r="D220" s="242" t="s">
        <v>438</v>
      </c>
      <c r="E220" s="254" t="s">
        <v>376</v>
      </c>
      <c r="F220" s="210" t="n">
        <v>1</v>
      </c>
      <c r="G220" s="210" t="n">
        <f aca="false">ROUND(J220*(1+$G$5),2)</f>
        <v>7.87</v>
      </c>
      <c r="H220" s="210" t="n">
        <f aca="false">ROUND((F220*G220),2)</f>
        <v>7.87</v>
      </c>
      <c r="I220" s="212"/>
      <c r="J220" s="401" t="n">
        <f aca="false">'SUB(1)'!J211</f>
        <v>6.67</v>
      </c>
      <c r="K220" s="199"/>
    </row>
    <row r="221" s="444" customFormat="true" ht="15" hidden="false" customHeight="false" outlineLevel="0" collapsed="false">
      <c r="A221" s="208" t="s">
        <v>1029</v>
      </c>
      <c r="B221" s="208" t="s">
        <v>369</v>
      </c>
      <c r="C221" s="208" t="s">
        <v>439</v>
      </c>
      <c r="D221" s="242" t="s">
        <v>440</v>
      </c>
      <c r="E221" s="254" t="s">
        <v>376</v>
      </c>
      <c r="F221" s="210" t="n">
        <v>1</v>
      </c>
      <c r="G221" s="210" t="n">
        <f aca="false">ROUND(J221*(1+$G$5),2)</f>
        <v>7.99</v>
      </c>
      <c r="H221" s="210" t="n">
        <f aca="false">ROUND((F221*G221),2)</f>
        <v>7.99</v>
      </c>
      <c r="I221" s="212"/>
      <c r="J221" s="401" t="n">
        <f aca="false">'SUB(1)'!J212</f>
        <v>6.77</v>
      </c>
      <c r="K221" s="199"/>
    </row>
    <row r="222" s="444" customFormat="true" ht="15" hidden="false" customHeight="false" outlineLevel="0" collapsed="false">
      <c r="A222" s="208" t="s">
        <v>1030</v>
      </c>
      <c r="B222" s="208" t="s">
        <v>369</v>
      </c>
      <c r="C222" s="208" t="s">
        <v>441</v>
      </c>
      <c r="D222" s="242" t="s">
        <v>442</v>
      </c>
      <c r="E222" s="254" t="s">
        <v>443</v>
      </c>
      <c r="F222" s="210" t="n">
        <v>1</v>
      </c>
      <c r="G222" s="210" t="n">
        <f aca="false">ROUND(J222*(1+$G$5),2)</f>
        <v>3.78</v>
      </c>
      <c r="H222" s="210" t="n">
        <f aca="false">ROUND((F222*G222),2)</f>
        <v>3.78</v>
      </c>
      <c r="I222" s="212"/>
      <c r="J222" s="401" t="n">
        <f aca="false">'SUB(1)'!J213</f>
        <v>3.2</v>
      </c>
      <c r="K222" s="199"/>
    </row>
    <row r="223" s="444" customFormat="true" ht="15" hidden="false" customHeight="false" outlineLevel="0" collapsed="false">
      <c r="A223" s="208" t="s">
        <v>1031</v>
      </c>
      <c r="B223" s="208" t="s">
        <v>369</v>
      </c>
      <c r="C223" s="208" t="s">
        <v>444</v>
      </c>
      <c r="D223" s="242" t="s">
        <v>445</v>
      </c>
      <c r="E223" s="254" t="s">
        <v>376</v>
      </c>
      <c r="F223" s="210" t="n">
        <v>1</v>
      </c>
      <c r="G223" s="210" t="n">
        <f aca="false">ROUND(J223*(1+$G$5),2)</f>
        <v>8.81</v>
      </c>
      <c r="H223" s="210" t="n">
        <f aca="false">ROUND((F223*G223),2)</f>
        <v>8.81</v>
      </c>
      <c r="I223" s="212"/>
      <c r="J223" s="401" t="n">
        <f aca="false">'SUB(1)'!J214</f>
        <v>7.47</v>
      </c>
      <c r="K223" s="199"/>
    </row>
    <row r="224" s="444" customFormat="true" ht="22.5" hidden="false" customHeight="false" outlineLevel="0" collapsed="false">
      <c r="A224" s="201" t="n">
        <v>7</v>
      </c>
      <c r="B224" s="208"/>
      <c r="C224" s="208"/>
      <c r="D224" s="249" t="s">
        <v>446</v>
      </c>
      <c r="E224" s="254"/>
      <c r="F224" s="210"/>
      <c r="G224" s="210"/>
      <c r="H224" s="210"/>
      <c r="I224" s="212"/>
      <c r="J224" s="213"/>
      <c r="K224" s="199"/>
    </row>
    <row r="225" s="444" customFormat="true" ht="15" hidden="false" customHeight="false" outlineLevel="0" collapsed="false">
      <c r="A225" s="208" t="s">
        <v>768</v>
      </c>
      <c r="B225" s="208" t="s">
        <v>369</v>
      </c>
      <c r="C225" s="208" t="s">
        <v>447</v>
      </c>
      <c r="D225" s="242" t="s">
        <v>448</v>
      </c>
      <c r="E225" s="254" t="s">
        <v>443</v>
      </c>
      <c r="F225" s="210" t="n">
        <v>42</v>
      </c>
      <c r="G225" s="210" t="n">
        <f aca="false">ROUND(J225*(1+$G$5),2)</f>
        <v>20.67</v>
      </c>
      <c r="H225" s="210" t="n">
        <f aca="false">ROUND((F225*G225),2)</f>
        <v>868.14</v>
      </c>
      <c r="I225" s="212"/>
      <c r="J225" s="401" t="n">
        <f aca="false">'SUB(1)'!J216</f>
        <v>17.52</v>
      </c>
      <c r="K225" s="199"/>
    </row>
    <row r="226" s="444" customFormat="true" ht="15" hidden="false" customHeight="false" outlineLevel="0" collapsed="false">
      <c r="A226" s="208" t="s">
        <v>1032</v>
      </c>
      <c r="B226" s="208" t="s">
        <v>369</v>
      </c>
      <c r="C226" s="208" t="s">
        <v>449</v>
      </c>
      <c r="D226" s="242" t="s">
        <v>450</v>
      </c>
      <c r="E226" s="254" t="s">
        <v>443</v>
      </c>
      <c r="F226" s="210" t="n">
        <v>971</v>
      </c>
      <c r="G226" s="210" t="n">
        <f aca="false">ROUND(J226*(1+$G$5),2)</f>
        <v>6.6</v>
      </c>
      <c r="H226" s="210" t="n">
        <f aca="false">ROUND((F226*G226),2)</f>
        <v>6408.6</v>
      </c>
      <c r="I226" s="212"/>
      <c r="J226" s="401" t="n">
        <f aca="false">'SUB(1)'!J217</f>
        <v>5.59</v>
      </c>
      <c r="K226" s="199"/>
    </row>
    <row r="227" s="444" customFormat="true" ht="15" hidden="false" customHeight="false" outlineLevel="0" collapsed="false">
      <c r="A227" s="208" t="s">
        <v>1033</v>
      </c>
      <c r="B227" s="208" t="s">
        <v>369</v>
      </c>
      <c r="C227" s="208" t="s">
        <v>451</v>
      </c>
      <c r="D227" s="242" t="s">
        <v>452</v>
      </c>
      <c r="E227" s="254" t="s">
        <v>443</v>
      </c>
      <c r="F227" s="210" t="n">
        <v>141</v>
      </c>
      <c r="G227" s="210" t="n">
        <f aca="false">ROUND(J227*(1+$G$5),2)</f>
        <v>12.73</v>
      </c>
      <c r="H227" s="210" t="n">
        <f aca="false">ROUND((F227*G227),2)</f>
        <v>1794.93</v>
      </c>
      <c r="I227" s="212"/>
      <c r="J227" s="401" t="n">
        <f aca="false">'SUB(1)'!J218</f>
        <v>10.79</v>
      </c>
      <c r="K227" s="199"/>
    </row>
    <row r="228" s="444" customFormat="true" ht="15" hidden="false" customHeight="false" outlineLevel="0" collapsed="false">
      <c r="A228" s="201" t="n">
        <v>8</v>
      </c>
      <c r="B228" s="208"/>
      <c r="C228" s="208"/>
      <c r="D228" s="249" t="s">
        <v>453</v>
      </c>
      <c r="E228" s="254"/>
      <c r="F228" s="210"/>
      <c r="G228" s="210"/>
      <c r="H228" s="210"/>
      <c r="I228" s="212"/>
      <c r="J228" s="213"/>
      <c r="K228" s="199"/>
    </row>
    <row r="229" s="444" customFormat="true" ht="15" hidden="false" customHeight="false" outlineLevel="0" collapsed="false">
      <c r="A229" s="208" t="s">
        <v>771</v>
      </c>
      <c r="B229" s="208" t="s">
        <v>369</v>
      </c>
      <c r="C229" s="208" t="s">
        <v>454</v>
      </c>
      <c r="D229" s="242" t="s">
        <v>455</v>
      </c>
      <c r="E229" s="254" t="s">
        <v>376</v>
      </c>
      <c r="F229" s="210" t="n">
        <v>1</v>
      </c>
      <c r="G229" s="210" t="n">
        <f aca="false">ROUND(J229*(1+$G$5),2)</f>
        <v>194.78</v>
      </c>
      <c r="H229" s="210" t="n">
        <f aca="false">ROUND((F229*G229),2)</f>
        <v>194.78</v>
      </c>
      <c r="I229" s="212"/>
      <c r="J229" s="401" t="n">
        <f aca="false">'SUB(1)'!J220</f>
        <v>165.07</v>
      </c>
      <c r="K229" s="199"/>
    </row>
    <row r="230" s="444" customFormat="true" ht="15" hidden="false" customHeight="false" outlineLevel="0" collapsed="false">
      <c r="A230" s="208" t="s">
        <v>773</v>
      </c>
      <c r="B230" s="208" t="s">
        <v>369</v>
      </c>
      <c r="C230" s="208" t="s">
        <v>454</v>
      </c>
      <c r="D230" s="242" t="s">
        <v>456</v>
      </c>
      <c r="E230" s="254" t="s">
        <v>376</v>
      </c>
      <c r="F230" s="210" t="n">
        <v>1</v>
      </c>
      <c r="G230" s="210" t="n">
        <f aca="false">ROUND(J230*(1+$G$5),2)</f>
        <v>350.61</v>
      </c>
      <c r="H230" s="210" t="n">
        <f aca="false">ROUND((F230*G230),2)</f>
        <v>350.61</v>
      </c>
      <c r="I230" s="212"/>
      <c r="J230" s="255" t="n">
        <f aca="false">165.07*(0.9/0.5)</f>
        <v>297.126</v>
      </c>
      <c r="K230" s="199"/>
    </row>
    <row r="231" s="444" customFormat="true" ht="15" hidden="false" customHeight="false" outlineLevel="0" collapsed="false">
      <c r="A231" s="208" t="s">
        <v>776</v>
      </c>
      <c r="B231" s="208" t="s">
        <v>369</v>
      </c>
      <c r="C231" s="208" t="s">
        <v>457</v>
      </c>
      <c r="D231" s="242" t="s">
        <v>458</v>
      </c>
      <c r="E231" s="254" t="s">
        <v>376</v>
      </c>
      <c r="F231" s="210" t="n">
        <v>1</v>
      </c>
      <c r="G231" s="210" t="n">
        <f aca="false">ROUND(J231*(1+$G$5),2)</f>
        <v>41.3</v>
      </c>
      <c r="H231" s="210" t="n">
        <f aca="false">ROUND((F231*G231),2)</f>
        <v>41.3</v>
      </c>
      <c r="I231" s="212"/>
      <c r="J231" s="401" t="n">
        <f aca="false">'SUB(1)'!J222</f>
        <v>35</v>
      </c>
      <c r="K231" s="199"/>
    </row>
    <row r="232" s="444" customFormat="true" ht="15" hidden="false" customHeight="false" outlineLevel="0" collapsed="false">
      <c r="A232" s="208" t="s">
        <v>778</v>
      </c>
      <c r="B232" s="208" t="s">
        <v>369</v>
      </c>
      <c r="C232" s="208" t="s">
        <v>459</v>
      </c>
      <c r="D232" s="242" t="s">
        <v>460</v>
      </c>
      <c r="E232" s="254" t="s">
        <v>376</v>
      </c>
      <c r="F232" s="210" t="n">
        <v>1</v>
      </c>
      <c r="G232" s="210" t="n">
        <f aca="false">ROUND(J232*(1+$G$5),2)</f>
        <v>710.78</v>
      </c>
      <c r="H232" s="210" t="n">
        <f aca="false">ROUND((F232*G232),2)</f>
        <v>710.78</v>
      </c>
      <c r="I232" s="212"/>
      <c r="J232" s="401" t="n">
        <f aca="false">'SUB(1)'!J223</f>
        <v>602.35625</v>
      </c>
      <c r="K232" s="199"/>
    </row>
    <row r="233" s="444" customFormat="true" ht="15" hidden="false" customHeight="false" outlineLevel="0" collapsed="false">
      <c r="A233" s="201" t="n">
        <v>9</v>
      </c>
      <c r="B233" s="208"/>
      <c r="C233" s="208"/>
      <c r="D233" s="249" t="s">
        <v>461</v>
      </c>
      <c r="E233" s="254"/>
      <c r="F233" s="210"/>
      <c r="G233" s="210"/>
      <c r="H233" s="210"/>
      <c r="I233" s="212"/>
      <c r="J233" s="213"/>
      <c r="K233" s="199"/>
    </row>
    <row r="234" s="444" customFormat="true" ht="15" hidden="false" customHeight="false" outlineLevel="0" collapsed="false">
      <c r="A234" s="208" t="s">
        <v>782</v>
      </c>
      <c r="B234" s="208" t="s">
        <v>369</v>
      </c>
      <c r="C234" s="208" t="s">
        <v>462</v>
      </c>
      <c r="D234" s="242" t="s">
        <v>463</v>
      </c>
      <c r="E234" s="254" t="s">
        <v>376</v>
      </c>
      <c r="F234" s="210" t="n">
        <v>1</v>
      </c>
      <c r="G234" s="210" t="n">
        <f aca="false">ROUND(J234*(1+$G$5),2)</f>
        <v>456.47</v>
      </c>
      <c r="H234" s="210" t="n">
        <f aca="false">ROUND((F234*G234),2)</f>
        <v>456.47</v>
      </c>
      <c r="I234" s="212"/>
      <c r="J234" s="401" t="n">
        <f aca="false">'SUB(1)'!J225</f>
        <v>386.84</v>
      </c>
      <c r="K234" s="199"/>
    </row>
    <row r="235" s="444" customFormat="true" ht="15" hidden="false" customHeight="false" outlineLevel="0" collapsed="false">
      <c r="A235" s="208" t="s">
        <v>785</v>
      </c>
      <c r="B235" s="208" t="s">
        <v>369</v>
      </c>
      <c r="C235" s="208" t="s">
        <v>462</v>
      </c>
      <c r="D235" s="242" t="s">
        <v>464</v>
      </c>
      <c r="E235" s="254" t="s">
        <v>376</v>
      </c>
      <c r="F235" s="210" t="n">
        <v>1</v>
      </c>
      <c r="G235" s="210" t="n">
        <f aca="false">ROUND(J235*(1+$G$5),2)</f>
        <v>456.47</v>
      </c>
      <c r="H235" s="210" t="n">
        <f aca="false">ROUND((F235*G235),2)</f>
        <v>456.47</v>
      </c>
      <c r="I235" s="212"/>
      <c r="J235" s="401" t="n">
        <f aca="false">'SUB(1)'!J226</f>
        <v>386.84</v>
      </c>
      <c r="K235" s="199"/>
    </row>
    <row r="236" s="444" customFormat="true" ht="15" hidden="false" customHeight="false" outlineLevel="0" collapsed="false">
      <c r="A236" s="208" t="s">
        <v>788</v>
      </c>
      <c r="B236" s="208" t="s">
        <v>369</v>
      </c>
      <c r="C236" s="208" t="s">
        <v>462</v>
      </c>
      <c r="D236" s="242" t="s">
        <v>465</v>
      </c>
      <c r="E236" s="254" t="s">
        <v>376</v>
      </c>
      <c r="F236" s="210" t="n">
        <v>3</v>
      </c>
      <c r="G236" s="210" t="n">
        <f aca="false">ROUND(J236*(1+$G$5),2)</f>
        <v>456.47</v>
      </c>
      <c r="H236" s="210" t="n">
        <f aca="false">ROUND((F236*G236),2)</f>
        <v>1369.41</v>
      </c>
      <c r="I236" s="212"/>
      <c r="J236" s="401" t="n">
        <f aca="false">'SUB(1)'!J227</f>
        <v>386.84</v>
      </c>
      <c r="K236" s="199"/>
    </row>
    <row r="237" s="444" customFormat="true" ht="15" hidden="false" customHeight="false" outlineLevel="0" collapsed="false">
      <c r="A237" s="208" t="s">
        <v>1221</v>
      </c>
      <c r="B237" s="208" t="s">
        <v>369</v>
      </c>
      <c r="C237" s="208" t="s">
        <v>462</v>
      </c>
      <c r="D237" s="242" t="s">
        <v>466</v>
      </c>
      <c r="E237" s="254" t="s">
        <v>376</v>
      </c>
      <c r="F237" s="210" t="n">
        <v>1</v>
      </c>
      <c r="G237" s="210" t="n">
        <f aca="false">ROUND(J237*(1+$G$5),2)</f>
        <v>456.47</v>
      </c>
      <c r="H237" s="210" t="n">
        <f aca="false">ROUND((F237*G237),2)</f>
        <v>456.47</v>
      </c>
      <c r="I237" s="212"/>
      <c r="J237" s="401" t="n">
        <f aca="false">'SUB(1)'!J228</f>
        <v>386.84</v>
      </c>
      <c r="K237" s="199"/>
    </row>
    <row r="238" s="444" customFormat="true" ht="15" hidden="false" customHeight="false" outlineLevel="0" collapsed="false">
      <c r="A238" s="208" t="s">
        <v>1689</v>
      </c>
      <c r="B238" s="208" t="s">
        <v>369</v>
      </c>
      <c r="C238" s="208" t="s">
        <v>467</v>
      </c>
      <c r="D238" s="242" t="s">
        <v>468</v>
      </c>
      <c r="E238" s="254" t="s">
        <v>376</v>
      </c>
      <c r="F238" s="210" t="n">
        <v>3</v>
      </c>
      <c r="G238" s="210" t="n">
        <f aca="false">ROUND(J238*(1+$G$5),2)</f>
        <v>1188.4</v>
      </c>
      <c r="H238" s="210" t="n">
        <f aca="false">ROUND((F238*G238),2)</f>
        <v>3565.2</v>
      </c>
      <c r="I238" s="212"/>
      <c r="J238" s="401" t="n">
        <f aca="false">'SUB(1)'!J229</f>
        <v>1007.12</v>
      </c>
      <c r="K238" s="199"/>
    </row>
    <row r="239" s="444" customFormat="true" ht="15" hidden="false" customHeight="false" outlineLevel="0" collapsed="false">
      <c r="A239" s="208" t="s">
        <v>1690</v>
      </c>
      <c r="B239" s="208" t="s">
        <v>369</v>
      </c>
      <c r="C239" s="208" t="s">
        <v>469</v>
      </c>
      <c r="D239" s="242" t="s">
        <v>470</v>
      </c>
      <c r="E239" s="254" t="s">
        <v>376</v>
      </c>
      <c r="F239" s="210" t="n">
        <v>2</v>
      </c>
      <c r="G239" s="210" t="n">
        <f aca="false">ROUND(J239*(1+$G$5),2)</f>
        <v>1180.53</v>
      </c>
      <c r="H239" s="210" t="n">
        <f aca="false">ROUND((F239*G239),2)</f>
        <v>2361.06</v>
      </c>
      <c r="I239" s="212"/>
      <c r="J239" s="401" t="n">
        <f aca="false">'SUB(1)'!J230</f>
        <v>1000.45</v>
      </c>
      <c r="K239" s="199"/>
    </row>
    <row r="240" s="444" customFormat="true" ht="22.5" hidden="false" customHeight="false" outlineLevel="0" collapsed="false">
      <c r="A240" s="201" t="n">
        <v>10</v>
      </c>
      <c r="B240" s="208"/>
      <c r="C240" s="208"/>
      <c r="D240" s="249" t="s">
        <v>471</v>
      </c>
      <c r="E240" s="254"/>
      <c r="F240" s="210"/>
      <c r="G240" s="210"/>
      <c r="H240" s="210"/>
      <c r="I240" s="212"/>
      <c r="J240" s="213"/>
      <c r="K240" s="199"/>
    </row>
    <row r="241" s="444" customFormat="true" ht="15" hidden="false" customHeight="false" outlineLevel="0" collapsed="false">
      <c r="A241" s="208" t="s">
        <v>791</v>
      </c>
      <c r="B241" s="208" t="s">
        <v>369</v>
      </c>
      <c r="C241" s="208" t="s">
        <v>472</v>
      </c>
      <c r="D241" s="242" t="s">
        <v>473</v>
      </c>
      <c r="E241" s="254" t="s">
        <v>376</v>
      </c>
      <c r="F241" s="210" t="n">
        <v>3</v>
      </c>
      <c r="G241" s="210" t="n">
        <f aca="false">ROUND(J241*(1+$G$5),2)</f>
        <v>232.92</v>
      </c>
      <c r="H241" s="210" t="n">
        <f aca="false">ROUND((F241*G241),2)</f>
        <v>698.76</v>
      </c>
      <c r="I241" s="212"/>
      <c r="J241" s="401" t="n">
        <f aca="false">'SUB(1)'!J232</f>
        <v>197.39</v>
      </c>
      <c r="K241" s="199"/>
    </row>
    <row r="242" s="444" customFormat="true" ht="15" hidden="false" customHeight="false" outlineLevel="0" collapsed="false">
      <c r="A242" s="208" t="s">
        <v>793</v>
      </c>
      <c r="B242" s="208" t="s">
        <v>369</v>
      </c>
      <c r="C242" s="208" t="s">
        <v>475</v>
      </c>
      <c r="D242" s="242" t="s">
        <v>476</v>
      </c>
      <c r="E242" s="254" t="s">
        <v>376</v>
      </c>
      <c r="F242" s="210" t="n">
        <v>1</v>
      </c>
      <c r="G242" s="210" t="n">
        <f aca="false">ROUND(J242*(1+$G$5),2)</f>
        <v>358.25</v>
      </c>
      <c r="H242" s="210" t="n">
        <f aca="false">ROUND((F242*G242),2)</f>
        <v>358.25</v>
      </c>
      <c r="I242" s="212"/>
      <c r="J242" s="401" t="n">
        <f aca="false">'SUB(1)'!J233</f>
        <v>303.6</v>
      </c>
      <c r="K242" s="199"/>
    </row>
    <row r="243" s="444" customFormat="true" ht="15" hidden="false" customHeight="false" outlineLevel="0" collapsed="false">
      <c r="A243" s="208" t="s">
        <v>796</v>
      </c>
      <c r="B243" s="208" t="s">
        <v>369</v>
      </c>
      <c r="C243" s="208" t="s">
        <v>478</v>
      </c>
      <c r="D243" s="242" t="s">
        <v>1691</v>
      </c>
      <c r="E243" s="254" t="s">
        <v>376</v>
      </c>
      <c r="F243" s="210" t="n">
        <v>2</v>
      </c>
      <c r="G243" s="210" t="n">
        <f aca="false">ROUND(J243*(1+$G$5),2)</f>
        <v>36.3</v>
      </c>
      <c r="H243" s="210" t="n">
        <f aca="false">ROUND((F243*G243),2)</f>
        <v>72.6</v>
      </c>
      <c r="I243" s="212"/>
      <c r="J243" s="396" t="n">
        <f aca="false">'SUB(1)'!J235</f>
        <v>30.76</v>
      </c>
      <c r="K243" s="199"/>
    </row>
    <row r="244" s="444" customFormat="true" ht="15" hidden="false" customHeight="false" outlineLevel="0" collapsed="false">
      <c r="A244" s="322"/>
      <c r="B244" s="322"/>
      <c r="C244" s="322"/>
      <c r="D244" s="323"/>
      <c r="E244" s="403"/>
      <c r="F244" s="226"/>
      <c r="G244" s="226"/>
      <c r="H244" s="226"/>
      <c r="I244" s="212"/>
      <c r="J244" s="396"/>
      <c r="K244" s="199"/>
    </row>
    <row r="245" s="444" customFormat="true" ht="15" hidden="false" customHeight="false" outlineLevel="0" collapsed="false">
      <c r="A245" s="322"/>
      <c r="B245" s="322"/>
      <c r="C245" s="322"/>
      <c r="D245" s="323"/>
      <c r="E245" s="403"/>
      <c r="F245" s="226"/>
      <c r="G245" s="226"/>
      <c r="H245" s="226"/>
      <c r="I245" s="212"/>
      <c r="J245" s="396"/>
      <c r="K245" s="199"/>
    </row>
    <row r="246" s="444" customFormat="true" ht="15" hidden="false" customHeight="false" outlineLevel="0" collapsed="false">
      <c r="A246" s="322"/>
      <c r="B246" s="322"/>
      <c r="C246" s="322"/>
      <c r="D246" s="323"/>
      <c r="E246" s="403"/>
      <c r="F246" s="226"/>
      <c r="G246" s="226"/>
      <c r="H246" s="226"/>
      <c r="I246" s="212"/>
      <c r="J246" s="396"/>
      <c r="K246" s="199"/>
    </row>
    <row r="247" s="444" customFormat="true" ht="15" hidden="false" customHeight="false" outlineLevel="0" collapsed="false">
      <c r="A247" s="322"/>
      <c r="B247" s="322"/>
      <c r="C247" s="322"/>
      <c r="D247" s="323"/>
      <c r="E247" s="403"/>
      <c r="F247" s="226"/>
      <c r="G247" s="226"/>
      <c r="H247" s="226"/>
      <c r="I247" s="212"/>
      <c r="J247" s="396"/>
      <c r="K247" s="199"/>
    </row>
    <row r="248" s="444" customFormat="true" ht="15" hidden="false" customHeight="false" outlineLevel="0" collapsed="false">
      <c r="A248" s="322"/>
      <c r="B248" s="322"/>
      <c r="C248" s="322"/>
      <c r="D248" s="323"/>
      <c r="E248" s="403"/>
      <c r="F248" s="226"/>
      <c r="G248" s="226"/>
      <c r="H248" s="226"/>
      <c r="I248" s="212"/>
      <c r="J248" s="396"/>
      <c r="K248" s="199"/>
    </row>
    <row r="249" s="444" customFormat="true" ht="22.5" hidden="false" customHeight="false" outlineLevel="0" collapsed="false">
      <c r="A249" s="201" t="n">
        <v>11</v>
      </c>
      <c r="B249" s="208"/>
      <c r="C249" s="208"/>
      <c r="D249" s="249" t="s">
        <v>480</v>
      </c>
      <c r="E249" s="254"/>
      <c r="F249" s="210"/>
      <c r="G249" s="210"/>
      <c r="H249" s="210"/>
      <c r="I249" s="212"/>
      <c r="J249" s="213"/>
      <c r="K249" s="199"/>
    </row>
    <row r="250" s="444" customFormat="true" ht="15" hidden="false" customHeight="false" outlineLevel="0" collapsed="false">
      <c r="A250" s="208" t="s">
        <v>803</v>
      </c>
      <c r="B250" s="208" t="s">
        <v>369</v>
      </c>
      <c r="C250" s="208" t="s">
        <v>472</v>
      </c>
      <c r="D250" s="242" t="s">
        <v>479</v>
      </c>
      <c r="E250" s="254" t="s">
        <v>376</v>
      </c>
      <c r="F250" s="210" t="n">
        <v>1</v>
      </c>
      <c r="G250" s="210" t="n">
        <f aca="false">ROUND(J250*(1+$G$5),2)</f>
        <v>232.92</v>
      </c>
      <c r="H250" s="210" t="n">
        <f aca="false">ROUND((F250*G250),2)</f>
        <v>232.92</v>
      </c>
      <c r="I250" s="212"/>
      <c r="J250" s="401" t="n">
        <f aca="false">'SUB(1)'!J232</f>
        <v>197.39</v>
      </c>
      <c r="K250" s="199"/>
    </row>
    <row r="251" s="444" customFormat="true" ht="15" hidden="false" customHeight="false" outlineLevel="0" collapsed="false">
      <c r="A251" s="208" t="s">
        <v>806</v>
      </c>
      <c r="B251" s="208" t="s">
        <v>369</v>
      </c>
      <c r="C251" s="208" t="s">
        <v>1622</v>
      </c>
      <c r="D251" s="242" t="s">
        <v>1623</v>
      </c>
      <c r="E251" s="254" t="s">
        <v>376</v>
      </c>
      <c r="F251" s="210" t="n">
        <v>1</v>
      </c>
      <c r="G251" s="210" t="n">
        <f aca="false">'SUB (4)'!G282</f>
        <v>388.81</v>
      </c>
      <c r="H251" s="210" t="n">
        <f aca="false">ROUND((F251*G251),2)</f>
        <v>388.81</v>
      </c>
      <c r="I251" s="212"/>
      <c r="J251" s="401" t="n">
        <f aca="false">'SUB(1)'!J233</f>
        <v>303.6</v>
      </c>
      <c r="K251" s="199"/>
    </row>
    <row r="252" s="444" customFormat="true" ht="15" hidden="false" customHeight="false" outlineLevel="0" collapsed="false">
      <c r="A252" s="208" t="s">
        <v>1042</v>
      </c>
      <c r="B252" s="208" t="s">
        <v>369</v>
      </c>
      <c r="C252" s="208" t="str">
        <f aca="false">'SUB (4)'!C283</f>
        <v>M012211009</v>
      </c>
      <c r="D252" s="242" t="s">
        <v>1625</v>
      </c>
      <c r="E252" s="254" t="s">
        <v>376</v>
      </c>
      <c r="F252" s="210" t="n">
        <v>2</v>
      </c>
      <c r="G252" s="210" t="n">
        <f aca="false">ROUND(J252*(1+$G$5),2)</f>
        <v>787.02</v>
      </c>
      <c r="H252" s="210" t="n">
        <f aca="false">ROUND((F252*G252),2)</f>
        <v>1574.04</v>
      </c>
      <c r="I252" s="212"/>
      <c r="J252" s="401" t="n">
        <f aca="false">'SUB (4)'!J283</f>
        <v>666.97</v>
      </c>
      <c r="K252" s="199"/>
    </row>
    <row r="253" s="444" customFormat="true" ht="15" hidden="false" customHeight="false" outlineLevel="0" collapsed="false">
      <c r="A253" s="208" t="s">
        <v>808</v>
      </c>
      <c r="B253" s="208" t="s">
        <v>369</v>
      </c>
      <c r="C253" s="208" t="s">
        <v>1626</v>
      </c>
      <c r="D253" s="242" t="s">
        <v>1627</v>
      </c>
      <c r="E253" s="254" t="s">
        <v>376</v>
      </c>
      <c r="F253" s="210" t="n">
        <v>1</v>
      </c>
      <c r="G253" s="210" t="n">
        <f aca="false">ROUND(J253*(1+$G$5),2)</f>
        <v>873.6</v>
      </c>
      <c r="H253" s="210" t="n">
        <f aca="false">ROUND((F253*G253),2)</f>
        <v>873.6</v>
      </c>
      <c r="I253" s="212"/>
      <c r="J253" s="401" t="n">
        <f aca="false">'SUB (4)'!J284</f>
        <v>740.34</v>
      </c>
      <c r="K253" s="199"/>
    </row>
    <row r="254" s="444" customFormat="true" ht="15" hidden="false" customHeight="false" outlineLevel="0" collapsed="false">
      <c r="A254" s="201" t="n">
        <v>12</v>
      </c>
      <c r="B254" s="208"/>
      <c r="C254" s="208"/>
      <c r="D254" s="249" t="s">
        <v>481</v>
      </c>
      <c r="E254" s="254"/>
      <c r="F254" s="210"/>
      <c r="G254" s="210"/>
      <c r="H254" s="210"/>
      <c r="I254" s="212"/>
      <c r="J254" s="213"/>
      <c r="K254" s="199"/>
    </row>
    <row r="255" s="444" customFormat="true" ht="15" hidden="false" customHeight="false" outlineLevel="0" collapsed="false">
      <c r="A255" s="208" t="s">
        <v>1043</v>
      </c>
      <c r="B255" s="208" t="s">
        <v>369</v>
      </c>
      <c r="C255" s="208" t="s">
        <v>482</v>
      </c>
      <c r="D255" s="242" t="s">
        <v>483</v>
      </c>
      <c r="E255" s="254" t="s">
        <v>376</v>
      </c>
      <c r="F255" s="210" t="n">
        <v>51</v>
      </c>
      <c r="G255" s="210" t="n">
        <f aca="false">ROUND(J255*(1+$G$5),2)</f>
        <v>1.83</v>
      </c>
      <c r="H255" s="210" t="n">
        <f aca="false">ROUND((F255*G255),2)</f>
        <v>93.33</v>
      </c>
      <c r="I255" s="212"/>
      <c r="J255" s="401" t="n">
        <f aca="false">'SUB(1)'!J239</f>
        <v>1.55</v>
      </c>
      <c r="K255" s="199"/>
    </row>
    <row r="256" s="444" customFormat="true" ht="15" hidden="false" customHeight="false" outlineLevel="0" collapsed="false">
      <c r="A256" s="208" t="s">
        <v>1044</v>
      </c>
      <c r="B256" s="208" t="s">
        <v>369</v>
      </c>
      <c r="C256" s="208" t="s">
        <v>484</v>
      </c>
      <c r="D256" s="242" t="s">
        <v>473</v>
      </c>
      <c r="E256" s="254" t="s">
        <v>376</v>
      </c>
      <c r="F256" s="210" t="n">
        <v>36</v>
      </c>
      <c r="G256" s="210" t="n">
        <f aca="false">ROUND(J256*(1+$G$5),2)</f>
        <v>0.84</v>
      </c>
      <c r="H256" s="210" t="n">
        <f aca="false">ROUND((F256*G256),2)</f>
        <v>30.24</v>
      </c>
      <c r="I256" s="212"/>
      <c r="J256" s="401" t="n">
        <f aca="false">'SUB(1)'!J240</f>
        <v>0.71</v>
      </c>
      <c r="K256" s="199"/>
    </row>
    <row r="257" s="444" customFormat="true" ht="15" hidden="false" customHeight="false" outlineLevel="0" collapsed="false">
      <c r="A257" s="208" t="s">
        <v>1045</v>
      </c>
      <c r="B257" s="208" t="s">
        <v>369</v>
      </c>
      <c r="C257" s="208" t="s">
        <v>485</v>
      </c>
      <c r="D257" s="242" t="s">
        <v>486</v>
      </c>
      <c r="E257" s="254" t="s">
        <v>376</v>
      </c>
      <c r="F257" s="210" t="n">
        <v>8</v>
      </c>
      <c r="G257" s="210" t="n">
        <f aca="false">ROUND(J257*(1+$G$5),2)</f>
        <v>1.4</v>
      </c>
      <c r="H257" s="210" t="n">
        <f aca="false">ROUND((F257*G257),2)</f>
        <v>11.2</v>
      </c>
      <c r="I257" s="212"/>
      <c r="J257" s="401" t="n">
        <f aca="false">'SUB(1)'!J241</f>
        <v>1.19</v>
      </c>
      <c r="K257" s="199"/>
    </row>
    <row r="258" s="444" customFormat="true" ht="15" hidden="false" customHeight="false" outlineLevel="0" collapsed="false">
      <c r="A258" s="201" t="n">
        <v>13</v>
      </c>
      <c r="B258" s="208"/>
      <c r="C258" s="208"/>
      <c r="D258" s="249" t="s">
        <v>487</v>
      </c>
      <c r="E258" s="254"/>
      <c r="F258" s="210"/>
      <c r="G258" s="210"/>
      <c r="H258" s="210"/>
      <c r="I258" s="212"/>
      <c r="J258" s="213"/>
      <c r="K258" s="199"/>
    </row>
    <row r="259" s="444" customFormat="true" ht="15" hidden="false" customHeight="false" outlineLevel="0" collapsed="false">
      <c r="A259" s="208" t="s">
        <v>817</v>
      </c>
      <c r="B259" s="208" t="s">
        <v>369</v>
      </c>
      <c r="C259" s="208" t="s">
        <v>488</v>
      </c>
      <c r="D259" s="242" t="s">
        <v>489</v>
      </c>
      <c r="E259" s="254" t="s">
        <v>376</v>
      </c>
      <c r="F259" s="210" t="n">
        <v>360</v>
      </c>
      <c r="G259" s="210" t="n">
        <f aca="false">ROUND(J259*(1+$G$5),2)</f>
        <v>3.09</v>
      </c>
      <c r="H259" s="210" t="n">
        <f aca="false">ROUND((F259*G259),2)</f>
        <v>1112.4</v>
      </c>
      <c r="I259" s="212"/>
      <c r="J259" s="401" t="n">
        <f aca="false">'SUB(1)'!J243</f>
        <v>2.62</v>
      </c>
      <c r="K259" s="199"/>
    </row>
    <row r="260" s="444" customFormat="true" ht="15" hidden="false" customHeight="false" outlineLevel="0" collapsed="false">
      <c r="A260" s="208" t="s">
        <v>819</v>
      </c>
      <c r="B260" s="208" t="s">
        <v>369</v>
      </c>
      <c r="C260" s="208" t="s">
        <v>490</v>
      </c>
      <c r="D260" s="242" t="s">
        <v>491</v>
      </c>
      <c r="E260" s="254" t="s">
        <v>376</v>
      </c>
      <c r="F260" s="210" t="n">
        <v>1</v>
      </c>
      <c r="G260" s="210" t="n">
        <f aca="false">ROUND(J260*(1+$G$5),2)</f>
        <v>3.09</v>
      </c>
      <c r="H260" s="210" t="n">
        <f aca="false">ROUND((F260*G260),2)</f>
        <v>3.09</v>
      </c>
      <c r="I260" s="212"/>
      <c r="J260" s="401" t="n">
        <f aca="false">'SUB(1)'!J244</f>
        <v>2.62</v>
      </c>
      <c r="K260" s="199"/>
    </row>
    <row r="261" s="444" customFormat="true" ht="15" hidden="false" customHeight="false" outlineLevel="0" collapsed="false">
      <c r="A261" s="208" t="s">
        <v>822</v>
      </c>
      <c r="B261" s="208" t="s">
        <v>369</v>
      </c>
      <c r="C261" s="208" t="s">
        <v>492</v>
      </c>
      <c r="D261" s="242" t="s">
        <v>493</v>
      </c>
      <c r="E261" s="254" t="s">
        <v>376</v>
      </c>
      <c r="F261" s="210" t="n">
        <v>33</v>
      </c>
      <c r="G261" s="210" t="n">
        <f aca="false">ROUND(J261*(1+$G$5),2)</f>
        <v>3.09</v>
      </c>
      <c r="H261" s="210" t="n">
        <f aca="false">ROUND((F261*G261),2)</f>
        <v>101.97</v>
      </c>
      <c r="I261" s="212"/>
      <c r="J261" s="401" t="n">
        <f aca="false">'SUB(1)'!J245</f>
        <v>2.62</v>
      </c>
      <c r="K261" s="199"/>
    </row>
    <row r="262" s="444" customFormat="true" ht="22.5" hidden="false" customHeight="false" outlineLevel="0" collapsed="false">
      <c r="A262" s="208" t="s">
        <v>825</v>
      </c>
      <c r="B262" s="208" t="s">
        <v>369</v>
      </c>
      <c r="C262" s="208" t="s">
        <v>495</v>
      </c>
      <c r="D262" s="242" t="s">
        <v>1628</v>
      </c>
      <c r="E262" s="254" t="s">
        <v>376</v>
      </c>
      <c r="F262" s="210" t="n">
        <v>2</v>
      </c>
      <c r="G262" s="210" t="n">
        <f aca="false">ROUND(J262*(1+$G$5),2)</f>
        <v>999.53</v>
      </c>
      <c r="H262" s="210" t="n">
        <f aca="false">ROUND((F262*G262),2)</f>
        <v>1999.06</v>
      </c>
      <c r="I262" s="212"/>
      <c r="J262" s="396" t="n">
        <f aca="false">'SUB(1)'!J247</f>
        <v>847.06</v>
      </c>
      <c r="K262" s="199"/>
    </row>
    <row r="263" s="444" customFormat="true" ht="15" hidden="false" customHeight="false" outlineLevel="0" collapsed="false">
      <c r="A263" s="201" t="n">
        <v>14</v>
      </c>
      <c r="B263" s="208"/>
      <c r="C263" s="208"/>
      <c r="D263" s="249" t="s">
        <v>513</v>
      </c>
      <c r="E263" s="254"/>
      <c r="F263" s="210"/>
      <c r="G263" s="210"/>
      <c r="H263" s="210"/>
      <c r="I263" s="212"/>
      <c r="J263" s="213"/>
      <c r="K263" s="199"/>
    </row>
    <row r="264" s="444" customFormat="true" ht="15" hidden="false" customHeight="false" outlineLevel="0" collapsed="false">
      <c r="A264" s="208" t="s">
        <v>864</v>
      </c>
      <c r="B264" s="208" t="s">
        <v>514</v>
      </c>
      <c r="C264" s="208" t="s">
        <v>338</v>
      </c>
      <c r="D264" s="242" t="s">
        <v>515</v>
      </c>
      <c r="E264" s="254" t="s">
        <v>376</v>
      </c>
      <c r="F264" s="210" t="n">
        <v>2</v>
      </c>
      <c r="G264" s="210" t="n">
        <f aca="false">ROUND(J264*(1+$G$5),2)</f>
        <v>30.51</v>
      </c>
      <c r="H264" s="210" t="n">
        <f aca="false">ROUND((F264*G264),2)</f>
        <v>61.02</v>
      </c>
      <c r="I264" s="212"/>
      <c r="J264" s="396" t="n">
        <f aca="false">'SUB(1)'!J249</f>
        <v>25.86</v>
      </c>
      <c r="K264" s="199"/>
    </row>
    <row r="265" s="444" customFormat="true" ht="15" hidden="false" customHeight="false" outlineLevel="0" collapsed="false">
      <c r="A265" s="208" t="s">
        <v>1050</v>
      </c>
      <c r="B265" s="208" t="s">
        <v>516</v>
      </c>
      <c r="C265" s="208" t="s">
        <v>338</v>
      </c>
      <c r="D265" s="242" t="s">
        <v>517</v>
      </c>
      <c r="E265" s="254" t="s">
        <v>376</v>
      </c>
      <c r="F265" s="210" t="n">
        <v>3</v>
      </c>
      <c r="G265" s="210" t="n">
        <f aca="false">ROUND(J265*(1+$G$5),2)</f>
        <v>19.09</v>
      </c>
      <c r="H265" s="210" t="n">
        <f aca="false">ROUND((F265*G265),2)</f>
        <v>57.27</v>
      </c>
      <c r="I265" s="212"/>
      <c r="J265" s="396" t="n">
        <f aca="false">'SUB(1)'!J250</f>
        <v>16.18</v>
      </c>
      <c r="K265" s="199"/>
    </row>
    <row r="266" s="444" customFormat="true" ht="15" hidden="false" customHeight="false" outlineLevel="0" collapsed="false">
      <c r="A266" s="208" t="s">
        <v>1052</v>
      </c>
      <c r="B266" s="208" t="s">
        <v>518</v>
      </c>
      <c r="C266" s="208" t="s">
        <v>338</v>
      </c>
      <c r="D266" s="242" t="s">
        <v>520</v>
      </c>
      <c r="E266" s="254" t="s">
        <v>376</v>
      </c>
      <c r="F266" s="210" t="n">
        <v>4</v>
      </c>
      <c r="G266" s="210" t="n">
        <f aca="false">ROUND(J266*(1+$G$5),2)</f>
        <v>19.67</v>
      </c>
      <c r="H266" s="210" t="n">
        <f aca="false">ROUND((F266*G266),2)</f>
        <v>78.68</v>
      </c>
      <c r="I266" s="212"/>
      <c r="J266" s="396" t="n">
        <f aca="false">'SUB(1)'!J251</f>
        <v>16.67</v>
      </c>
      <c r="K266" s="199"/>
    </row>
    <row r="267" s="444" customFormat="true" ht="15" hidden="false" customHeight="false" outlineLevel="0" collapsed="false">
      <c r="A267" s="208" t="s">
        <v>1054</v>
      </c>
      <c r="B267" s="208" t="s">
        <v>521</v>
      </c>
      <c r="C267" s="208" t="s">
        <v>338</v>
      </c>
      <c r="D267" s="242" t="s">
        <v>522</v>
      </c>
      <c r="E267" s="254" t="s">
        <v>376</v>
      </c>
      <c r="F267" s="210" t="n">
        <v>3</v>
      </c>
      <c r="G267" s="210" t="n">
        <f aca="false">ROUND(J267*(1+$G$5),2)</f>
        <v>3.47</v>
      </c>
      <c r="H267" s="210" t="n">
        <f aca="false">ROUND((F267*G267),2)</f>
        <v>10.41</v>
      </c>
      <c r="I267" s="212"/>
      <c r="J267" s="396" t="n">
        <f aca="false">'SUB(1)'!J252</f>
        <v>2.94</v>
      </c>
      <c r="K267" s="199"/>
    </row>
    <row r="268" s="444" customFormat="true" ht="15" hidden="false" customHeight="false" outlineLevel="0" collapsed="false">
      <c r="A268" s="208" t="s">
        <v>1056</v>
      </c>
      <c r="B268" s="208" t="s">
        <v>523</v>
      </c>
      <c r="C268" s="208" t="s">
        <v>338</v>
      </c>
      <c r="D268" s="242" t="s">
        <v>524</v>
      </c>
      <c r="E268" s="254" t="s">
        <v>376</v>
      </c>
      <c r="F268" s="210" t="n">
        <v>5</v>
      </c>
      <c r="G268" s="210" t="n">
        <f aca="false">ROUND(J268*(1+$G$5),2)</f>
        <v>20.14</v>
      </c>
      <c r="H268" s="210" t="n">
        <f aca="false">ROUND((F268*G268),2)</f>
        <v>100.7</v>
      </c>
      <c r="I268" s="212"/>
      <c r="J268" s="396" t="n">
        <f aca="false">'SUB(1)'!J253</f>
        <v>17.07</v>
      </c>
      <c r="K268" s="199"/>
    </row>
    <row r="269" s="444" customFormat="true" ht="15" hidden="false" customHeight="false" outlineLevel="0" collapsed="false">
      <c r="A269" s="208" t="s">
        <v>1058</v>
      </c>
      <c r="B269" s="208" t="s">
        <v>525</v>
      </c>
      <c r="C269" s="208" t="s">
        <v>338</v>
      </c>
      <c r="D269" s="242" t="s">
        <v>526</v>
      </c>
      <c r="E269" s="254" t="s">
        <v>376</v>
      </c>
      <c r="F269" s="210" t="n">
        <v>3</v>
      </c>
      <c r="G269" s="210" t="n">
        <f aca="false">ROUND(J269*(1+$G$5),2)</f>
        <v>68.99</v>
      </c>
      <c r="H269" s="210" t="n">
        <f aca="false">ROUND((F269*G269),2)</f>
        <v>206.97</v>
      </c>
      <c r="I269" s="212"/>
      <c r="J269" s="396" t="n">
        <f aca="false">'SUB(1)'!J254</f>
        <v>58.47</v>
      </c>
      <c r="K269" s="199"/>
    </row>
    <row r="270" s="444" customFormat="true" ht="15" hidden="false" customHeight="false" outlineLevel="0" collapsed="false">
      <c r="A270" s="208" t="s">
        <v>1060</v>
      </c>
      <c r="B270" s="208" t="s">
        <v>527</v>
      </c>
      <c r="C270" s="208" t="s">
        <v>338</v>
      </c>
      <c r="D270" s="242" t="s">
        <v>528</v>
      </c>
      <c r="E270" s="254" t="s">
        <v>443</v>
      </c>
      <c r="F270" s="210" t="n">
        <v>100</v>
      </c>
      <c r="G270" s="210" t="n">
        <f aca="false">ROUND(J270*(1+$G$5),2)</f>
        <v>44.89</v>
      </c>
      <c r="H270" s="210" t="n">
        <f aca="false">ROUND((F270*G270),2)</f>
        <v>4489</v>
      </c>
      <c r="I270" s="212"/>
      <c r="J270" s="396" t="n">
        <f aca="false">'SUB(1)'!J255</f>
        <v>38.04</v>
      </c>
      <c r="K270" s="199"/>
    </row>
    <row r="271" s="444" customFormat="true" ht="15" hidden="false" customHeight="false" outlineLevel="0" collapsed="false">
      <c r="A271" s="208" t="s">
        <v>1062</v>
      </c>
      <c r="B271" s="208" t="s">
        <v>529</v>
      </c>
      <c r="C271" s="208" t="s">
        <v>338</v>
      </c>
      <c r="D271" s="242" t="s">
        <v>530</v>
      </c>
      <c r="E271" s="254" t="s">
        <v>376</v>
      </c>
      <c r="F271" s="210" t="n">
        <v>5</v>
      </c>
      <c r="G271" s="210" t="n">
        <f aca="false">ROUND(J271*(1+$G$5),2)</f>
        <v>58.86</v>
      </c>
      <c r="H271" s="210" t="n">
        <f aca="false">ROUND((F271*G271),2)</f>
        <v>294.3</v>
      </c>
      <c r="I271" s="212"/>
      <c r="J271" s="396" t="n">
        <f aca="false">'SUB(1)'!J256</f>
        <v>49.88</v>
      </c>
      <c r="K271" s="199"/>
    </row>
    <row r="272" s="444" customFormat="true" ht="15" hidden="false" customHeight="false" outlineLevel="0" collapsed="false">
      <c r="A272" s="208" t="s">
        <v>1330</v>
      </c>
      <c r="B272" s="208" t="n">
        <v>25883</v>
      </c>
      <c r="C272" s="208" t="s">
        <v>338</v>
      </c>
      <c r="D272" s="242" t="s">
        <v>1326</v>
      </c>
      <c r="E272" s="254" t="s">
        <v>443</v>
      </c>
      <c r="F272" s="210" t="n">
        <v>70</v>
      </c>
      <c r="G272" s="210" t="n">
        <f aca="false">ROUND(J272*(1+$G$5),2)</f>
        <v>10.1</v>
      </c>
      <c r="H272" s="210" t="n">
        <f aca="false">ROUND((F272*G272),2)</f>
        <v>707</v>
      </c>
      <c r="I272" s="212"/>
      <c r="J272" s="401" t="n">
        <f aca="false">'SUB(1)'!J258</f>
        <v>8.56</v>
      </c>
      <c r="K272" s="199"/>
    </row>
    <row r="273" s="444" customFormat="true" ht="15" hidden="false" customHeight="false" outlineLevel="0" collapsed="false">
      <c r="A273" s="208" t="s">
        <v>1331</v>
      </c>
      <c r="B273" s="208" t="n">
        <v>12863</v>
      </c>
      <c r="C273" s="208" t="s">
        <v>338</v>
      </c>
      <c r="D273" s="242" t="s">
        <v>1066</v>
      </c>
      <c r="E273" s="254" t="s">
        <v>376</v>
      </c>
      <c r="F273" s="210" t="n">
        <v>1</v>
      </c>
      <c r="G273" s="210" t="n">
        <f aca="false">ROUND(J273*(1+$G$5),2)</f>
        <v>21.95</v>
      </c>
      <c r="H273" s="210" t="n">
        <f aca="false">ROUND((F273*G273),2)</f>
        <v>21.95</v>
      </c>
      <c r="I273" s="212"/>
      <c r="J273" s="396" t="n">
        <f aca="false">'SUB(1)'!J259</f>
        <v>18.6</v>
      </c>
      <c r="K273" s="199"/>
    </row>
    <row r="274" s="444" customFormat="true" ht="15" hidden="false" customHeight="false" outlineLevel="0" collapsed="false">
      <c r="A274" s="208" t="s">
        <v>1332</v>
      </c>
      <c r="B274" s="208" t="s">
        <v>1692</v>
      </c>
      <c r="C274" s="208" t="s">
        <v>338</v>
      </c>
      <c r="D274" s="242" t="s">
        <v>1637</v>
      </c>
      <c r="E274" s="254" t="s">
        <v>376</v>
      </c>
      <c r="F274" s="210" t="n">
        <v>6</v>
      </c>
      <c r="G274" s="210" t="n">
        <f aca="false">ROUND(J274*(1+$G$5),2)</f>
        <v>57.7</v>
      </c>
      <c r="H274" s="210" t="n">
        <f aca="false">ROUND((F274*G274),2)</f>
        <v>346.2</v>
      </c>
      <c r="I274" s="212"/>
      <c r="J274" s="396" t="n">
        <f aca="false">'SUB (4)'!J305</f>
        <v>48.9</v>
      </c>
      <c r="K274" s="199"/>
    </row>
    <row r="275" s="444" customFormat="true" ht="15" hidden="false" customHeight="false" outlineLevel="0" collapsed="false">
      <c r="A275" s="208" t="s">
        <v>1333</v>
      </c>
      <c r="B275" s="208" t="n">
        <v>1845</v>
      </c>
      <c r="C275" s="208" t="s">
        <v>338</v>
      </c>
      <c r="D275" s="242" t="s">
        <v>1068</v>
      </c>
      <c r="E275" s="254" t="s">
        <v>376</v>
      </c>
      <c r="F275" s="210" t="n">
        <v>1</v>
      </c>
      <c r="G275" s="210" t="n">
        <f aca="false">ROUND(J275*(1+$G$5),2)</f>
        <v>9.07</v>
      </c>
      <c r="H275" s="210" t="n">
        <f aca="false">ROUND((F275*G275),2)</f>
        <v>9.07</v>
      </c>
      <c r="I275" s="212"/>
      <c r="J275" s="401" t="n">
        <f aca="false">'SUB(1)'!J261</f>
        <v>7.69</v>
      </c>
      <c r="K275" s="199"/>
    </row>
    <row r="276" s="444" customFormat="true" ht="15" hidden="false" customHeight="false" outlineLevel="0" collapsed="false">
      <c r="A276" s="208" t="s">
        <v>1335</v>
      </c>
      <c r="B276" s="208" t="s">
        <v>369</v>
      </c>
      <c r="C276" s="208" t="s">
        <v>540</v>
      </c>
      <c r="D276" s="242" t="s">
        <v>541</v>
      </c>
      <c r="E276" s="254" t="s">
        <v>376</v>
      </c>
      <c r="F276" s="210" t="n">
        <v>1</v>
      </c>
      <c r="G276" s="210" t="n">
        <f aca="false">ROUND(J276*(1+$G$5),2)</f>
        <v>134.5</v>
      </c>
      <c r="H276" s="210" t="n">
        <f aca="false">ROUND((F276*G276),2)</f>
        <v>134.5</v>
      </c>
      <c r="I276" s="212"/>
      <c r="J276" s="401" t="n">
        <f aca="false">'SUB(1)'!J262</f>
        <v>113.98</v>
      </c>
      <c r="K276" s="199"/>
    </row>
    <row r="277" s="444" customFormat="true" ht="22.5" hidden="false" customHeight="false" outlineLevel="0" collapsed="false">
      <c r="A277" s="208" t="s">
        <v>1336</v>
      </c>
      <c r="B277" s="208" t="s">
        <v>543</v>
      </c>
      <c r="C277" s="208" t="s">
        <v>338</v>
      </c>
      <c r="D277" s="242" t="s">
        <v>1693</v>
      </c>
      <c r="E277" s="254" t="s">
        <v>376</v>
      </c>
      <c r="F277" s="210" t="n">
        <v>1</v>
      </c>
      <c r="G277" s="210" t="n">
        <f aca="false">ROUND(J277*(1+$G$5),2)</f>
        <v>24.3</v>
      </c>
      <c r="H277" s="210" t="n">
        <f aca="false">ROUND((F277*G277),2)</f>
        <v>24.3</v>
      </c>
      <c r="I277" s="212"/>
      <c r="J277" s="396" t="n">
        <f aca="false">'SUB (2)'!J246</f>
        <v>20.59</v>
      </c>
      <c r="K277" s="199"/>
    </row>
    <row r="278" s="444" customFormat="true" ht="15" hidden="false" customHeight="false" outlineLevel="0" collapsed="false">
      <c r="A278" s="208" t="s">
        <v>1338</v>
      </c>
      <c r="B278" s="208" t="s">
        <v>545</v>
      </c>
      <c r="C278" s="208" t="s">
        <v>338</v>
      </c>
      <c r="D278" s="242" t="s">
        <v>1072</v>
      </c>
      <c r="E278" s="254" t="s">
        <v>443</v>
      </c>
      <c r="F278" s="210" t="n">
        <v>12</v>
      </c>
      <c r="G278" s="210" t="n">
        <f aca="false">ROUND(J278*(1+$G$5),2)</f>
        <v>6.64</v>
      </c>
      <c r="H278" s="210" t="n">
        <f aca="false">ROUND((F278*G278),2)</f>
        <v>79.68</v>
      </c>
      <c r="I278" s="212"/>
      <c r="J278" s="396" t="n">
        <f aca="false">'SUB(1)'!J264</f>
        <v>5.63</v>
      </c>
      <c r="K278" s="199"/>
    </row>
    <row r="279" s="444" customFormat="true" ht="15" hidden="false" customHeight="false" outlineLevel="0" collapsed="false">
      <c r="A279" s="208" t="s">
        <v>1339</v>
      </c>
      <c r="B279" s="208" t="s">
        <v>547</v>
      </c>
      <c r="C279" s="208" t="s">
        <v>550</v>
      </c>
      <c r="D279" s="242" t="s">
        <v>548</v>
      </c>
      <c r="E279" s="254" t="s">
        <v>549</v>
      </c>
      <c r="F279" s="210" t="n">
        <v>1</v>
      </c>
      <c r="G279" s="210" t="n">
        <f aca="false">ROUND(J279*(1+$G$5),2)</f>
        <v>13.33</v>
      </c>
      <c r="H279" s="210" t="n">
        <f aca="false">ROUND((F279*G279),2)</f>
        <v>13.33</v>
      </c>
      <c r="I279" s="212"/>
      <c r="J279" s="396" t="n">
        <f aca="false">'SUB(1)'!J265</f>
        <v>11.3</v>
      </c>
      <c r="K279" s="199"/>
    </row>
    <row r="280" s="444" customFormat="true" ht="15" hidden="false" customHeight="false" outlineLevel="0" collapsed="false">
      <c r="A280" s="208" t="s">
        <v>1340</v>
      </c>
      <c r="B280" s="208" t="n">
        <v>3869</v>
      </c>
      <c r="C280" s="208" t="s">
        <v>338</v>
      </c>
      <c r="D280" s="242" t="s">
        <v>551</v>
      </c>
      <c r="E280" s="254" t="s">
        <v>549</v>
      </c>
      <c r="F280" s="210" t="n">
        <v>1</v>
      </c>
      <c r="G280" s="210" t="n">
        <f aca="false">ROUND(J280*(1+$G$5),2)</f>
        <v>2.88</v>
      </c>
      <c r="H280" s="210" t="n">
        <f aca="false">ROUND((F280*G280),2)</f>
        <v>2.88</v>
      </c>
      <c r="I280" s="212"/>
      <c r="J280" s="401" t="n">
        <f aca="false">'SUB(1)'!J266</f>
        <v>2.44</v>
      </c>
      <c r="K280" s="199"/>
    </row>
    <row r="281" s="444" customFormat="true" ht="15" hidden="false" customHeight="false" outlineLevel="0" collapsed="false">
      <c r="A281" s="208" t="s">
        <v>1341</v>
      </c>
      <c r="B281" s="208" t="s">
        <v>552</v>
      </c>
      <c r="C281" s="208" t="s">
        <v>338</v>
      </c>
      <c r="D281" s="242" t="s">
        <v>553</v>
      </c>
      <c r="E281" s="254" t="s">
        <v>549</v>
      </c>
      <c r="F281" s="210" t="n">
        <v>1</v>
      </c>
      <c r="G281" s="210" t="n">
        <f aca="false">ROUND(J281*(1+$G$5),2)</f>
        <v>1.52</v>
      </c>
      <c r="H281" s="210" t="n">
        <f aca="false">ROUND((F281*G281),2)</f>
        <v>1.52</v>
      </c>
      <c r="I281" s="212"/>
      <c r="J281" s="401" t="n">
        <f aca="false">'SUB(1)'!J267</f>
        <v>1.29</v>
      </c>
      <c r="K281" s="199"/>
    </row>
    <row r="282" s="444" customFormat="true" ht="22.5" hidden="false" customHeight="false" outlineLevel="0" collapsed="false">
      <c r="A282" s="208" t="s">
        <v>1342</v>
      </c>
      <c r="B282" s="208" t="s">
        <v>554</v>
      </c>
      <c r="C282" s="208" t="s">
        <v>338</v>
      </c>
      <c r="D282" s="242" t="s">
        <v>1694</v>
      </c>
      <c r="E282" s="254" t="s">
        <v>549</v>
      </c>
      <c r="F282" s="210" t="n">
        <v>1</v>
      </c>
      <c r="G282" s="210" t="n">
        <f aca="false">ROUND(J282*(1+$G$5),2)</f>
        <v>1.78</v>
      </c>
      <c r="H282" s="210" t="n">
        <f aca="false">ROUND((F282*G282),2)</f>
        <v>1.78</v>
      </c>
      <c r="I282" s="212"/>
      <c r="J282" s="401" t="n">
        <f aca="false">'SUB(1)'!J268</f>
        <v>1.51</v>
      </c>
      <c r="K282" s="199"/>
    </row>
    <row r="283" s="444" customFormat="true" ht="15" hidden="false" customHeight="false" outlineLevel="0" collapsed="false">
      <c r="A283" s="208" t="s">
        <v>1343</v>
      </c>
      <c r="B283" s="208" t="s">
        <v>556</v>
      </c>
      <c r="C283" s="208" t="s">
        <v>338</v>
      </c>
      <c r="D283" s="242" t="s">
        <v>557</v>
      </c>
      <c r="E283" s="254" t="s">
        <v>549</v>
      </c>
      <c r="F283" s="210" t="n">
        <v>1</v>
      </c>
      <c r="G283" s="210" t="n">
        <f aca="false">ROUND(J283*(1+$G$5),2)</f>
        <v>34.3</v>
      </c>
      <c r="H283" s="210" t="n">
        <f aca="false">ROUND((F283*G283),2)</f>
        <v>34.3</v>
      </c>
      <c r="I283" s="212"/>
      <c r="J283" s="401" t="n">
        <f aca="false">'SUB(1)'!J269</f>
        <v>29.07</v>
      </c>
      <c r="K283" s="199"/>
    </row>
    <row r="284" s="444" customFormat="true" ht="15" hidden="false" customHeight="false" outlineLevel="0" collapsed="false">
      <c r="A284" s="208" t="s">
        <v>1344</v>
      </c>
      <c r="B284" s="208" t="s">
        <v>558</v>
      </c>
      <c r="C284" s="208" t="s">
        <v>338</v>
      </c>
      <c r="D284" s="242" t="s">
        <v>559</v>
      </c>
      <c r="E284" s="254" t="s">
        <v>549</v>
      </c>
      <c r="F284" s="210" t="n">
        <v>1</v>
      </c>
      <c r="G284" s="210" t="n">
        <f aca="false">ROUND(J284*(1+$G$5),2)</f>
        <v>4.4</v>
      </c>
      <c r="H284" s="210" t="n">
        <f aca="false">ROUND((F284*G284),2)</f>
        <v>4.4</v>
      </c>
      <c r="I284" s="212"/>
      <c r="J284" s="401" t="n">
        <f aca="false">'SUB(1)'!J270</f>
        <v>3.73</v>
      </c>
      <c r="K284" s="199"/>
    </row>
    <row r="285" s="444" customFormat="true" ht="15" hidden="false" customHeight="false" outlineLevel="0" collapsed="false">
      <c r="A285" s="208" t="s">
        <v>1345</v>
      </c>
      <c r="B285" s="208" t="s">
        <v>560</v>
      </c>
      <c r="C285" s="208" t="s">
        <v>338</v>
      </c>
      <c r="D285" s="242" t="s">
        <v>561</v>
      </c>
      <c r="E285" s="254" t="s">
        <v>549</v>
      </c>
      <c r="F285" s="210" t="n">
        <v>2</v>
      </c>
      <c r="G285" s="210" t="n">
        <f aca="false">ROUND(J285*(1+$G$5),2)</f>
        <v>8.18</v>
      </c>
      <c r="H285" s="210" t="n">
        <f aca="false">ROUND((F285*G285),2)</f>
        <v>16.36</v>
      </c>
      <c r="I285" s="212"/>
      <c r="J285" s="401" t="n">
        <f aca="false">'SUB(1)'!J271</f>
        <v>6.93</v>
      </c>
      <c r="K285" s="199"/>
    </row>
    <row r="286" s="444" customFormat="true" ht="15" hidden="false" customHeight="false" outlineLevel="0" collapsed="false">
      <c r="A286" s="208" t="s">
        <v>1346</v>
      </c>
      <c r="B286" s="208" t="s">
        <v>562</v>
      </c>
      <c r="C286" s="208" t="s">
        <v>338</v>
      </c>
      <c r="D286" s="242" t="s">
        <v>563</v>
      </c>
      <c r="E286" s="254" t="s">
        <v>443</v>
      </c>
      <c r="F286" s="210" t="n">
        <v>1</v>
      </c>
      <c r="G286" s="210" t="n">
        <f aca="false">ROUND(J286*(1+$G$5),2)</f>
        <v>2.91</v>
      </c>
      <c r="H286" s="210" t="n">
        <f aca="false">ROUND((F286*G286),2)</f>
        <v>2.91</v>
      </c>
      <c r="I286" s="212"/>
      <c r="J286" s="396" t="n">
        <f aca="false">'SUB(1)'!J272</f>
        <v>2.47</v>
      </c>
      <c r="K286" s="199"/>
    </row>
    <row r="287" s="444" customFormat="true" ht="15" hidden="false" customHeight="false" outlineLevel="0" collapsed="false">
      <c r="A287" s="208" t="s">
        <v>1347</v>
      </c>
      <c r="B287" s="208" t="s">
        <v>564</v>
      </c>
      <c r="C287" s="208" t="s">
        <v>338</v>
      </c>
      <c r="D287" s="242" t="s">
        <v>1695</v>
      </c>
      <c r="E287" s="254" t="s">
        <v>549</v>
      </c>
      <c r="F287" s="210" t="n">
        <v>1</v>
      </c>
      <c r="G287" s="210" t="n">
        <f aca="false">ROUND(J287*(1+$G$5),2)</f>
        <v>5.02</v>
      </c>
      <c r="H287" s="210" t="n">
        <f aca="false">ROUND((F287*G287),2)</f>
        <v>5.02</v>
      </c>
      <c r="I287" s="212"/>
      <c r="J287" s="401" t="n">
        <f aca="false">'SUB(1)'!J273</f>
        <v>4.25</v>
      </c>
      <c r="K287" s="199"/>
    </row>
    <row r="288" s="444" customFormat="true" ht="15" hidden="false" customHeight="false" outlineLevel="0" collapsed="false">
      <c r="A288" s="208" t="s">
        <v>1348</v>
      </c>
      <c r="B288" s="208" t="s">
        <v>566</v>
      </c>
      <c r="C288" s="208" t="s">
        <v>338</v>
      </c>
      <c r="D288" s="242" t="s">
        <v>567</v>
      </c>
      <c r="E288" s="254" t="s">
        <v>549</v>
      </c>
      <c r="F288" s="210" t="n">
        <v>1</v>
      </c>
      <c r="G288" s="210" t="n">
        <f aca="false">ROUND(J288*(1+$G$5),2)</f>
        <v>0.58</v>
      </c>
      <c r="H288" s="210" t="n">
        <f aca="false">ROUND((F288*G288),2)</f>
        <v>0.58</v>
      </c>
      <c r="I288" s="212"/>
      <c r="J288" s="401" t="n">
        <f aca="false">'SUB(1)'!J274</f>
        <v>0.49</v>
      </c>
      <c r="K288" s="199"/>
    </row>
    <row r="289" s="444" customFormat="true" ht="22.5" hidden="false" customHeight="false" outlineLevel="0" collapsed="false">
      <c r="A289" s="208" t="s">
        <v>1349</v>
      </c>
      <c r="B289" s="208" t="s">
        <v>568</v>
      </c>
      <c r="C289" s="208" t="s">
        <v>338</v>
      </c>
      <c r="D289" s="242" t="s">
        <v>1696</v>
      </c>
      <c r="E289" s="254" t="s">
        <v>549</v>
      </c>
      <c r="F289" s="210" t="n">
        <v>1</v>
      </c>
      <c r="G289" s="210" t="n">
        <f aca="false">ROUND(J289*(1+$G$5),2)</f>
        <v>0.85</v>
      </c>
      <c r="H289" s="210" t="n">
        <f aca="false">ROUND((F289*G289),2)</f>
        <v>0.85</v>
      </c>
      <c r="I289" s="212"/>
      <c r="J289" s="401" t="n">
        <f aca="false">'SUB(1)'!J275</f>
        <v>0.72</v>
      </c>
      <c r="K289" s="199"/>
    </row>
    <row r="290" s="444" customFormat="true" ht="15" hidden="false" customHeight="false" outlineLevel="0" collapsed="false">
      <c r="A290" s="208" t="s">
        <v>1350</v>
      </c>
      <c r="B290" s="208" t="s">
        <v>570</v>
      </c>
      <c r="C290" s="208" t="s">
        <v>338</v>
      </c>
      <c r="D290" s="242" t="s">
        <v>571</v>
      </c>
      <c r="E290" s="254" t="s">
        <v>549</v>
      </c>
      <c r="F290" s="210" t="n">
        <v>1</v>
      </c>
      <c r="G290" s="210" t="n">
        <f aca="false">ROUND(J290*(1+$G$5),2)</f>
        <v>56.58</v>
      </c>
      <c r="H290" s="210" t="n">
        <f aca="false">ROUND((F290*G290),2)</f>
        <v>56.58</v>
      </c>
      <c r="I290" s="212"/>
      <c r="J290" s="401" t="n">
        <f aca="false">'SUB(1)'!J276</f>
        <v>47.95</v>
      </c>
      <c r="K290" s="199"/>
    </row>
    <row r="291" s="444" customFormat="true" ht="15" hidden="false" customHeight="false" outlineLevel="0" collapsed="false">
      <c r="A291" s="208" t="s">
        <v>1351</v>
      </c>
      <c r="B291" s="208" t="n">
        <v>6024</v>
      </c>
      <c r="C291" s="208" t="s">
        <v>338</v>
      </c>
      <c r="D291" s="242" t="s">
        <v>573</v>
      </c>
      <c r="E291" s="254" t="s">
        <v>549</v>
      </c>
      <c r="F291" s="210" t="n">
        <v>1</v>
      </c>
      <c r="G291" s="210" t="n">
        <f aca="false">ROUND(J291*(1+$G$5),2)</f>
        <v>55.9</v>
      </c>
      <c r="H291" s="210" t="n">
        <f aca="false">ROUND((F291*G291),2)</f>
        <v>55.9</v>
      </c>
      <c r="I291" s="212"/>
      <c r="J291" s="401" t="n">
        <f aca="false">'SUB(1)'!J277</f>
        <v>47.37</v>
      </c>
      <c r="K291" s="199"/>
    </row>
    <row r="292" s="444" customFormat="true" ht="15" hidden="false" customHeight="false" outlineLevel="0" collapsed="false">
      <c r="A292" s="208" t="s">
        <v>1352</v>
      </c>
      <c r="B292" s="208" t="s">
        <v>574</v>
      </c>
      <c r="C292" s="208" t="s">
        <v>338</v>
      </c>
      <c r="D292" s="242" t="s">
        <v>575</v>
      </c>
      <c r="E292" s="254" t="s">
        <v>549</v>
      </c>
      <c r="F292" s="210" t="n">
        <v>1</v>
      </c>
      <c r="G292" s="210" t="n">
        <f aca="false">ROUND(J292*(1+$G$5),2)</f>
        <v>3.82</v>
      </c>
      <c r="H292" s="210" t="n">
        <f aca="false">ROUND((F292*G292),2)</f>
        <v>3.82</v>
      </c>
      <c r="I292" s="212"/>
      <c r="J292" s="401" t="n">
        <f aca="false">'SUB(1)'!J278</f>
        <v>3.24</v>
      </c>
      <c r="K292" s="199"/>
    </row>
    <row r="293" s="444" customFormat="true" ht="15" hidden="false" customHeight="false" outlineLevel="0" collapsed="false">
      <c r="A293" s="208" t="s">
        <v>1353</v>
      </c>
      <c r="B293" s="208" t="s">
        <v>576</v>
      </c>
      <c r="C293" s="208" t="s">
        <v>338</v>
      </c>
      <c r="D293" s="242" t="s">
        <v>577</v>
      </c>
      <c r="E293" s="254" t="s">
        <v>549</v>
      </c>
      <c r="F293" s="210" t="n">
        <v>1</v>
      </c>
      <c r="G293" s="210" t="n">
        <f aca="false">ROUND(J293*(1+$G$5),2)</f>
        <v>0.86</v>
      </c>
      <c r="H293" s="210" t="n">
        <f aca="false">ROUND((F293*G293),2)</f>
        <v>0.86</v>
      </c>
      <c r="I293" s="212"/>
      <c r="J293" s="396" t="n">
        <f aca="false">'SUB(1)'!J279</f>
        <v>0.73</v>
      </c>
      <c r="K293" s="199"/>
    </row>
    <row r="294" s="444" customFormat="true" ht="15" hidden="false" customHeight="false" outlineLevel="0" collapsed="false">
      <c r="A294" s="208" t="s">
        <v>1354</v>
      </c>
      <c r="B294" s="208" t="s">
        <v>580</v>
      </c>
      <c r="C294" s="208" t="s">
        <v>338</v>
      </c>
      <c r="D294" s="242" t="s">
        <v>581</v>
      </c>
      <c r="E294" s="254" t="s">
        <v>549</v>
      </c>
      <c r="F294" s="210" t="n">
        <v>1</v>
      </c>
      <c r="G294" s="210" t="n">
        <f aca="false">ROUND(J294*(1+$G$5),2)</f>
        <v>1.88</v>
      </c>
      <c r="H294" s="210" t="n">
        <f aca="false">ROUND((F294*G294),2)</f>
        <v>1.88</v>
      </c>
      <c r="I294" s="212"/>
      <c r="J294" s="396" t="n">
        <f aca="false">'SUB(1)'!J280</f>
        <v>1.59</v>
      </c>
      <c r="K294" s="199"/>
    </row>
    <row r="295" s="444" customFormat="true" ht="15" hidden="false" customHeight="false" outlineLevel="0" collapsed="false">
      <c r="A295" s="208" t="s">
        <v>1355</v>
      </c>
      <c r="B295" s="208" t="s">
        <v>583</v>
      </c>
      <c r="C295" s="208" t="s">
        <v>338</v>
      </c>
      <c r="D295" s="242" t="s">
        <v>584</v>
      </c>
      <c r="E295" s="254" t="s">
        <v>549</v>
      </c>
      <c r="F295" s="210" t="n">
        <v>1</v>
      </c>
      <c r="G295" s="210" t="n">
        <f aca="false">ROUND(J295*(1+$G$5),2)</f>
        <v>2.22</v>
      </c>
      <c r="H295" s="210" t="n">
        <f aca="false">ROUND((F295*G295),2)</f>
        <v>2.22</v>
      </c>
      <c r="I295" s="212"/>
      <c r="J295" s="396" t="n">
        <f aca="false">'SUB(1)'!J281</f>
        <v>1.88</v>
      </c>
      <c r="K295" s="199"/>
    </row>
    <row r="296" s="444" customFormat="true" ht="15" hidden="false" customHeight="false" outlineLevel="0" collapsed="false">
      <c r="A296" s="208" t="s">
        <v>1357</v>
      </c>
      <c r="B296" s="208" t="s">
        <v>585</v>
      </c>
      <c r="C296" s="208" t="s">
        <v>338</v>
      </c>
      <c r="D296" s="242" t="s">
        <v>586</v>
      </c>
      <c r="E296" s="254" t="s">
        <v>549</v>
      </c>
      <c r="F296" s="210" t="n">
        <v>1</v>
      </c>
      <c r="G296" s="210" t="n">
        <f aca="false">ROUND(J296*(1+$G$5),2)</f>
        <v>4.52</v>
      </c>
      <c r="H296" s="210" t="n">
        <f aca="false">ROUND((F296*G296),2)</f>
        <v>4.52</v>
      </c>
      <c r="I296" s="212"/>
      <c r="J296" s="396" t="n">
        <f aca="false">'SUB(1)'!J282</f>
        <v>3.83</v>
      </c>
      <c r="K296" s="199"/>
    </row>
    <row r="297" s="444" customFormat="true" ht="15" hidden="false" customHeight="false" outlineLevel="0" collapsed="false">
      <c r="A297" s="208" t="s">
        <v>1358</v>
      </c>
      <c r="B297" s="208" t="s">
        <v>588</v>
      </c>
      <c r="C297" s="208" t="s">
        <v>338</v>
      </c>
      <c r="D297" s="242" t="s">
        <v>589</v>
      </c>
      <c r="E297" s="254" t="s">
        <v>549</v>
      </c>
      <c r="F297" s="210" t="n">
        <v>1</v>
      </c>
      <c r="G297" s="210" t="n">
        <f aca="false">ROUND(J297*(1+$G$5),2)</f>
        <v>4.12</v>
      </c>
      <c r="H297" s="210" t="n">
        <f aca="false">ROUND((F297*G297),2)</f>
        <v>4.12</v>
      </c>
      <c r="I297" s="212"/>
      <c r="J297" s="396" t="n">
        <f aca="false">'SUB(1)'!J283</f>
        <v>3.49</v>
      </c>
      <c r="K297" s="199"/>
    </row>
    <row r="298" s="444" customFormat="true" ht="15" hidden="false" customHeight="false" outlineLevel="0" collapsed="false">
      <c r="A298" s="208" t="s">
        <v>1359</v>
      </c>
      <c r="B298" s="208" t="s">
        <v>590</v>
      </c>
      <c r="C298" s="208" t="s">
        <v>338</v>
      </c>
      <c r="D298" s="242" t="s">
        <v>591</v>
      </c>
      <c r="E298" s="254" t="s">
        <v>549</v>
      </c>
      <c r="F298" s="210" t="n">
        <v>1</v>
      </c>
      <c r="G298" s="210" t="n">
        <f aca="false">ROUND(J298*(1+$G$5),2)</f>
        <v>9.04</v>
      </c>
      <c r="H298" s="210" t="n">
        <f aca="false">ROUND((F298*G298),2)</f>
        <v>9.04</v>
      </c>
      <c r="I298" s="212"/>
      <c r="J298" s="401" t="n">
        <f aca="false">'SUB(1)'!J284</f>
        <v>7.66</v>
      </c>
      <c r="K298" s="199"/>
    </row>
    <row r="299" s="444" customFormat="true" ht="15" hidden="false" customHeight="false" outlineLevel="0" collapsed="false">
      <c r="A299" s="208" t="s">
        <v>1360</v>
      </c>
      <c r="B299" s="208" t="s">
        <v>592</v>
      </c>
      <c r="C299" s="208" t="s">
        <v>338</v>
      </c>
      <c r="D299" s="242" t="s">
        <v>593</v>
      </c>
      <c r="E299" s="254" t="s">
        <v>549</v>
      </c>
      <c r="F299" s="210" t="n">
        <v>1</v>
      </c>
      <c r="G299" s="210" t="n">
        <f aca="false">ROUND(J299*(1+$G$5),2)</f>
        <v>0.68</v>
      </c>
      <c r="H299" s="210" t="n">
        <f aca="false">ROUND((F299*G299),2)</f>
        <v>0.68</v>
      </c>
      <c r="I299" s="212"/>
      <c r="J299" s="401" t="n">
        <f aca="false">'SUB(1)'!J285</f>
        <v>0.58</v>
      </c>
      <c r="K299" s="199"/>
    </row>
    <row r="300" s="444" customFormat="true" ht="15" hidden="false" customHeight="false" outlineLevel="0" collapsed="false">
      <c r="A300" s="208" t="s">
        <v>1361</v>
      </c>
      <c r="B300" s="208" t="s">
        <v>594</v>
      </c>
      <c r="C300" s="208" t="s">
        <v>338</v>
      </c>
      <c r="D300" s="242" t="s">
        <v>595</v>
      </c>
      <c r="E300" s="254" t="s">
        <v>549</v>
      </c>
      <c r="F300" s="210" t="n">
        <v>1</v>
      </c>
      <c r="G300" s="210" t="n">
        <f aca="false">ROUND(J300*(1+$G$5),2)</f>
        <v>12.05</v>
      </c>
      <c r="H300" s="210" t="n">
        <f aca="false">ROUND((F300*G300),2)</f>
        <v>12.05</v>
      </c>
      <c r="I300" s="212"/>
      <c r="J300" s="396" t="n">
        <f aca="false">'SUB(1)'!J286</f>
        <v>10.21</v>
      </c>
      <c r="K300" s="199"/>
    </row>
    <row r="301" s="444" customFormat="true" ht="15" hidden="false" customHeight="false" outlineLevel="0" collapsed="false">
      <c r="A301" s="208" t="s">
        <v>1363</v>
      </c>
      <c r="B301" s="208" t="n">
        <v>13415</v>
      </c>
      <c r="C301" s="208" t="s">
        <v>338</v>
      </c>
      <c r="D301" s="242" t="s">
        <v>597</v>
      </c>
      <c r="E301" s="254" t="s">
        <v>549</v>
      </c>
      <c r="F301" s="210" t="n">
        <v>1</v>
      </c>
      <c r="G301" s="210" t="n">
        <f aca="false">ROUND(J301*(1+$G$5),2)</f>
        <v>28.66</v>
      </c>
      <c r="H301" s="210" t="n">
        <f aca="false">ROUND((F301*G301),2)</f>
        <v>28.66</v>
      </c>
      <c r="I301" s="212"/>
      <c r="J301" s="396" t="n">
        <f aca="false">'SUB(1)'!J287</f>
        <v>24.29</v>
      </c>
      <c r="K301" s="199"/>
    </row>
    <row r="302" s="444" customFormat="true" ht="15" hidden="false" customHeight="false" outlineLevel="0" collapsed="false">
      <c r="A302" s="208" t="s">
        <v>1364</v>
      </c>
      <c r="B302" s="208" t="n">
        <v>13983</v>
      </c>
      <c r="C302" s="208" t="s">
        <v>338</v>
      </c>
      <c r="D302" s="242" t="s">
        <v>599</v>
      </c>
      <c r="E302" s="254" t="s">
        <v>549</v>
      </c>
      <c r="F302" s="210" t="n">
        <v>1</v>
      </c>
      <c r="G302" s="210" t="n">
        <f aca="false">ROUND(J302*(1+$G$5),2)</f>
        <v>33.28</v>
      </c>
      <c r="H302" s="210" t="n">
        <f aca="false">ROUND((F302*G302),2)</f>
        <v>33.28</v>
      </c>
      <c r="I302" s="212"/>
      <c r="J302" s="396" t="n">
        <f aca="false">'SUB(1)'!J288</f>
        <v>28.2</v>
      </c>
      <c r="K302" s="199"/>
    </row>
    <row r="303" s="444" customFormat="true" ht="15" hidden="false" customHeight="false" outlineLevel="0" collapsed="false">
      <c r="A303" s="208" t="s">
        <v>1365</v>
      </c>
      <c r="B303" s="208" t="n">
        <v>7608</v>
      </c>
      <c r="C303" s="208" t="s">
        <v>338</v>
      </c>
      <c r="D303" s="242" t="s">
        <v>601</v>
      </c>
      <c r="E303" s="254" t="s">
        <v>549</v>
      </c>
      <c r="F303" s="210" t="n">
        <v>1</v>
      </c>
      <c r="G303" s="210" t="n">
        <f aca="false">ROUND(J303*(1+$G$5),2)</f>
        <v>8.15</v>
      </c>
      <c r="H303" s="210" t="n">
        <f aca="false">ROUND((F303*G303),2)</f>
        <v>8.15</v>
      </c>
      <c r="I303" s="212"/>
      <c r="J303" s="396" t="n">
        <f aca="false">'SUB(1)'!J289</f>
        <v>6.91</v>
      </c>
      <c r="K303" s="199"/>
    </row>
    <row r="304" s="444" customFormat="true" ht="15" hidden="false" customHeight="false" outlineLevel="0" collapsed="false">
      <c r="A304" s="208" t="s">
        <v>1366</v>
      </c>
      <c r="B304" s="208" t="s">
        <v>1505</v>
      </c>
      <c r="C304" s="208" t="s">
        <v>338</v>
      </c>
      <c r="D304" s="242" t="s">
        <v>603</v>
      </c>
      <c r="E304" s="254" t="s">
        <v>443</v>
      </c>
      <c r="F304" s="210" t="n">
        <v>6</v>
      </c>
      <c r="G304" s="210" t="n">
        <f aca="false">ROUND(J304*(1+$G$5),2)</f>
        <v>3.14</v>
      </c>
      <c r="H304" s="210" t="n">
        <f aca="false">ROUND((F304*G304),2)</f>
        <v>18.84</v>
      </c>
      <c r="I304" s="212"/>
      <c r="J304" s="396" t="n">
        <f aca="false">'SUB(1)'!J290</f>
        <v>2.66</v>
      </c>
      <c r="K304" s="199"/>
    </row>
    <row r="305" s="444" customFormat="true" ht="15" hidden="false" customHeight="false" outlineLevel="0" collapsed="false">
      <c r="A305" s="208" t="s">
        <v>1367</v>
      </c>
      <c r="B305" s="208" t="s">
        <v>628</v>
      </c>
      <c r="C305" s="208" t="s">
        <v>338</v>
      </c>
      <c r="D305" s="242" t="s">
        <v>605</v>
      </c>
      <c r="E305" s="254" t="s">
        <v>443</v>
      </c>
      <c r="F305" s="210" t="n">
        <v>6</v>
      </c>
      <c r="G305" s="210" t="n">
        <f aca="false">'SUB(1)'!G301</f>
        <v>5.94</v>
      </c>
      <c r="H305" s="210" t="n">
        <f aca="false">ROUND((F305*G305),2)</f>
        <v>35.64</v>
      </c>
      <c r="I305" s="212"/>
      <c r="J305" s="396" t="n">
        <f aca="false">'SUB(1)'!J301</f>
        <v>5.03</v>
      </c>
      <c r="K305" s="199"/>
    </row>
    <row r="306" s="444" customFormat="true" ht="15" hidden="false" customHeight="false" outlineLevel="0" collapsed="false">
      <c r="A306" s="208" t="s">
        <v>1369</v>
      </c>
      <c r="B306" s="208" t="s">
        <v>1356</v>
      </c>
      <c r="C306" s="208" t="s">
        <v>338</v>
      </c>
      <c r="D306" s="242" t="s">
        <v>607</v>
      </c>
      <c r="E306" s="254" t="s">
        <v>443</v>
      </c>
      <c r="F306" s="210" t="n">
        <v>6</v>
      </c>
      <c r="G306" s="210" t="n">
        <f aca="false">ROUND(J306*(1+$G$5),2)</f>
        <v>9.09</v>
      </c>
      <c r="H306" s="210" t="n">
        <f aca="false">ROUND((F306*G306),2)</f>
        <v>54.54</v>
      </c>
      <c r="I306" s="212"/>
      <c r="J306" s="396" t="n">
        <f aca="false">'SUB(1)'!J291</f>
        <v>7.7</v>
      </c>
      <c r="K306" s="199"/>
    </row>
    <row r="307" s="444" customFormat="true" ht="15" hidden="false" customHeight="false" outlineLevel="0" collapsed="false">
      <c r="A307" s="208" t="s">
        <v>1370</v>
      </c>
      <c r="B307" s="208" t="s">
        <v>608</v>
      </c>
      <c r="C307" s="208" t="s">
        <v>338</v>
      </c>
      <c r="D307" s="242" t="s">
        <v>609</v>
      </c>
      <c r="E307" s="254" t="s">
        <v>549</v>
      </c>
      <c r="F307" s="210" t="n">
        <v>1</v>
      </c>
      <c r="G307" s="210" t="n">
        <f aca="false">ROUND(J307*(1+$G$5),2)</f>
        <v>24.32</v>
      </c>
      <c r="H307" s="210" t="n">
        <f aca="false">ROUND((F307*G307),2)</f>
        <v>24.32</v>
      </c>
      <c r="I307" s="212"/>
      <c r="J307" s="396" t="n">
        <f aca="false">'SUB(1)'!J292</f>
        <v>20.61</v>
      </c>
      <c r="K307" s="199"/>
    </row>
    <row r="308" s="444" customFormat="true" ht="15" hidden="false" customHeight="false" outlineLevel="0" collapsed="false">
      <c r="A308" s="208" t="s">
        <v>1697</v>
      </c>
      <c r="B308" s="208" t="s">
        <v>610</v>
      </c>
      <c r="C308" s="208" t="s">
        <v>338</v>
      </c>
      <c r="D308" s="242" t="s">
        <v>611</v>
      </c>
      <c r="E308" s="254" t="s">
        <v>549</v>
      </c>
      <c r="F308" s="210" t="n">
        <v>1</v>
      </c>
      <c r="G308" s="210" t="n">
        <f aca="false">ROUND(J308*(1+$G$5),2)</f>
        <v>40.72</v>
      </c>
      <c r="H308" s="210" t="n">
        <f aca="false">ROUND((F308*G308),2)</f>
        <v>40.72</v>
      </c>
      <c r="I308" s="212"/>
      <c r="J308" s="396" t="n">
        <f aca="false">'SUB(1)'!J293</f>
        <v>34.51</v>
      </c>
      <c r="K308" s="199"/>
    </row>
    <row r="309" s="444" customFormat="true" ht="15" hidden="false" customHeight="false" outlineLevel="0" collapsed="false">
      <c r="A309" s="208" t="s">
        <v>1698</v>
      </c>
      <c r="B309" s="208" t="n">
        <f aca="false">'SUB(1)'!B294</f>
        <v>6158</v>
      </c>
      <c r="C309" s="208" t="s">
        <v>338</v>
      </c>
      <c r="D309" s="242" t="s">
        <v>613</v>
      </c>
      <c r="E309" s="254" t="s">
        <v>549</v>
      </c>
      <c r="F309" s="210" t="n">
        <v>1</v>
      </c>
      <c r="G309" s="210" t="n">
        <f aca="false">ROUND(J309*(1+$G$5),2)</f>
        <v>2.7</v>
      </c>
      <c r="H309" s="210" t="n">
        <f aca="false">ROUND((F309*G309),2)</f>
        <v>2.7</v>
      </c>
      <c r="I309" s="212"/>
      <c r="J309" s="396" t="n">
        <f aca="false">'SUB(1)'!J294</f>
        <v>2.29</v>
      </c>
      <c r="K309" s="199"/>
    </row>
    <row r="310" s="444" customFormat="true" ht="15" hidden="false" customHeight="false" outlineLevel="0" collapsed="false">
      <c r="A310" s="208" t="s">
        <v>1699</v>
      </c>
      <c r="B310" s="208" t="s">
        <v>614</v>
      </c>
      <c r="C310" s="208" t="s">
        <v>338</v>
      </c>
      <c r="D310" s="242" t="str">
        <f aca="false">'SUB(1)'!D295</f>
        <v>SIFAO FLEXIVEL P/ PIA AMERICANA 1 1/2 X 2"</v>
      </c>
      <c r="E310" s="254" t="s">
        <v>549</v>
      </c>
      <c r="F310" s="210" t="n">
        <v>1</v>
      </c>
      <c r="G310" s="210" t="n">
        <f aca="false">ROUND(J310*(1+$G$5),2)</f>
        <v>14.4</v>
      </c>
      <c r="H310" s="210" t="n">
        <f aca="false">ROUND((F310*G310),2)</f>
        <v>14.4</v>
      </c>
      <c r="I310" s="212"/>
      <c r="J310" s="396" t="n">
        <f aca="false">'SUB(1)'!J295</f>
        <v>12.2</v>
      </c>
      <c r="K310" s="199"/>
    </row>
    <row r="311" s="444" customFormat="true" ht="15" hidden="false" customHeight="false" outlineLevel="0" collapsed="false">
      <c r="A311" s="208" t="s">
        <v>1700</v>
      </c>
      <c r="B311" s="208" t="s">
        <v>616</v>
      </c>
      <c r="C311" s="208" t="s">
        <v>338</v>
      </c>
      <c r="D311" s="242" t="s">
        <v>1362</v>
      </c>
      <c r="E311" s="254" t="s">
        <v>549</v>
      </c>
      <c r="F311" s="210" t="n">
        <v>1</v>
      </c>
      <c r="G311" s="210" t="n">
        <f aca="false">ROUND(J311*(1+$G$5),2)</f>
        <v>15.26</v>
      </c>
      <c r="H311" s="210" t="n">
        <f aca="false">ROUND((F311*G311),2)</f>
        <v>15.26</v>
      </c>
      <c r="I311" s="212"/>
      <c r="J311" s="396" t="n">
        <f aca="false">'SUB(1)'!J296</f>
        <v>12.93</v>
      </c>
      <c r="K311" s="199"/>
    </row>
    <row r="312" s="444" customFormat="true" ht="15" hidden="false" customHeight="false" outlineLevel="0" collapsed="false">
      <c r="A312" s="208" t="s">
        <v>1701</v>
      </c>
      <c r="B312" s="208" t="n">
        <v>3526</v>
      </c>
      <c r="C312" s="208" t="s">
        <v>338</v>
      </c>
      <c r="D312" s="242" t="s">
        <v>1137</v>
      </c>
      <c r="E312" s="254" t="s">
        <v>549</v>
      </c>
      <c r="F312" s="210" t="n">
        <v>2</v>
      </c>
      <c r="G312" s="210" t="n">
        <f aca="false">ROUND(J312*(1+$G$5),2)</f>
        <v>2.04</v>
      </c>
      <c r="H312" s="210" t="n">
        <f aca="false">ROUND((F312*G312),2)</f>
        <v>4.08</v>
      </c>
      <c r="I312" s="212"/>
      <c r="J312" s="396" t="n">
        <f aca="false">'SUB(1)'!J297</f>
        <v>1.73</v>
      </c>
      <c r="K312" s="199"/>
    </row>
    <row r="313" s="444" customFormat="true" ht="15" hidden="false" customHeight="false" outlineLevel="0" collapsed="false">
      <c r="A313" s="208" t="s">
        <v>1702</v>
      </c>
      <c r="B313" s="208" t="n">
        <v>3517</v>
      </c>
      <c r="C313" s="208" t="s">
        <v>338</v>
      </c>
      <c r="D313" s="242" t="s">
        <v>1139</v>
      </c>
      <c r="E313" s="254" t="s">
        <v>549</v>
      </c>
      <c r="F313" s="210" t="n">
        <v>2</v>
      </c>
      <c r="G313" s="210" t="n">
        <f aca="false">ROUND(J313*(1+$G$5),2)</f>
        <v>1.35</v>
      </c>
      <c r="H313" s="210" t="n">
        <f aca="false">ROUND((F313*G313),2)</f>
        <v>2.7</v>
      </c>
      <c r="I313" s="212"/>
      <c r="J313" s="396" t="n">
        <f aca="false">'SUB(1)'!J298</f>
        <v>1.14</v>
      </c>
      <c r="K313" s="199"/>
    </row>
    <row r="314" s="444" customFormat="true" ht="15" hidden="false" customHeight="false" outlineLevel="0" collapsed="false">
      <c r="A314" s="208" t="s">
        <v>1703</v>
      </c>
      <c r="B314" s="208" t="n">
        <v>3518</v>
      </c>
      <c r="C314" s="208" t="s">
        <v>338</v>
      </c>
      <c r="D314" s="242" t="s">
        <v>1141</v>
      </c>
      <c r="E314" s="254" t="s">
        <v>549</v>
      </c>
      <c r="F314" s="210" t="n">
        <v>1</v>
      </c>
      <c r="G314" s="210" t="n">
        <f aca="false">ROUND(J314*(1+$G$5),2)</f>
        <v>2.63</v>
      </c>
      <c r="H314" s="210" t="n">
        <f aca="false">ROUND((F314*G314),2)</f>
        <v>2.63</v>
      </c>
      <c r="I314" s="212"/>
      <c r="J314" s="396" t="n">
        <f aca="false">'SUB(1)'!J299</f>
        <v>2.23</v>
      </c>
      <c r="K314" s="199"/>
    </row>
    <row r="315" s="444" customFormat="true" ht="15" hidden="false" customHeight="false" outlineLevel="0" collapsed="false">
      <c r="A315" s="208" t="s">
        <v>1704</v>
      </c>
      <c r="B315" s="208" t="n">
        <v>3516</v>
      </c>
      <c r="C315" s="208" t="s">
        <v>338</v>
      </c>
      <c r="D315" s="242" t="s">
        <v>1143</v>
      </c>
      <c r="E315" s="254" t="s">
        <v>549</v>
      </c>
      <c r="F315" s="210" t="n">
        <v>1</v>
      </c>
      <c r="G315" s="210" t="n">
        <f aca="false">ROUND(J315*(1+$G$5),2)</f>
        <v>1.58</v>
      </c>
      <c r="H315" s="210" t="n">
        <f aca="false">ROUND((F315*G315),2)</f>
        <v>1.58</v>
      </c>
      <c r="I315" s="212"/>
      <c r="J315" s="396" t="n">
        <f aca="false">'SUB(1)'!J300</f>
        <v>1.34</v>
      </c>
      <c r="K315" s="199"/>
    </row>
    <row r="316" s="444" customFormat="true" ht="15" hidden="false" customHeight="false" outlineLevel="0" collapsed="false">
      <c r="A316" s="208" t="s">
        <v>1705</v>
      </c>
      <c r="B316" s="208" t="s">
        <v>628</v>
      </c>
      <c r="C316" s="208" t="s">
        <v>338</v>
      </c>
      <c r="D316" s="242" t="s">
        <v>1368</v>
      </c>
      <c r="E316" s="254" t="s">
        <v>170</v>
      </c>
      <c r="F316" s="210" t="n">
        <v>3</v>
      </c>
      <c r="G316" s="210" t="n">
        <f aca="false">ROUND(J316*(1+$G$5),2)</f>
        <v>5.94</v>
      </c>
      <c r="H316" s="210" t="n">
        <f aca="false">ROUND((F316*G316),2)</f>
        <v>17.82</v>
      </c>
      <c r="I316" s="212"/>
      <c r="J316" s="396" t="n">
        <f aca="false">'SUB(1)'!J301</f>
        <v>5.03</v>
      </c>
      <c r="K316" s="199"/>
    </row>
    <row r="317" s="444" customFormat="true" ht="15" hidden="false" customHeight="false" outlineLevel="0" collapsed="false">
      <c r="A317" s="208" t="s">
        <v>1706</v>
      </c>
      <c r="B317" s="208" t="n">
        <v>1970</v>
      </c>
      <c r="C317" s="208" t="s">
        <v>338</v>
      </c>
      <c r="D317" s="242" t="s">
        <v>1147</v>
      </c>
      <c r="E317" s="254" t="s">
        <v>549</v>
      </c>
      <c r="F317" s="210" t="n">
        <v>1</v>
      </c>
      <c r="G317" s="210" t="n">
        <f aca="false">ROUND(J317*(1+$G$5),2)</f>
        <v>31.61</v>
      </c>
      <c r="H317" s="210" t="n">
        <f aca="false">ROUND((F317*G317),2)</f>
        <v>31.61</v>
      </c>
      <c r="I317" s="212"/>
      <c r="J317" s="396" t="n">
        <f aca="false">'SUB(1)'!J302</f>
        <v>26.79</v>
      </c>
      <c r="K317" s="199"/>
    </row>
    <row r="318" s="444" customFormat="true" ht="15" hidden="false" customHeight="false" outlineLevel="0" collapsed="false">
      <c r="A318" s="208" t="s">
        <v>1707</v>
      </c>
      <c r="B318" s="208" t="n">
        <v>7091</v>
      </c>
      <c r="C318" s="208" t="s">
        <v>338</v>
      </c>
      <c r="D318" s="242" t="s">
        <v>1149</v>
      </c>
      <c r="E318" s="254" t="s">
        <v>549</v>
      </c>
      <c r="F318" s="210" t="n">
        <v>1</v>
      </c>
      <c r="G318" s="210" t="n">
        <f aca="false">ROUND(J318*(1+$G$5),2)</f>
        <v>12.64</v>
      </c>
      <c r="H318" s="210" t="n">
        <f aca="false">ROUND((F318*G318),2)</f>
        <v>12.64</v>
      </c>
      <c r="I318" s="212"/>
      <c r="J318" s="396" t="n">
        <f aca="false">'SUB(1)'!J303</f>
        <v>10.71</v>
      </c>
      <c r="K318" s="199"/>
    </row>
    <row r="319" s="444" customFormat="true" ht="33.75" hidden="false" customHeight="false" outlineLevel="0" collapsed="false">
      <c r="A319" s="201" t="n">
        <v>15</v>
      </c>
      <c r="B319" s="208"/>
      <c r="C319" s="208"/>
      <c r="D319" s="350" t="s">
        <v>1421</v>
      </c>
      <c r="E319" s="203"/>
      <c r="F319" s="210"/>
      <c r="G319" s="210"/>
      <c r="H319" s="210"/>
      <c r="I319" s="212"/>
      <c r="J319" s="213"/>
      <c r="K319" s="199"/>
    </row>
    <row r="320" s="444" customFormat="true" ht="15" hidden="false" customHeight="false" outlineLevel="0" collapsed="false">
      <c r="A320" s="208" t="s">
        <v>867</v>
      </c>
      <c r="B320" s="208" t="s">
        <v>1708</v>
      </c>
      <c r="C320" s="208" t="s">
        <v>338</v>
      </c>
      <c r="D320" s="265" t="s">
        <v>1423</v>
      </c>
      <c r="E320" s="203" t="s">
        <v>443</v>
      </c>
      <c r="F320" s="210" t="n">
        <f aca="false">15+6</f>
        <v>21</v>
      </c>
      <c r="G320" s="210" t="n">
        <f aca="false">'SUB (2)'!G345</f>
        <v>10.5</v>
      </c>
      <c r="H320" s="210" t="n">
        <f aca="false">ROUND((F320*G320),2)</f>
        <v>220.5</v>
      </c>
      <c r="I320" s="212"/>
      <c r="J320" s="396" t="n">
        <f aca="false">'SUB(1)'!J364</f>
        <v>8.9</v>
      </c>
      <c r="K320" s="199"/>
    </row>
    <row r="321" s="444" customFormat="true" ht="15" hidden="false" customHeight="false" outlineLevel="0" collapsed="false">
      <c r="A321" s="208" t="s">
        <v>868</v>
      </c>
      <c r="B321" s="208" t="n">
        <f aca="false">'SUB (2)'!B346</f>
        <v>21136</v>
      </c>
      <c r="C321" s="208" t="s">
        <v>338</v>
      </c>
      <c r="D321" s="265" t="s">
        <v>1425</v>
      </c>
      <c r="E321" s="203" t="s">
        <v>443</v>
      </c>
      <c r="F321" s="210" t="n">
        <v>3</v>
      </c>
      <c r="G321" s="210" t="n">
        <f aca="false">'SUB (2)'!G346</f>
        <v>12.35</v>
      </c>
      <c r="H321" s="210" t="n">
        <f aca="false">ROUND((F321*G321),2)</f>
        <v>37.05</v>
      </c>
      <c r="I321" s="212"/>
      <c r="J321" s="396" t="n">
        <f aca="false">'SUB (2)'!J346</f>
        <v>10.47</v>
      </c>
      <c r="K321" s="199"/>
    </row>
    <row r="322" s="444" customFormat="true" ht="22.5" hidden="false" customHeight="false" outlineLevel="0" collapsed="false">
      <c r="A322" s="201" t="n">
        <v>16</v>
      </c>
      <c r="B322" s="208"/>
      <c r="C322" s="208"/>
      <c r="D322" s="350" t="s">
        <v>1430</v>
      </c>
      <c r="E322" s="203"/>
      <c r="F322" s="210"/>
      <c r="G322" s="210"/>
      <c r="H322" s="210"/>
      <c r="I322" s="212"/>
      <c r="J322" s="213"/>
      <c r="K322" s="199"/>
    </row>
    <row r="323" s="444" customFormat="true" ht="15" hidden="false" customHeight="false" outlineLevel="0" collapsed="false">
      <c r="A323" s="208" t="s">
        <v>885</v>
      </c>
      <c r="B323" s="208" t="s">
        <v>1709</v>
      </c>
      <c r="C323" s="208" t="s">
        <v>501</v>
      </c>
      <c r="D323" s="265" t="s">
        <v>1432</v>
      </c>
      <c r="E323" s="203" t="s">
        <v>443</v>
      </c>
      <c r="F323" s="210" t="n">
        <v>3</v>
      </c>
      <c r="G323" s="210" t="n">
        <f aca="false">ROUND(J323*(1+$G$5),2)</f>
        <v>24.23</v>
      </c>
      <c r="H323" s="210" t="n">
        <f aca="false">ROUND((F323*G323),2)</f>
        <v>72.69</v>
      </c>
      <c r="I323" s="212"/>
      <c r="J323" s="396" t="n">
        <f aca="false">'SUB (2)'!J350</f>
        <v>20.53</v>
      </c>
      <c r="K323" s="199"/>
    </row>
    <row r="324" s="444" customFormat="true" ht="15" hidden="false" customHeight="false" outlineLevel="0" collapsed="false">
      <c r="A324" s="208" t="s">
        <v>887</v>
      </c>
      <c r="B324" s="208" t="s">
        <v>1516</v>
      </c>
      <c r="C324" s="208" t="s">
        <v>338</v>
      </c>
      <c r="D324" s="265" t="s">
        <v>1434</v>
      </c>
      <c r="E324" s="203" t="s">
        <v>443</v>
      </c>
      <c r="F324" s="210" t="n">
        <v>3</v>
      </c>
      <c r="G324" s="210" t="n">
        <f aca="false">ROUND(J324*(1+$G$5),2)</f>
        <v>9.58</v>
      </c>
      <c r="H324" s="210" t="n">
        <f aca="false">ROUND((F324*G324),2)</f>
        <v>28.74</v>
      </c>
      <c r="I324" s="212"/>
      <c r="J324" s="396" t="n">
        <f aca="false">'SUB (3)'!J320</f>
        <v>8.12</v>
      </c>
      <c r="K324" s="199"/>
    </row>
    <row r="325" s="444" customFormat="true" ht="15" hidden="false" customHeight="false" outlineLevel="0" collapsed="false">
      <c r="A325" s="208" t="s">
        <v>889</v>
      </c>
      <c r="B325" s="208" t="n">
        <v>2680</v>
      </c>
      <c r="C325" s="208" t="s">
        <v>338</v>
      </c>
      <c r="D325" s="265" t="s">
        <v>1427</v>
      </c>
      <c r="E325" s="203" t="s">
        <v>443</v>
      </c>
      <c r="F325" s="210" t="n">
        <v>3</v>
      </c>
      <c r="G325" s="210" t="n">
        <f aca="false">ROUND(J325*(1+$G$5),2)</f>
        <v>7.45</v>
      </c>
      <c r="H325" s="210" t="n">
        <f aca="false">ROUND((F325*G325),2)</f>
        <v>22.35</v>
      </c>
      <c r="I325" s="212"/>
      <c r="J325" s="396" t="n">
        <f aca="false">'SUB(1)'!J355</f>
        <v>6.31</v>
      </c>
      <c r="K325" s="199"/>
    </row>
    <row r="326" s="444" customFormat="true" ht="15" hidden="false" customHeight="false" outlineLevel="0" collapsed="false">
      <c r="A326" s="208" t="s">
        <v>890</v>
      </c>
      <c r="B326" s="208" t="s">
        <v>1438</v>
      </c>
      <c r="C326" s="208" t="s">
        <v>338</v>
      </c>
      <c r="D326" s="265" t="s">
        <v>1425</v>
      </c>
      <c r="E326" s="203" t="s">
        <v>443</v>
      </c>
      <c r="F326" s="210" t="n">
        <v>3</v>
      </c>
      <c r="G326" s="210" t="n">
        <f aca="false">ROUND(J326*(1+$G$5),2)</f>
        <v>5.96</v>
      </c>
      <c r="H326" s="210" t="n">
        <f aca="false">ROUND((F326*G326),2)</f>
        <v>17.88</v>
      </c>
      <c r="I326" s="212"/>
      <c r="J326" s="396" t="n">
        <f aca="false">'SUB (3)'!J322</f>
        <v>5.05</v>
      </c>
      <c r="K326" s="199"/>
    </row>
    <row r="327" s="444" customFormat="true" ht="15" hidden="false" customHeight="false" outlineLevel="0" collapsed="false">
      <c r="A327" s="208" t="s">
        <v>892</v>
      </c>
      <c r="B327" s="208" t="n">
        <v>2685</v>
      </c>
      <c r="C327" s="208" t="s">
        <v>338</v>
      </c>
      <c r="D327" s="265" t="s">
        <v>1423</v>
      </c>
      <c r="E327" s="203" t="s">
        <v>443</v>
      </c>
      <c r="F327" s="210" t="n">
        <v>3</v>
      </c>
      <c r="G327" s="210" t="n">
        <f aca="false">ROUND(J327*(1+$G$5),2)</f>
        <v>4.02</v>
      </c>
      <c r="H327" s="210" t="n">
        <f aca="false">ROUND((F327*G327),2)</f>
        <v>12.06</v>
      </c>
      <c r="I327" s="212"/>
      <c r="J327" s="396" t="n">
        <f aca="false">'SUB(1)'!J354</f>
        <v>3.41</v>
      </c>
      <c r="K327" s="199"/>
    </row>
    <row r="328" s="444" customFormat="true" ht="15" hidden="false" customHeight="false" outlineLevel="0" collapsed="false">
      <c r="A328" s="208" t="s">
        <v>893</v>
      </c>
      <c r="B328" s="208" t="s">
        <v>1517</v>
      </c>
      <c r="C328" s="208" t="s">
        <v>338</v>
      </c>
      <c r="D328" s="265" t="s">
        <v>1518</v>
      </c>
      <c r="E328" s="203" t="s">
        <v>443</v>
      </c>
      <c r="F328" s="210" t="n">
        <v>12</v>
      </c>
      <c r="G328" s="210" t="n">
        <f aca="false">ROUND(J328*(1+$G$5),2)</f>
        <v>2.66</v>
      </c>
      <c r="H328" s="210" t="n">
        <f aca="false">ROUND((F328*G328),2)</f>
        <v>31.92</v>
      </c>
      <c r="I328" s="212"/>
      <c r="J328" s="396" t="n">
        <f aca="false">'SUB (3)'!J324</f>
        <v>2.25</v>
      </c>
      <c r="K328" s="199"/>
    </row>
    <row r="329" s="444" customFormat="true" ht="22.5" hidden="false" customHeight="false" outlineLevel="0" collapsed="false">
      <c r="A329" s="201" t="n">
        <v>17</v>
      </c>
      <c r="B329" s="208"/>
      <c r="C329" s="208"/>
      <c r="D329" s="350" t="s">
        <v>637</v>
      </c>
      <c r="E329" s="203"/>
      <c r="F329" s="210"/>
      <c r="G329" s="210"/>
      <c r="H329" s="210"/>
      <c r="I329" s="212"/>
      <c r="J329" s="213"/>
      <c r="K329" s="199"/>
    </row>
    <row r="330" s="444" customFormat="true" ht="15" hidden="false" customHeight="false" outlineLevel="0" collapsed="false">
      <c r="A330" s="208" t="s">
        <v>1240</v>
      </c>
      <c r="B330" s="208" t="s">
        <v>638</v>
      </c>
      <c r="C330" s="208" t="s">
        <v>338</v>
      </c>
      <c r="D330" s="265" t="s">
        <v>639</v>
      </c>
      <c r="E330" s="203" t="s">
        <v>13</v>
      </c>
      <c r="F330" s="210" t="n">
        <v>1</v>
      </c>
      <c r="G330" s="210" t="n">
        <f aca="false">ROUND(J330*(1+$G$5),2)</f>
        <v>23.69</v>
      </c>
      <c r="H330" s="210" t="n">
        <f aca="false">ROUND((F330*G330),2)</f>
        <v>23.69</v>
      </c>
      <c r="I330" s="212"/>
      <c r="J330" s="396" t="n">
        <f aca="false">'SUB (2)'!J291</f>
        <v>20.08</v>
      </c>
      <c r="K330" s="199"/>
    </row>
    <row r="331" s="444" customFormat="true" ht="15" hidden="false" customHeight="false" outlineLevel="0" collapsed="false">
      <c r="A331" s="208" t="s">
        <v>1243</v>
      </c>
      <c r="B331" s="208" t="s">
        <v>1520</v>
      </c>
      <c r="C331" s="208" t="s">
        <v>338</v>
      </c>
      <c r="D331" s="265" t="s">
        <v>1710</v>
      </c>
      <c r="E331" s="203" t="s">
        <v>13</v>
      </c>
      <c r="F331" s="210" t="n">
        <v>1</v>
      </c>
      <c r="G331" s="210" t="n">
        <f aca="false">ROUND(J331*(1+$G$5),2)</f>
        <v>36.8</v>
      </c>
      <c r="H331" s="210" t="n">
        <f aca="false">ROUND((F331*G331),2)</f>
        <v>36.8</v>
      </c>
      <c r="I331" s="212"/>
      <c r="J331" s="396" t="n">
        <f aca="false">'SUB (3)'!J326</f>
        <v>31.19</v>
      </c>
      <c r="K331" s="199"/>
    </row>
    <row r="332" s="444" customFormat="true" ht="15" hidden="false" customHeight="false" outlineLevel="0" collapsed="false">
      <c r="A332" s="208" t="s">
        <v>1381</v>
      </c>
      <c r="B332" s="208" t="s">
        <v>640</v>
      </c>
      <c r="C332" s="208" t="s">
        <v>338</v>
      </c>
      <c r="D332" s="265" t="s">
        <v>641</v>
      </c>
      <c r="E332" s="203" t="s">
        <v>13</v>
      </c>
      <c r="F332" s="210" t="n">
        <v>1</v>
      </c>
      <c r="G332" s="210" t="n">
        <f aca="false">ROUND(J332*(1+$G$5),2)</f>
        <v>44.71</v>
      </c>
      <c r="H332" s="210" t="n">
        <f aca="false">ROUND((F332*G332),2)</f>
        <v>44.71</v>
      </c>
      <c r="I332" s="212"/>
      <c r="J332" s="396" t="n">
        <f aca="false">'SUB (2)'!J292</f>
        <v>37.89</v>
      </c>
      <c r="K332" s="199"/>
    </row>
    <row r="333" s="444" customFormat="true" ht="15" hidden="false" customHeight="false" outlineLevel="0" collapsed="false">
      <c r="A333" s="201" t="n">
        <v>18</v>
      </c>
      <c r="B333" s="208"/>
      <c r="C333" s="208"/>
      <c r="D333" s="350" t="s">
        <v>642</v>
      </c>
      <c r="E333" s="203"/>
      <c r="F333" s="210"/>
      <c r="G333" s="210"/>
      <c r="H333" s="210"/>
      <c r="I333" s="212"/>
      <c r="J333" s="213"/>
      <c r="K333" s="199"/>
    </row>
    <row r="334" s="444" customFormat="true" ht="15" hidden="false" customHeight="false" outlineLevel="0" collapsed="false">
      <c r="A334" s="208" t="s">
        <v>1244</v>
      </c>
      <c r="B334" s="208" t="s">
        <v>1711</v>
      </c>
      <c r="C334" s="208" t="s">
        <v>338</v>
      </c>
      <c r="D334" s="265" t="s">
        <v>644</v>
      </c>
      <c r="E334" s="203" t="s">
        <v>13</v>
      </c>
      <c r="F334" s="210" t="n">
        <v>4</v>
      </c>
      <c r="G334" s="210" t="n">
        <f aca="false">ROUND(J334*(1+$G$5),2)</f>
        <v>2.34</v>
      </c>
      <c r="H334" s="210" t="n">
        <f aca="false">ROUND((F334*G334),2)</f>
        <v>9.36</v>
      </c>
      <c r="I334" s="212"/>
      <c r="J334" s="396" t="n">
        <f aca="false">'SUB(1)'!J308</f>
        <v>1.98</v>
      </c>
      <c r="K334" s="199"/>
    </row>
    <row r="335" s="444" customFormat="true" ht="15" hidden="false" customHeight="false" outlineLevel="0" collapsed="false">
      <c r="A335" s="208" t="s">
        <v>1245</v>
      </c>
      <c r="B335" s="208" t="s">
        <v>643</v>
      </c>
      <c r="C335" s="208" t="s">
        <v>338</v>
      </c>
      <c r="D335" s="265" t="s">
        <v>646</v>
      </c>
      <c r="E335" s="203" t="s">
        <v>13</v>
      </c>
      <c r="F335" s="210" t="n">
        <v>1</v>
      </c>
      <c r="G335" s="210" t="n">
        <f aca="false">ROUND(J335*(1+$G$5),2)</f>
        <v>5.37</v>
      </c>
      <c r="H335" s="210" t="n">
        <f aca="false">ROUND((F335*G335),2)</f>
        <v>5.37</v>
      </c>
      <c r="I335" s="212"/>
      <c r="J335" s="396" t="n">
        <f aca="false">'SUB (2)'!J295</f>
        <v>4.55</v>
      </c>
      <c r="K335" s="199"/>
    </row>
    <row r="336" s="444" customFormat="true" ht="15" hidden="false" customHeight="false" outlineLevel="0" collapsed="false">
      <c r="A336" s="208" t="s">
        <v>1246</v>
      </c>
      <c r="B336" s="208" t="n">
        <v>1875</v>
      </c>
      <c r="C336" s="208" t="s">
        <v>338</v>
      </c>
      <c r="D336" s="265" t="s">
        <v>1371</v>
      </c>
      <c r="E336" s="203" t="s">
        <v>13</v>
      </c>
      <c r="F336" s="210" t="n">
        <v>1</v>
      </c>
      <c r="G336" s="210" t="n">
        <f aca="false">ROUND(J336*(1+$G$5),2)</f>
        <v>6.05</v>
      </c>
      <c r="H336" s="210" t="n">
        <f aca="false">ROUND((F336*G336),2)</f>
        <v>6.05</v>
      </c>
      <c r="I336" s="212"/>
      <c r="J336" s="396" t="n">
        <f aca="false">'SUB (2)'!J296</f>
        <v>5.13</v>
      </c>
      <c r="K336" s="199"/>
    </row>
    <row r="337" s="444" customFormat="true" ht="15" hidden="false" customHeight="false" outlineLevel="0" collapsed="false">
      <c r="A337" s="208" t="s">
        <v>1247</v>
      </c>
      <c r="B337" s="208" t="n">
        <v>1876</v>
      </c>
      <c r="C337" s="208" t="s">
        <v>338</v>
      </c>
      <c r="D337" s="265" t="s">
        <v>1372</v>
      </c>
      <c r="E337" s="203" t="s">
        <v>13</v>
      </c>
      <c r="F337" s="210" t="n">
        <v>1</v>
      </c>
      <c r="G337" s="210" t="n">
        <f aca="false">ROUND(J337*(1+$G$5),2)</f>
        <v>9.07</v>
      </c>
      <c r="H337" s="210" t="n">
        <f aca="false">ROUND((F337*G337),2)</f>
        <v>9.07</v>
      </c>
      <c r="I337" s="212"/>
      <c r="J337" s="396" t="n">
        <f aca="false">'SUB (2)'!J297</f>
        <v>7.69</v>
      </c>
      <c r="K337" s="199"/>
    </row>
    <row r="338" s="444" customFormat="true" ht="22.5" hidden="false" customHeight="false" outlineLevel="0" collapsed="false">
      <c r="A338" s="201" t="n">
        <v>19</v>
      </c>
      <c r="B338" s="208"/>
      <c r="C338" s="208"/>
      <c r="D338" s="350" t="s">
        <v>1374</v>
      </c>
      <c r="E338" s="203"/>
      <c r="F338" s="210"/>
      <c r="G338" s="210"/>
      <c r="H338" s="210"/>
      <c r="I338" s="212"/>
      <c r="J338" s="213"/>
      <c r="K338" s="351"/>
    </row>
    <row r="339" s="444" customFormat="true" ht="15" hidden="false" customHeight="false" outlineLevel="0" collapsed="false">
      <c r="A339" s="208" t="s">
        <v>1385</v>
      </c>
      <c r="B339" s="208" t="n">
        <f aca="false">'SUB(1)'!B357</f>
        <v>1612</v>
      </c>
      <c r="C339" s="208" t="s">
        <v>338</v>
      </c>
      <c r="D339" s="265" t="s">
        <v>1376</v>
      </c>
      <c r="E339" s="203" t="s">
        <v>13</v>
      </c>
      <c r="F339" s="210" t="n">
        <v>3</v>
      </c>
      <c r="G339" s="210" t="n">
        <f aca="false">ROUND(J339*(1+$G$5),2)</f>
        <v>124.84</v>
      </c>
      <c r="H339" s="210" t="n">
        <f aca="false">ROUND((F339*G339),2)</f>
        <v>374.52</v>
      </c>
      <c r="I339" s="212"/>
      <c r="J339" s="396" t="n">
        <f aca="false">'SUB(1)'!J357</f>
        <v>105.8</v>
      </c>
      <c r="K339" s="199"/>
    </row>
    <row r="340" s="444" customFormat="true" ht="33.75" hidden="false" customHeight="false" outlineLevel="0" collapsed="false">
      <c r="A340" s="201" t="n">
        <v>20</v>
      </c>
      <c r="B340" s="208"/>
      <c r="C340" s="208"/>
      <c r="D340" s="350" t="s">
        <v>1378</v>
      </c>
      <c r="E340" s="203"/>
      <c r="F340" s="210"/>
      <c r="G340" s="210"/>
      <c r="H340" s="210"/>
      <c r="I340" s="212"/>
      <c r="J340" s="213"/>
      <c r="K340" s="199"/>
    </row>
    <row r="341" s="444" customFormat="true" ht="15" hidden="false" customHeight="false" outlineLevel="0" collapsed="false">
      <c r="A341" s="208" t="s">
        <v>1390</v>
      </c>
      <c r="B341" s="208" t="s">
        <v>1379</v>
      </c>
      <c r="C341" s="208" t="s">
        <v>501</v>
      </c>
      <c r="D341" s="265" t="s">
        <v>1380</v>
      </c>
      <c r="E341" s="203" t="s">
        <v>13</v>
      </c>
      <c r="F341" s="210" t="n">
        <v>1</v>
      </c>
      <c r="G341" s="210" t="n">
        <f aca="false">'SUB (2)'!G306</f>
        <v>184.52</v>
      </c>
      <c r="H341" s="210" t="n">
        <f aca="false">ROUND((F341*G341),2)</f>
        <v>184.52</v>
      </c>
      <c r="I341" s="212"/>
      <c r="J341" s="396" t="n">
        <f aca="false">'SUB (2)'!J306</f>
        <v>156.37</v>
      </c>
      <c r="K341" s="199"/>
    </row>
    <row r="342" s="444" customFormat="true" ht="33.75" hidden="false" customHeight="false" outlineLevel="0" collapsed="false">
      <c r="A342" s="208" t="s">
        <v>1391</v>
      </c>
      <c r="B342" s="208" t="s">
        <v>651</v>
      </c>
      <c r="C342" s="208" t="s">
        <v>338</v>
      </c>
      <c r="D342" s="265" t="s">
        <v>1166</v>
      </c>
      <c r="E342" s="203" t="s">
        <v>13</v>
      </c>
      <c r="F342" s="210" t="n">
        <v>1</v>
      </c>
      <c r="G342" s="210" t="n">
        <f aca="false">ROUND(J342*(1+$G$5),2)</f>
        <v>115.69</v>
      </c>
      <c r="H342" s="210" t="n">
        <f aca="false">ROUND((F342*G342),2)</f>
        <v>115.69</v>
      </c>
      <c r="I342" s="212"/>
      <c r="J342" s="396" t="n">
        <f aca="false">'SUB (2)'!J307</f>
        <v>98.04</v>
      </c>
      <c r="K342" s="199"/>
    </row>
    <row r="343" s="444" customFormat="true" ht="33.75" hidden="false" customHeight="false" outlineLevel="0" collapsed="false">
      <c r="A343" s="208" t="s">
        <v>1394</v>
      </c>
      <c r="B343" s="208" t="s">
        <v>653</v>
      </c>
      <c r="C343" s="208"/>
      <c r="D343" s="265" t="s">
        <v>1525</v>
      </c>
      <c r="E343" s="203" t="s">
        <v>13</v>
      </c>
      <c r="F343" s="210" t="n">
        <v>2</v>
      </c>
      <c r="G343" s="210" t="n">
        <f aca="false">ROUND(J343*(1+$G$5),2)</f>
        <v>76.7</v>
      </c>
      <c r="H343" s="210" t="n">
        <f aca="false">ROUND((F343*G343),2)</f>
        <v>153.4</v>
      </c>
      <c r="I343" s="212"/>
      <c r="J343" s="396" t="n">
        <f aca="false">'SUB (2)'!J308</f>
        <v>65</v>
      </c>
      <c r="K343" s="199"/>
    </row>
    <row r="344" s="444" customFormat="true" ht="33.75" hidden="false" customHeight="false" outlineLevel="0" collapsed="false">
      <c r="A344" s="201" t="n">
        <v>21</v>
      </c>
      <c r="B344" s="208"/>
      <c r="C344" s="208"/>
      <c r="D344" s="350" t="s">
        <v>660</v>
      </c>
      <c r="E344" s="203"/>
      <c r="F344" s="210"/>
      <c r="G344" s="210"/>
      <c r="H344" s="210"/>
      <c r="I344" s="212"/>
      <c r="J344" s="213"/>
      <c r="K344" s="199"/>
    </row>
    <row r="345" s="444" customFormat="true" ht="15" hidden="false" customHeight="false" outlineLevel="0" collapsed="false">
      <c r="A345" s="208" t="s">
        <v>1422</v>
      </c>
      <c r="B345" s="208" t="s">
        <v>1189</v>
      </c>
      <c r="C345" s="208" t="s">
        <v>501</v>
      </c>
      <c r="D345" s="265" t="s">
        <v>1384</v>
      </c>
      <c r="E345" s="203" t="s">
        <v>13</v>
      </c>
      <c r="F345" s="210" t="n">
        <v>1</v>
      </c>
      <c r="G345" s="210" t="n">
        <f aca="false">'SUB(1)'!G362</f>
        <v>12.17</v>
      </c>
      <c r="H345" s="210" t="n">
        <f aca="false">ROUND((F345*G345),2)</f>
        <v>12.17</v>
      </c>
      <c r="I345" s="212"/>
      <c r="J345" s="396" t="n">
        <f aca="false">'SUB(1)'!J362</f>
        <v>10.31</v>
      </c>
      <c r="K345" s="199"/>
    </row>
    <row r="346" s="444" customFormat="true" ht="14.25" hidden="false" customHeight="false" outlineLevel="0" collapsed="false">
      <c r="A346" s="208" t="s">
        <v>1424</v>
      </c>
      <c r="B346" s="208" t="s">
        <v>1527</v>
      </c>
      <c r="C346" s="208" t="s">
        <v>501</v>
      </c>
      <c r="D346" s="265" t="s">
        <v>1528</v>
      </c>
      <c r="E346" s="203" t="s">
        <v>13</v>
      </c>
      <c r="F346" s="210" t="n">
        <v>1</v>
      </c>
      <c r="G346" s="210" t="n">
        <f aca="false">'SUB (2)'!G318</f>
        <v>72</v>
      </c>
      <c r="H346" s="210" t="n">
        <f aca="false">ROUND((F346*G346),2)</f>
        <v>72</v>
      </c>
      <c r="I346" s="212"/>
      <c r="J346" s="396" t="n">
        <f aca="false">'SUB (2)'!J318</f>
        <v>61.02</v>
      </c>
    </row>
    <row r="347" s="444" customFormat="true" ht="33.75" hidden="false" customHeight="false" outlineLevel="0" collapsed="false">
      <c r="A347" s="208" t="s">
        <v>1426</v>
      </c>
      <c r="B347" s="208" t="str">
        <f aca="false">'SUB(1)'!B327</f>
        <v>04492/ORSE</v>
      </c>
      <c r="C347" s="208"/>
      <c r="D347" s="265" t="s">
        <v>1171</v>
      </c>
      <c r="E347" s="203" t="s">
        <v>13</v>
      </c>
      <c r="F347" s="210" t="n">
        <v>1</v>
      </c>
      <c r="G347" s="210" t="n">
        <f aca="false">'SUB(1)'!G327</f>
        <v>72.69</v>
      </c>
      <c r="H347" s="210" t="n">
        <f aca="false">ROUND((F347*G347),2)</f>
        <v>72.69</v>
      </c>
      <c r="I347" s="212"/>
      <c r="J347" s="396" t="n">
        <f aca="false">'SUB(1)'!J327</f>
        <v>61.6</v>
      </c>
    </row>
    <row r="348" s="444" customFormat="true" ht="22.5" hidden="false" customHeight="false" outlineLevel="0" collapsed="false">
      <c r="A348" s="201" t="n">
        <v>22</v>
      </c>
      <c r="B348" s="208"/>
      <c r="C348" s="208"/>
      <c r="D348" s="334" t="s">
        <v>1572</v>
      </c>
      <c r="E348" s="203"/>
      <c r="F348" s="210"/>
      <c r="G348" s="210"/>
      <c r="H348" s="210"/>
      <c r="I348" s="212"/>
      <c r="J348" s="213"/>
    </row>
    <row r="349" s="444" customFormat="true" ht="14.25" hidden="false" customHeight="false" outlineLevel="0" collapsed="false">
      <c r="A349" s="208" t="s">
        <v>1431</v>
      </c>
      <c r="B349" s="208" t="s">
        <v>1712</v>
      </c>
      <c r="C349" s="208" t="s">
        <v>501</v>
      </c>
      <c r="D349" s="265" t="s">
        <v>1531</v>
      </c>
      <c r="E349" s="203" t="s">
        <v>13</v>
      </c>
      <c r="F349" s="210" t="n">
        <v>1</v>
      </c>
      <c r="G349" s="210" t="n">
        <f aca="false">'SUB (3)'!G347</f>
        <v>101.44</v>
      </c>
      <c r="H349" s="210" t="n">
        <f aca="false">ROUND((F349*G349),2)</f>
        <v>101.44</v>
      </c>
      <c r="I349" s="212"/>
      <c r="J349" s="396" t="n">
        <f aca="false">'SUB (3)'!J347</f>
        <v>85.97</v>
      </c>
    </row>
    <row r="350" s="444" customFormat="true" ht="14.25" hidden="false" customHeight="false" outlineLevel="0" collapsed="false">
      <c r="A350" s="208" t="s">
        <v>1433</v>
      </c>
      <c r="B350" s="208" t="n">
        <f aca="false">'SUB(1)'!B359</f>
        <v>2392</v>
      </c>
      <c r="C350" s="208" t="s">
        <v>501</v>
      </c>
      <c r="D350" s="265" t="s">
        <v>1186</v>
      </c>
      <c r="E350" s="203" t="s">
        <v>13</v>
      </c>
      <c r="F350" s="210" t="n">
        <v>1</v>
      </c>
      <c r="G350" s="210" t="n">
        <f aca="false">'SUB(1)'!G359</f>
        <v>72</v>
      </c>
      <c r="H350" s="210" t="n">
        <f aca="false">ROUND((F350*G350),2)</f>
        <v>72</v>
      </c>
      <c r="I350" s="212"/>
      <c r="J350" s="396" t="n">
        <f aca="false">'SUB(1)'!J359</f>
        <v>61.02</v>
      </c>
    </row>
    <row r="351" s="444" customFormat="true" ht="14.25" hidden="false" customHeight="false" outlineLevel="0" collapsed="false">
      <c r="A351" s="208" t="s">
        <v>1435</v>
      </c>
      <c r="B351" s="208" t="n">
        <f aca="false">'SUB(1)'!B360</f>
        <v>2392</v>
      </c>
      <c r="C351" s="208" t="s">
        <v>501</v>
      </c>
      <c r="D351" s="265" t="s">
        <v>1187</v>
      </c>
      <c r="E351" s="203" t="s">
        <v>13</v>
      </c>
      <c r="F351" s="210" t="n">
        <v>1</v>
      </c>
      <c r="G351" s="210" t="n">
        <f aca="false">'SUB(1)'!G360</f>
        <v>72</v>
      </c>
      <c r="H351" s="210" t="n">
        <f aca="false">ROUND((F351*G351),2)</f>
        <v>72</v>
      </c>
      <c r="I351" s="212"/>
      <c r="J351" s="396" t="n">
        <f aca="false">'SUB(1)'!J360</f>
        <v>61.02</v>
      </c>
    </row>
    <row r="352" s="444" customFormat="true" ht="14.25" hidden="false" customHeight="false" outlineLevel="0" collapsed="false">
      <c r="A352" s="208" t="s">
        <v>1437</v>
      </c>
      <c r="B352" s="208" t="s">
        <v>1529</v>
      </c>
      <c r="C352" s="208" t="s">
        <v>501</v>
      </c>
      <c r="D352" s="265" t="s">
        <v>1713</v>
      </c>
      <c r="E352" s="203" t="s">
        <v>13</v>
      </c>
      <c r="F352" s="210" t="n">
        <v>1</v>
      </c>
      <c r="G352" s="210" t="n">
        <f aca="false">ROUND(J352*(1+$G$5),2)</f>
        <v>72</v>
      </c>
      <c r="H352" s="210" t="n">
        <f aca="false">ROUND((F352*G352),2)</f>
        <v>72</v>
      </c>
      <c r="I352" s="212"/>
      <c r="J352" s="396" t="n">
        <f aca="false">'SUB(1)'!J360</f>
        <v>61.02</v>
      </c>
    </row>
    <row r="353" s="444" customFormat="true" ht="14.25" hidden="false" customHeight="false" outlineLevel="0" collapsed="false">
      <c r="A353" s="208" t="s">
        <v>1439</v>
      </c>
      <c r="B353" s="208" t="s">
        <v>1527</v>
      </c>
      <c r="C353" s="208" t="s">
        <v>501</v>
      </c>
      <c r="D353" s="265" t="s">
        <v>1387</v>
      </c>
      <c r="E353" s="203" t="s">
        <v>13</v>
      </c>
      <c r="F353" s="210" t="n">
        <v>1</v>
      </c>
      <c r="G353" s="210" t="n">
        <f aca="false">'SUB (2)'!G318</f>
        <v>72</v>
      </c>
      <c r="H353" s="210" t="n">
        <f aca="false">ROUND((F353*G353),2)</f>
        <v>72</v>
      </c>
      <c r="I353" s="212"/>
      <c r="J353" s="396" t="n">
        <f aca="false">'SUB (2)'!J318</f>
        <v>61.02</v>
      </c>
    </row>
    <row r="354" s="444" customFormat="true" ht="15" hidden="false" customHeight="false" outlineLevel="0" collapsed="false">
      <c r="A354" s="208" t="s">
        <v>1441</v>
      </c>
      <c r="B354" s="208" t="n">
        <f aca="false">'SUB(1)'!B361</f>
        <v>20008</v>
      </c>
      <c r="C354" s="208" t="s">
        <v>501</v>
      </c>
      <c r="D354" s="265" t="s">
        <v>1188</v>
      </c>
      <c r="E354" s="203" t="s">
        <v>13</v>
      </c>
      <c r="F354" s="210" t="n">
        <v>1</v>
      </c>
      <c r="G354" s="210" t="n">
        <f aca="false">'SUB(1)'!G361</f>
        <v>12.17</v>
      </c>
      <c r="H354" s="210" t="n">
        <f aca="false">ROUND((F354*G354),2)</f>
        <v>12.17</v>
      </c>
      <c r="I354" s="212"/>
      <c r="J354" s="396" t="n">
        <f aca="false">'SUB(1)'!J361</f>
        <v>10.31</v>
      </c>
      <c r="K354" s="199"/>
    </row>
    <row r="355" s="444" customFormat="true" ht="15" hidden="false" customHeight="false" outlineLevel="0" collapsed="false">
      <c r="A355" s="208" t="s">
        <v>1444</v>
      </c>
      <c r="B355" s="208" t="str">
        <f aca="false">'SUB(1)'!B362</f>
        <v>00020009</v>
      </c>
      <c r="C355" s="208" t="s">
        <v>501</v>
      </c>
      <c r="D355" s="265" t="s">
        <v>1190</v>
      </c>
      <c r="E355" s="203" t="s">
        <v>13</v>
      </c>
      <c r="F355" s="210" t="n">
        <v>3</v>
      </c>
      <c r="G355" s="210" t="n">
        <f aca="false">'SUB (2)'!G319</f>
        <v>12.17</v>
      </c>
      <c r="H355" s="210" t="n">
        <f aca="false">ROUND((F355*G355),2)</f>
        <v>36.51</v>
      </c>
      <c r="I355" s="212"/>
      <c r="J355" s="396" t="n">
        <f aca="false">'SUB(1)'!J362</f>
        <v>10.31</v>
      </c>
      <c r="K355" s="199"/>
    </row>
    <row r="356" s="444" customFormat="true" ht="15" hidden="false" customHeight="false" outlineLevel="0" collapsed="false">
      <c r="A356" s="208" t="s">
        <v>1447</v>
      </c>
      <c r="B356" s="208" t="s">
        <v>1714</v>
      </c>
      <c r="C356" s="208" t="s">
        <v>501</v>
      </c>
      <c r="D356" s="265" t="s">
        <v>1191</v>
      </c>
      <c r="E356" s="203" t="s">
        <v>13</v>
      </c>
      <c r="F356" s="210" t="n">
        <v>2</v>
      </c>
      <c r="G356" s="210" t="n">
        <f aca="false">'SUB(1)'!G363</f>
        <v>12.24</v>
      </c>
      <c r="H356" s="210" t="n">
        <f aca="false">ROUND((F356*G356),2)</f>
        <v>24.48</v>
      </c>
      <c r="I356" s="212"/>
      <c r="J356" s="396" t="n">
        <f aca="false">'SUB(1)'!J363</f>
        <v>10.37</v>
      </c>
      <c r="K356" s="199"/>
    </row>
    <row r="357" s="444" customFormat="true" ht="15" hidden="false" customHeight="false" outlineLevel="0" collapsed="false">
      <c r="A357" s="322"/>
      <c r="B357" s="471"/>
      <c r="C357" s="322"/>
      <c r="D357" s="371"/>
      <c r="E357" s="324"/>
      <c r="F357" s="226"/>
      <c r="G357" s="226"/>
      <c r="H357" s="226"/>
      <c r="I357" s="212"/>
      <c r="J357" s="396"/>
      <c r="K357" s="199"/>
    </row>
    <row r="358" s="444" customFormat="true" ht="15" hidden="false" customHeight="false" outlineLevel="0" collapsed="false">
      <c r="A358" s="322"/>
      <c r="B358" s="471"/>
      <c r="C358" s="322"/>
      <c r="D358" s="371"/>
      <c r="E358" s="324"/>
      <c r="F358" s="226"/>
      <c r="G358" s="226"/>
      <c r="H358" s="226"/>
      <c r="I358" s="212"/>
      <c r="J358" s="396"/>
      <c r="K358" s="199"/>
    </row>
    <row r="359" s="444" customFormat="true" ht="15" hidden="false" customHeight="false" outlineLevel="0" collapsed="false">
      <c r="A359" s="322"/>
      <c r="B359" s="471"/>
      <c r="C359" s="322"/>
      <c r="D359" s="371"/>
      <c r="E359" s="324"/>
      <c r="F359" s="226"/>
      <c r="G359" s="226"/>
      <c r="H359" s="226"/>
      <c r="I359" s="212"/>
      <c r="J359" s="396"/>
      <c r="K359" s="199"/>
    </row>
    <row r="360" s="444" customFormat="true" ht="15" hidden="false" customHeight="false" outlineLevel="0" collapsed="false">
      <c r="A360" s="322"/>
      <c r="B360" s="471"/>
      <c r="C360" s="322"/>
      <c r="D360" s="371"/>
      <c r="E360" s="324"/>
      <c r="F360" s="226"/>
      <c r="G360" s="226"/>
      <c r="H360" s="226"/>
      <c r="I360" s="212"/>
      <c r="J360" s="396"/>
      <c r="K360" s="199"/>
    </row>
    <row r="361" s="444" customFormat="true" ht="15" hidden="false" customHeight="false" outlineLevel="0" collapsed="false">
      <c r="A361" s="322"/>
      <c r="B361" s="471"/>
      <c r="C361" s="322"/>
      <c r="D361" s="371"/>
      <c r="E361" s="324"/>
      <c r="F361" s="226"/>
      <c r="G361" s="226"/>
      <c r="H361" s="226"/>
      <c r="I361" s="212"/>
      <c r="J361" s="396"/>
      <c r="K361" s="199"/>
    </row>
    <row r="362" s="444" customFormat="true" ht="15" hidden="false" customHeight="false" outlineLevel="0" collapsed="false">
      <c r="A362" s="322"/>
      <c r="B362" s="471"/>
      <c r="C362" s="322"/>
      <c r="D362" s="371"/>
      <c r="E362" s="324"/>
      <c r="F362" s="226"/>
      <c r="G362" s="226"/>
      <c r="H362" s="226"/>
      <c r="I362" s="212"/>
      <c r="J362" s="396"/>
      <c r="K362" s="199"/>
    </row>
    <row r="363" s="444" customFormat="true" ht="15" hidden="false" customHeight="false" outlineLevel="0" collapsed="false">
      <c r="A363" s="322"/>
      <c r="B363" s="471"/>
      <c r="C363" s="322"/>
      <c r="D363" s="371"/>
      <c r="E363" s="324"/>
      <c r="F363" s="226"/>
      <c r="G363" s="226"/>
      <c r="H363" s="226"/>
      <c r="I363" s="212"/>
      <c r="J363" s="396"/>
      <c r="K363" s="199"/>
    </row>
    <row r="364" s="444" customFormat="true" ht="15" hidden="false" customHeight="false" outlineLevel="0" collapsed="false">
      <c r="A364" s="322"/>
      <c r="B364" s="471"/>
      <c r="C364" s="322"/>
      <c r="D364" s="371"/>
      <c r="E364" s="324"/>
      <c r="F364" s="226"/>
      <c r="G364" s="226"/>
      <c r="H364" s="226"/>
      <c r="I364" s="212"/>
      <c r="J364" s="396"/>
      <c r="K364" s="199"/>
    </row>
    <row r="365" s="444" customFormat="true" ht="15" hidden="false" customHeight="false" outlineLevel="0" collapsed="false">
      <c r="A365" s="322"/>
      <c r="B365" s="471"/>
      <c r="C365" s="322"/>
      <c r="D365" s="371"/>
      <c r="E365" s="324"/>
      <c r="F365" s="226"/>
      <c r="G365" s="226"/>
      <c r="H365" s="226"/>
      <c r="I365" s="212"/>
      <c r="J365" s="396"/>
      <c r="K365" s="199"/>
    </row>
    <row r="366" s="444" customFormat="true" ht="15" hidden="false" customHeight="false" outlineLevel="0" collapsed="false">
      <c r="A366" s="322"/>
      <c r="B366" s="471"/>
      <c r="C366" s="322"/>
      <c r="D366" s="371"/>
      <c r="E366" s="324"/>
      <c r="F366" s="226"/>
      <c r="G366" s="226"/>
      <c r="H366" s="226"/>
      <c r="I366" s="212"/>
      <c r="J366" s="396"/>
      <c r="K366" s="199"/>
    </row>
    <row r="367" s="444" customFormat="true" ht="15" hidden="false" customHeight="false" outlineLevel="0" collapsed="false">
      <c r="A367" s="322"/>
      <c r="B367" s="471"/>
      <c r="C367" s="322"/>
      <c r="D367" s="371"/>
      <c r="E367" s="324"/>
      <c r="F367" s="226"/>
      <c r="G367" s="226"/>
      <c r="H367" s="226"/>
      <c r="I367" s="212"/>
      <c r="J367" s="396"/>
      <c r="K367" s="199"/>
    </row>
    <row r="368" s="444" customFormat="true" ht="15" hidden="false" customHeight="false" outlineLevel="0" collapsed="false">
      <c r="A368" s="322"/>
      <c r="B368" s="471"/>
      <c r="C368" s="322"/>
      <c r="D368" s="371"/>
      <c r="E368" s="324"/>
      <c r="F368" s="226"/>
      <c r="G368" s="226"/>
      <c r="H368" s="226"/>
      <c r="I368" s="212"/>
      <c r="J368" s="396"/>
      <c r="K368" s="199"/>
    </row>
    <row r="369" s="444" customFormat="true" ht="15" hidden="false" customHeight="false" outlineLevel="0" collapsed="false">
      <c r="A369" s="322"/>
      <c r="B369" s="471"/>
      <c r="C369" s="322"/>
      <c r="D369" s="371"/>
      <c r="E369" s="324"/>
      <c r="F369" s="226"/>
      <c r="G369" s="226"/>
      <c r="H369" s="226"/>
      <c r="I369" s="212"/>
      <c r="J369" s="396"/>
      <c r="K369" s="199"/>
    </row>
    <row r="370" s="444" customFormat="true" ht="15" hidden="false" customHeight="false" outlineLevel="0" collapsed="false">
      <c r="A370" s="322"/>
      <c r="B370" s="471"/>
      <c r="C370" s="322"/>
      <c r="D370" s="371"/>
      <c r="E370" s="324"/>
      <c r="F370" s="226"/>
      <c r="G370" s="226"/>
      <c r="H370" s="226"/>
      <c r="I370" s="212"/>
      <c r="J370" s="396"/>
      <c r="K370" s="199"/>
    </row>
    <row r="371" s="444" customFormat="true" ht="15" hidden="false" customHeight="false" outlineLevel="0" collapsed="false">
      <c r="A371" s="322"/>
      <c r="B371" s="471"/>
      <c r="C371" s="322"/>
      <c r="D371" s="371"/>
      <c r="E371" s="324"/>
      <c r="F371" s="226"/>
      <c r="G371" s="226"/>
      <c r="H371" s="226"/>
      <c r="I371" s="212"/>
      <c r="J371" s="396"/>
      <c r="K371" s="199"/>
    </row>
    <row r="372" s="444" customFormat="true" ht="15" hidden="false" customHeight="false" outlineLevel="0" collapsed="false">
      <c r="A372" s="322"/>
      <c r="B372" s="471"/>
      <c r="C372" s="322"/>
      <c r="D372" s="371"/>
      <c r="E372" s="324"/>
      <c r="F372" s="226"/>
      <c r="G372" s="226"/>
      <c r="H372" s="226"/>
      <c r="I372" s="212"/>
      <c r="J372" s="396"/>
      <c r="K372" s="199"/>
    </row>
    <row r="373" s="444" customFormat="true" ht="15" hidden="false" customHeight="false" outlineLevel="0" collapsed="false">
      <c r="A373" s="322"/>
      <c r="B373" s="471"/>
      <c r="C373" s="322"/>
      <c r="D373" s="371"/>
      <c r="E373" s="324"/>
      <c r="F373" s="226"/>
      <c r="G373" s="226"/>
      <c r="H373" s="226"/>
      <c r="I373" s="212"/>
      <c r="J373" s="396"/>
      <c r="K373" s="199"/>
    </row>
    <row r="374" s="444" customFormat="true" ht="15" hidden="false" customHeight="false" outlineLevel="0" collapsed="false">
      <c r="A374" s="322"/>
      <c r="B374" s="471"/>
      <c r="C374" s="322"/>
      <c r="D374" s="371"/>
      <c r="E374" s="324"/>
      <c r="F374" s="226"/>
      <c r="G374" s="226"/>
      <c r="H374" s="226"/>
      <c r="I374" s="212"/>
      <c r="J374" s="396"/>
      <c r="K374" s="199"/>
    </row>
    <row r="375" s="444" customFormat="true" ht="15" hidden="false" customHeight="false" outlineLevel="0" collapsed="false">
      <c r="A375" s="322"/>
      <c r="B375" s="471"/>
      <c r="C375" s="322"/>
      <c r="D375" s="371"/>
      <c r="E375" s="324"/>
      <c r="F375" s="226"/>
      <c r="G375" s="226"/>
      <c r="H375" s="226"/>
      <c r="I375" s="212"/>
      <c r="J375" s="396"/>
      <c r="K375" s="199"/>
    </row>
    <row r="376" s="444" customFormat="true" ht="15" hidden="false" customHeight="false" outlineLevel="0" collapsed="false">
      <c r="A376" s="322"/>
      <c r="B376" s="471"/>
      <c r="C376" s="322"/>
      <c r="D376" s="371"/>
      <c r="E376" s="324"/>
      <c r="F376" s="226"/>
      <c r="G376" s="226"/>
      <c r="H376" s="226"/>
      <c r="I376" s="212"/>
      <c r="J376" s="396"/>
      <c r="K376" s="199"/>
    </row>
    <row r="377" s="444" customFormat="true" ht="15" hidden="false" customHeight="false" outlineLevel="0" collapsed="false">
      <c r="A377" s="322"/>
      <c r="B377" s="471"/>
      <c r="C377" s="322"/>
      <c r="D377" s="371"/>
      <c r="E377" s="324"/>
      <c r="F377" s="226"/>
      <c r="G377" s="226"/>
      <c r="H377" s="226"/>
      <c r="I377" s="212"/>
      <c r="J377" s="396"/>
      <c r="K377" s="199"/>
    </row>
    <row r="378" s="444" customFormat="true" ht="15" hidden="false" customHeight="false" outlineLevel="0" collapsed="false">
      <c r="A378" s="322"/>
      <c r="B378" s="471"/>
      <c r="C378" s="322"/>
      <c r="D378" s="371"/>
      <c r="E378" s="324"/>
      <c r="F378" s="226"/>
      <c r="G378" s="226"/>
      <c r="H378" s="226"/>
      <c r="I378" s="212"/>
      <c r="J378" s="396"/>
      <c r="K378" s="199"/>
    </row>
    <row r="379" s="444" customFormat="true" ht="15" hidden="false" customHeight="false" outlineLevel="0" collapsed="false">
      <c r="A379" s="322"/>
      <c r="B379" s="471"/>
      <c r="C379" s="322"/>
      <c r="D379" s="371"/>
      <c r="E379" s="324"/>
      <c r="F379" s="226"/>
      <c r="G379" s="226"/>
      <c r="H379" s="226"/>
      <c r="I379" s="212"/>
      <c r="J379" s="396"/>
      <c r="K379" s="199"/>
    </row>
    <row r="380" s="444" customFormat="true" ht="15" hidden="false" customHeight="false" outlineLevel="0" collapsed="false">
      <c r="A380" s="322"/>
      <c r="B380" s="471"/>
      <c r="C380" s="322"/>
      <c r="D380" s="371"/>
      <c r="E380" s="324"/>
      <c r="F380" s="226"/>
      <c r="G380" s="226"/>
      <c r="H380" s="226"/>
      <c r="I380" s="212"/>
      <c r="J380" s="396"/>
      <c r="K380" s="199"/>
    </row>
    <row r="381" s="444" customFormat="true" ht="15" hidden="false" customHeight="false" outlineLevel="0" collapsed="false">
      <c r="A381" s="322"/>
      <c r="B381" s="471"/>
      <c r="C381" s="322"/>
      <c r="D381" s="371"/>
      <c r="E381" s="324"/>
      <c r="F381" s="226"/>
      <c r="G381" s="226"/>
      <c r="H381" s="226"/>
      <c r="I381" s="212"/>
      <c r="J381" s="396"/>
      <c r="K381" s="199"/>
    </row>
    <row r="382" s="444" customFormat="true" ht="15" hidden="false" customHeight="false" outlineLevel="0" collapsed="false">
      <c r="A382" s="322"/>
      <c r="B382" s="471"/>
      <c r="C382" s="322"/>
      <c r="D382" s="371"/>
      <c r="E382" s="324"/>
      <c r="F382" s="226"/>
      <c r="G382" s="226"/>
      <c r="H382" s="226"/>
      <c r="I382" s="212"/>
      <c r="J382" s="396"/>
      <c r="K382" s="199"/>
    </row>
    <row r="383" s="444" customFormat="true" ht="22.5" hidden="false" customHeight="false" outlineLevel="0" collapsed="false">
      <c r="A383" s="201" t="n">
        <v>23</v>
      </c>
      <c r="B383" s="208"/>
      <c r="C383" s="208"/>
      <c r="D383" s="350" t="s">
        <v>666</v>
      </c>
      <c r="E383" s="203"/>
      <c r="F383" s="210"/>
      <c r="G383" s="210"/>
      <c r="H383" s="210"/>
      <c r="I383" s="212"/>
      <c r="J383" s="213"/>
      <c r="K383" s="199"/>
    </row>
    <row r="384" s="444" customFormat="true" ht="15" hidden="false" customHeight="false" outlineLevel="0" collapsed="false">
      <c r="A384" s="208" t="s">
        <v>1715</v>
      </c>
      <c r="B384" s="208" t="s">
        <v>667</v>
      </c>
      <c r="C384" s="208" t="s">
        <v>338</v>
      </c>
      <c r="D384" s="265" t="s">
        <v>668</v>
      </c>
      <c r="E384" s="203" t="s">
        <v>13</v>
      </c>
      <c r="F384" s="210" t="n">
        <v>5</v>
      </c>
      <c r="G384" s="210" t="n">
        <f aca="false">ROUND(J384*(1+$G$5),2)</f>
        <v>0.89</v>
      </c>
      <c r="H384" s="210" t="n">
        <f aca="false">ROUND((F384*G384),2)</f>
        <v>4.45</v>
      </c>
      <c r="I384" s="212"/>
      <c r="J384" s="396" t="n">
        <f aca="false">'SUB (2)'!J322</f>
        <v>0.75</v>
      </c>
      <c r="K384" s="199"/>
    </row>
    <row r="385" s="444" customFormat="true" ht="15" hidden="false" customHeight="false" outlineLevel="0" collapsed="false">
      <c r="A385" s="208" t="s">
        <v>1716</v>
      </c>
      <c r="B385" s="208" t="s">
        <v>669</v>
      </c>
      <c r="C385" s="208" t="s">
        <v>338</v>
      </c>
      <c r="D385" s="265" t="s">
        <v>670</v>
      </c>
      <c r="E385" s="203" t="s">
        <v>13</v>
      </c>
      <c r="F385" s="210" t="n">
        <v>1</v>
      </c>
      <c r="G385" s="210" t="n">
        <f aca="false">ROUND(J385*(1+$G$5),2)</f>
        <v>1.23</v>
      </c>
      <c r="H385" s="210" t="n">
        <f aca="false">ROUND((F385*G385),2)</f>
        <v>1.23</v>
      </c>
      <c r="I385" s="212"/>
      <c r="J385" s="396" t="n">
        <f aca="false">'SUB (2)'!J324</f>
        <v>1.04</v>
      </c>
      <c r="K385" s="199"/>
    </row>
    <row r="386" s="444" customFormat="true" ht="15" hidden="false" customHeight="false" outlineLevel="0" collapsed="false">
      <c r="A386" s="208" t="s">
        <v>1717</v>
      </c>
      <c r="B386" s="208" t="s">
        <v>1402</v>
      </c>
      <c r="C386" s="208" t="s">
        <v>338</v>
      </c>
      <c r="D386" s="265" t="s">
        <v>1403</v>
      </c>
      <c r="E386" s="203" t="s">
        <v>376</v>
      </c>
      <c r="F386" s="210" t="n">
        <v>1</v>
      </c>
      <c r="G386" s="210" t="n">
        <f aca="false">ROUND(J386*(1+$G$5),2)</f>
        <v>6.69</v>
      </c>
      <c r="H386" s="210" t="n">
        <f aca="false">ROUND((F386*G386),2)</f>
        <v>6.69</v>
      </c>
      <c r="I386" s="212"/>
      <c r="J386" s="396" t="n">
        <f aca="false">'SUB (2)'!J327</f>
        <v>5.67</v>
      </c>
      <c r="K386" s="199"/>
    </row>
    <row r="387" s="444" customFormat="true" ht="22.5" hidden="false" customHeight="false" outlineLevel="0" collapsed="false">
      <c r="A387" s="208" t="s">
        <v>1718</v>
      </c>
      <c r="B387" s="208" t="s">
        <v>674</v>
      </c>
      <c r="C387" s="208" t="s">
        <v>338</v>
      </c>
      <c r="D387" s="265" t="s">
        <v>675</v>
      </c>
      <c r="E387" s="203" t="s">
        <v>376</v>
      </c>
      <c r="F387" s="210" t="n">
        <v>10</v>
      </c>
      <c r="G387" s="210" t="n">
        <f aca="false">ROUND(J387*(1+$G$5),2)</f>
        <v>4.27</v>
      </c>
      <c r="H387" s="210" t="n">
        <f aca="false">ROUND((F387*G387),2)</f>
        <v>42.7</v>
      </c>
      <c r="I387" s="212"/>
      <c r="J387" s="396" t="n">
        <f aca="false">'SUB(1)'!J332</f>
        <v>3.62</v>
      </c>
      <c r="K387" s="199"/>
    </row>
    <row r="388" s="444" customFormat="true" ht="15" hidden="false" customHeight="false" outlineLevel="0" collapsed="false">
      <c r="A388" s="208" t="s">
        <v>1719</v>
      </c>
      <c r="B388" s="208" t="s">
        <v>676</v>
      </c>
      <c r="C388" s="208" t="s">
        <v>338</v>
      </c>
      <c r="D388" s="265" t="s">
        <v>677</v>
      </c>
      <c r="E388" s="203" t="s">
        <v>376</v>
      </c>
      <c r="F388" s="210" t="n">
        <v>30</v>
      </c>
      <c r="G388" s="210" t="n">
        <f aca="false">ROUND(J388*(1+$G$5),2)</f>
        <v>0.12</v>
      </c>
      <c r="H388" s="210" t="n">
        <f aca="false">ROUND((F388*G388),2)</f>
        <v>3.6</v>
      </c>
      <c r="I388" s="212"/>
      <c r="J388" s="396" t="n">
        <f aca="false">'SUB(1)'!J333</f>
        <v>0.1</v>
      </c>
      <c r="K388" s="199"/>
    </row>
    <row r="389" s="444" customFormat="true" ht="15" hidden="false" customHeight="false" outlineLevel="0" collapsed="false">
      <c r="A389" s="208" t="s">
        <v>1720</v>
      </c>
      <c r="B389" s="208" t="s">
        <v>678</v>
      </c>
      <c r="C389" s="208" t="s">
        <v>338</v>
      </c>
      <c r="D389" s="265" t="s">
        <v>679</v>
      </c>
      <c r="E389" s="203" t="s">
        <v>376</v>
      </c>
      <c r="F389" s="210" t="n">
        <v>10</v>
      </c>
      <c r="G389" s="210" t="n">
        <f aca="false">ROUND(J389*(1+$G$5),2)</f>
        <v>0.42</v>
      </c>
      <c r="H389" s="210" t="n">
        <f aca="false">ROUND((F389*G389),2)</f>
        <v>4.2</v>
      </c>
      <c r="I389" s="212"/>
      <c r="J389" s="396" t="n">
        <f aca="false">'SUB(1)'!J334</f>
        <v>0.36</v>
      </c>
      <c r="K389" s="199"/>
    </row>
    <row r="390" s="444" customFormat="true" ht="22.5" hidden="false" customHeight="false" outlineLevel="0" collapsed="false">
      <c r="A390" s="208" t="s">
        <v>1721</v>
      </c>
      <c r="B390" s="208" t="s">
        <v>680</v>
      </c>
      <c r="C390" s="208" t="s">
        <v>338</v>
      </c>
      <c r="D390" s="265" t="s">
        <v>681</v>
      </c>
      <c r="E390" s="203" t="s">
        <v>376</v>
      </c>
      <c r="F390" s="210" t="n">
        <v>7</v>
      </c>
      <c r="G390" s="210" t="n">
        <f aca="false">ROUND(J390*(1+$G$5),2)</f>
        <v>3.86</v>
      </c>
      <c r="H390" s="210" t="n">
        <f aca="false">ROUND((F390*G390),2)</f>
        <v>27.02</v>
      </c>
      <c r="I390" s="212"/>
      <c r="J390" s="396" t="n">
        <f aca="false">'SUB(1)'!J335</f>
        <v>3.27</v>
      </c>
      <c r="K390" s="199"/>
    </row>
    <row r="391" s="444" customFormat="true" ht="22.5" hidden="false" customHeight="false" outlineLevel="0" collapsed="false">
      <c r="A391" s="208" t="s">
        <v>1722</v>
      </c>
      <c r="B391" s="208" t="s">
        <v>682</v>
      </c>
      <c r="C391" s="208" t="s">
        <v>338</v>
      </c>
      <c r="D391" s="265" t="s">
        <v>683</v>
      </c>
      <c r="E391" s="203" t="s">
        <v>376</v>
      </c>
      <c r="F391" s="210" t="n">
        <v>2</v>
      </c>
      <c r="G391" s="210" t="n">
        <f aca="false">ROUND(J391*(1+$G$5),2)</f>
        <v>3.02</v>
      </c>
      <c r="H391" s="210" t="n">
        <f aca="false">ROUND((F391*G391),2)</f>
        <v>6.04</v>
      </c>
      <c r="I391" s="212"/>
      <c r="J391" s="396" t="n">
        <f aca="false">'SUB(1)'!J336</f>
        <v>2.56</v>
      </c>
      <c r="K391" s="199"/>
    </row>
    <row r="392" s="444" customFormat="true" ht="22.5" hidden="false" customHeight="false" outlineLevel="0" collapsed="false">
      <c r="A392" s="208" t="s">
        <v>1723</v>
      </c>
      <c r="B392" s="208" t="s">
        <v>684</v>
      </c>
      <c r="C392" s="208" t="s">
        <v>338</v>
      </c>
      <c r="D392" s="265" t="s">
        <v>685</v>
      </c>
      <c r="E392" s="203" t="s">
        <v>376</v>
      </c>
      <c r="F392" s="210" t="n">
        <v>10</v>
      </c>
      <c r="G392" s="210" t="n">
        <f aca="false">ROUND(J392*(1+$G$5),2)</f>
        <v>0.47</v>
      </c>
      <c r="H392" s="210" t="n">
        <f aca="false">ROUND((F392*G392),2)</f>
        <v>4.7</v>
      </c>
      <c r="I392" s="212"/>
      <c r="J392" s="396" t="n">
        <f aca="false">'SUB(1)'!J337</f>
        <v>0.4</v>
      </c>
      <c r="K392" s="199"/>
    </row>
    <row r="393" s="444" customFormat="true" ht="15" hidden="false" customHeight="false" outlineLevel="0" collapsed="false">
      <c r="A393" s="208" t="s">
        <v>1724</v>
      </c>
      <c r="B393" s="208" t="s">
        <v>1193</v>
      </c>
      <c r="C393" s="208" t="s">
        <v>501</v>
      </c>
      <c r="D393" s="265" t="s">
        <v>1194</v>
      </c>
      <c r="E393" s="203" t="s">
        <v>376</v>
      </c>
      <c r="F393" s="210" t="n">
        <v>1</v>
      </c>
      <c r="G393" s="210" t="n">
        <f aca="false">ROUND(J393*(1+$G$5),2)</f>
        <v>9.36</v>
      </c>
      <c r="H393" s="210" t="n">
        <f aca="false">ROUND((F393*G393),2)</f>
        <v>9.36</v>
      </c>
      <c r="I393" s="212"/>
      <c r="J393" s="396" t="n">
        <f aca="false">'SUB(1)'!J365</f>
        <v>7.93</v>
      </c>
      <c r="K393" s="199"/>
    </row>
    <row r="394" s="444" customFormat="true" ht="15" hidden="false" customHeight="false" outlineLevel="0" collapsed="false">
      <c r="A394" s="208" t="s">
        <v>1725</v>
      </c>
      <c r="B394" s="208" t="s">
        <v>1195</v>
      </c>
      <c r="C394" s="208"/>
      <c r="D394" s="265" t="s">
        <v>1196</v>
      </c>
      <c r="E394" s="203" t="s">
        <v>376</v>
      </c>
      <c r="F394" s="210" t="n">
        <v>8</v>
      </c>
      <c r="G394" s="210" t="n">
        <f aca="false">ROUND(J394*(1+$G$5),2)</f>
        <v>0.26</v>
      </c>
      <c r="H394" s="210" t="n">
        <f aca="false">ROUND((F394*G394),2)</f>
        <v>2.08</v>
      </c>
      <c r="I394" s="212"/>
      <c r="J394" s="396" t="n">
        <f aca="false">'SUB(1)'!J366</f>
        <v>0.22</v>
      </c>
      <c r="K394" s="199"/>
    </row>
    <row r="395" s="444" customFormat="true" ht="22.5" hidden="false" customHeight="false" outlineLevel="0" collapsed="false">
      <c r="A395" s="208" t="s">
        <v>1726</v>
      </c>
      <c r="B395" s="208" t="s">
        <v>1197</v>
      </c>
      <c r="C395" s="208" t="s">
        <v>501</v>
      </c>
      <c r="D395" s="265" t="s">
        <v>1198</v>
      </c>
      <c r="E395" s="203" t="s">
        <v>376</v>
      </c>
      <c r="F395" s="210" t="n">
        <v>1</v>
      </c>
      <c r="G395" s="210" t="n">
        <f aca="false">ROUND(J395*(1+$G$5),2)</f>
        <v>5.69</v>
      </c>
      <c r="H395" s="210" t="n">
        <f aca="false">ROUND((F395*G395),2)</f>
        <v>5.69</v>
      </c>
      <c r="I395" s="212"/>
      <c r="J395" s="396" t="n">
        <f aca="false">'SUB(1)'!J367</f>
        <v>4.82</v>
      </c>
      <c r="K395" s="199"/>
    </row>
    <row r="396" s="444" customFormat="true" ht="15" hidden="false" customHeight="false" outlineLevel="0" collapsed="false">
      <c r="A396" s="208" t="s">
        <v>1727</v>
      </c>
      <c r="B396" s="208" t="s">
        <v>686</v>
      </c>
      <c r="C396" s="208" t="s">
        <v>501</v>
      </c>
      <c r="D396" s="265" t="s">
        <v>687</v>
      </c>
      <c r="E396" s="203" t="s">
        <v>376</v>
      </c>
      <c r="F396" s="210" t="n">
        <f aca="false">2+5</f>
        <v>7</v>
      </c>
      <c r="G396" s="210" t="n">
        <f aca="false">ROUND(J396*(1+$G$5),2)</f>
        <v>0.66</v>
      </c>
      <c r="H396" s="210" t="n">
        <f aca="false">ROUND((F396*G396),2)</f>
        <v>4.62</v>
      </c>
      <c r="I396" s="212"/>
      <c r="J396" s="396" t="n">
        <f aca="false">'SUB(1)'!J338</f>
        <v>0.56</v>
      </c>
      <c r="K396" s="199"/>
    </row>
    <row r="397" s="444" customFormat="true" ht="22.5" hidden="false" customHeight="false" outlineLevel="0" collapsed="false">
      <c r="A397" s="208" t="s">
        <v>1728</v>
      </c>
      <c r="B397" s="208" t="s">
        <v>688</v>
      </c>
      <c r="C397" s="208" t="s">
        <v>501</v>
      </c>
      <c r="D397" s="265" t="s">
        <v>689</v>
      </c>
      <c r="E397" s="203" t="s">
        <v>376</v>
      </c>
      <c r="F397" s="210" t="n">
        <v>10</v>
      </c>
      <c r="G397" s="210" t="n">
        <f aca="false">ROUND(J397*(1+$G$5),2)</f>
        <v>1.63</v>
      </c>
      <c r="H397" s="210" t="n">
        <f aca="false">ROUND((F397*G397),2)</f>
        <v>16.3</v>
      </c>
      <c r="I397" s="212"/>
      <c r="J397" s="396" t="n">
        <f aca="false">'SUB (2)'!J338</f>
        <v>1.38</v>
      </c>
      <c r="K397" s="199"/>
    </row>
    <row r="398" s="444" customFormat="true" ht="22.5" hidden="false" customHeight="false" outlineLevel="0" collapsed="false">
      <c r="A398" s="208" t="s">
        <v>1729</v>
      </c>
      <c r="B398" s="208" t="s">
        <v>694</v>
      </c>
      <c r="C398" s="208" t="s">
        <v>501</v>
      </c>
      <c r="D398" s="265" t="s">
        <v>695</v>
      </c>
      <c r="E398" s="203" t="s">
        <v>13</v>
      </c>
      <c r="F398" s="210" t="n">
        <v>2</v>
      </c>
      <c r="G398" s="210" t="n">
        <f aca="false">'SUB(1)'!G344</f>
        <v>5.53</v>
      </c>
      <c r="H398" s="210" t="n">
        <f aca="false">ROUND((F398*G398),2)</f>
        <v>11.06</v>
      </c>
      <c r="I398" s="212"/>
      <c r="J398" s="396" t="n">
        <f aca="false">'SUB (2)'!J340</f>
        <v>4.69</v>
      </c>
      <c r="K398" s="199"/>
    </row>
    <row r="399" s="444" customFormat="true" ht="22.5" hidden="false" customHeight="false" outlineLevel="0" collapsed="false">
      <c r="A399" s="208" t="s">
        <v>1730</v>
      </c>
      <c r="B399" s="208" t="s">
        <v>696</v>
      </c>
      <c r="C399" s="208" t="s">
        <v>501</v>
      </c>
      <c r="D399" s="265" t="s">
        <v>1418</v>
      </c>
      <c r="E399" s="203" t="s">
        <v>13</v>
      </c>
      <c r="F399" s="210" t="n">
        <v>2</v>
      </c>
      <c r="G399" s="210" t="n">
        <f aca="false">ROUND(J399*(1+$G$5),2)</f>
        <v>16.46</v>
      </c>
      <c r="H399" s="210" t="n">
        <f aca="false">ROUND((F399*G399),2)</f>
        <v>32.92</v>
      </c>
      <c r="I399" s="212"/>
      <c r="J399" s="396" t="n">
        <f aca="false">'SUB (2)'!J341</f>
        <v>13.95</v>
      </c>
      <c r="K399" s="199"/>
    </row>
    <row r="400" s="444" customFormat="true" ht="15" hidden="false" customHeight="false" outlineLevel="0" collapsed="false">
      <c r="A400" s="208" t="s">
        <v>1731</v>
      </c>
      <c r="B400" s="208" t="s">
        <v>369</v>
      </c>
      <c r="C400" s="208" t="s">
        <v>699</v>
      </c>
      <c r="D400" s="265" t="s">
        <v>700</v>
      </c>
      <c r="E400" s="203" t="s">
        <v>701</v>
      </c>
      <c r="F400" s="210" t="n">
        <v>4</v>
      </c>
      <c r="G400" s="210" t="n">
        <f aca="false">ROUND(J400*(1+$G$5),2)</f>
        <v>5.59</v>
      </c>
      <c r="H400" s="210" t="n">
        <f aca="false">ROUND((F400*G400),2)</f>
        <v>22.36</v>
      </c>
      <c r="I400" s="212"/>
      <c r="J400" s="396" t="n">
        <f aca="false">'SUB (3)'!J371</f>
        <v>4.74</v>
      </c>
      <c r="K400" s="199"/>
    </row>
    <row r="401" s="444" customFormat="true" ht="22.5" hidden="false" customHeight="false" outlineLevel="0" collapsed="false">
      <c r="A401" s="208" t="s">
        <v>1732</v>
      </c>
      <c r="B401" s="208" t="s">
        <v>369</v>
      </c>
      <c r="C401" s="208" t="s">
        <v>702</v>
      </c>
      <c r="D401" s="265" t="s">
        <v>703</v>
      </c>
      <c r="E401" s="203" t="s">
        <v>13</v>
      </c>
      <c r="F401" s="210" t="n">
        <v>1</v>
      </c>
      <c r="G401" s="210" t="n">
        <f aca="false">ROUND(J401*(1+$G$5),2)</f>
        <v>1487.47</v>
      </c>
      <c r="H401" s="210" t="n">
        <f aca="false">ROUND((F401*G401),2)</f>
        <v>1487.47</v>
      </c>
      <c r="I401" s="212"/>
      <c r="J401" s="396" t="n">
        <f aca="false">'SUB (3)'!J372</f>
        <v>1260.57</v>
      </c>
      <c r="K401" s="199"/>
    </row>
    <row r="402" s="444" customFormat="true" ht="22.5" hidden="false" customHeight="false" outlineLevel="0" collapsed="false">
      <c r="A402" s="208" t="s">
        <v>1733</v>
      </c>
      <c r="B402" s="208" t="s">
        <v>369</v>
      </c>
      <c r="C402" s="208" t="s">
        <v>704</v>
      </c>
      <c r="D402" s="265" t="s">
        <v>705</v>
      </c>
      <c r="E402" s="203" t="s">
        <v>13</v>
      </c>
      <c r="F402" s="210" t="n">
        <v>1</v>
      </c>
      <c r="G402" s="210" t="n">
        <f aca="false">ROUND(J402*(1+$G$5),2)</f>
        <v>1183.91</v>
      </c>
      <c r="H402" s="210" t="n">
        <f aca="false">ROUND((F402*G402),2)</f>
        <v>1183.91</v>
      </c>
      <c r="I402" s="212"/>
      <c r="J402" s="396" t="n">
        <f aca="false">'SUB (3)'!J373</f>
        <v>1003.31</v>
      </c>
      <c r="K402" s="199"/>
    </row>
    <row r="403" s="444" customFormat="true" ht="15" hidden="false" customHeight="false" outlineLevel="0" collapsed="false">
      <c r="A403" s="208" t="s">
        <v>1734</v>
      </c>
      <c r="B403" s="208" t="s">
        <v>706</v>
      </c>
      <c r="C403" s="208"/>
      <c r="D403" s="265" t="s">
        <v>707</v>
      </c>
      <c r="E403" s="203" t="s">
        <v>1533</v>
      </c>
      <c r="F403" s="210" t="n">
        <v>8</v>
      </c>
      <c r="G403" s="210" t="n">
        <f aca="false">ROUND(J403*(1+$G$5),2)</f>
        <v>15.52</v>
      </c>
      <c r="H403" s="210" t="n">
        <f aca="false">ROUND((F403*G403),2)</f>
        <v>124.16</v>
      </c>
      <c r="I403" s="212"/>
      <c r="J403" s="396" t="n">
        <f aca="false">'SUB (3)'!J374</f>
        <v>13.15</v>
      </c>
      <c r="K403" s="199"/>
    </row>
    <row r="404" s="444" customFormat="true" ht="15" hidden="false" customHeight="false" outlineLevel="0" collapsed="false">
      <c r="A404" s="208" t="s">
        <v>1735</v>
      </c>
      <c r="B404" s="208" t="s">
        <v>708</v>
      </c>
      <c r="C404" s="208" t="s">
        <v>501</v>
      </c>
      <c r="D404" s="265" t="s">
        <v>709</v>
      </c>
      <c r="E404" s="203" t="s">
        <v>371</v>
      </c>
      <c r="F404" s="210" t="n">
        <v>7</v>
      </c>
      <c r="G404" s="210" t="n">
        <f aca="false">ROUND(J404*(1+$G$5),2)</f>
        <v>10.03</v>
      </c>
      <c r="H404" s="210" t="n">
        <f aca="false">ROUND((F404*G404),2)</f>
        <v>70.21</v>
      </c>
      <c r="I404" s="212"/>
      <c r="J404" s="396" t="n">
        <f aca="false">'SUB (3)'!J375</f>
        <v>8.5</v>
      </c>
      <c r="K404" s="199"/>
    </row>
    <row r="405" s="444" customFormat="true" ht="15" hidden="false" customHeight="false" outlineLevel="0" collapsed="false">
      <c r="A405" s="208" t="s">
        <v>1736</v>
      </c>
      <c r="B405" s="208" t="s">
        <v>712</v>
      </c>
      <c r="C405" s="208" t="s">
        <v>501</v>
      </c>
      <c r="D405" s="265" t="s">
        <v>713</v>
      </c>
      <c r="E405" s="203" t="s">
        <v>714</v>
      </c>
      <c r="F405" s="210" t="n">
        <v>1</v>
      </c>
      <c r="G405" s="210" t="n">
        <f aca="false">ROUND(J405*(1+$G$5),2)</f>
        <v>434.18</v>
      </c>
      <c r="H405" s="210" t="n">
        <f aca="false">ROUND((F405*G405),2)</f>
        <v>434.18</v>
      </c>
      <c r="I405" s="212"/>
      <c r="J405" s="396" t="n">
        <f aca="false">'SUB (3)'!J376</f>
        <v>367.95</v>
      </c>
      <c r="K405" s="199"/>
    </row>
    <row r="406" s="444" customFormat="true" ht="15" hidden="false" customHeight="false" outlineLevel="0" collapsed="false">
      <c r="A406" s="208" t="s">
        <v>1737</v>
      </c>
      <c r="B406" s="208" t="s">
        <v>1442</v>
      </c>
      <c r="C406" s="208" t="s">
        <v>501</v>
      </c>
      <c r="D406" s="242" t="s">
        <v>1443</v>
      </c>
      <c r="E406" s="203" t="s">
        <v>13</v>
      </c>
      <c r="F406" s="210" t="n">
        <v>8</v>
      </c>
      <c r="G406" s="210" t="n">
        <f aca="false">ROUND(J406*(1+$G$5),2)</f>
        <v>7.09</v>
      </c>
      <c r="H406" s="210" t="n">
        <f aca="false">ROUND((F406*G406),2)</f>
        <v>56.72</v>
      </c>
      <c r="I406" s="212"/>
      <c r="J406" s="396" t="n">
        <f aca="false">'SUB (2)'!J355</f>
        <v>6.01</v>
      </c>
      <c r="K406" s="199"/>
    </row>
    <row r="407" s="444" customFormat="true" ht="15" hidden="false" customHeight="false" outlineLevel="0" collapsed="false">
      <c r="A407" s="208" t="s">
        <v>1738</v>
      </c>
      <c r="B407" s="208" t="s">
        <v>1445</v>
      </c>
      <c r="C407" s="208" t="s">
        <v>501</v>
      </c>
      <c r="D407" s="242" t="s">
        <v>1446</v>
      </c>
      <c r="E407" s="203" t="s">
        <v>13</v>
      </c>
      <c r="F407" s="210" t="n">
        <v>4</v>
      </c>
      <c r="G407" s="210" t="n">
        <f aca="false">ROUND(J407*(1+$G$5),2)</f>
        <v>1.77</v>
      </c>
      <c r="H407" s="210" t="n">
        <f aca="false">ROUND((F407*G407),2)</f>
        <v>7.08</v>
      </c>
      <c r="I407" s="212"/>
      <c r="J407" s="396" t="n">
        <f aca="false">'SUB (2)'!J356</f>
        <v>1.5</v>
      </c>
      <c r="K407" s="199"/>
    </row>
    <row r="408" s="444" customFormat="true" ht="15" hidden="false" customHeight="false" outlineLevel="0" collapsed="false">
      <c r="A408" s="208" t="s">
        <v>1739</v>
      </c>
      <c r="B408" s="208" t="s">
        <v>1199</v>
      </c>
      <c r="C408" s="208" t="s">
        <v>501</v>
      </c>
      <c r="D408" s="242" t="s">
        <v>1200</v>
      </c>
      <c r="E408" s="203" t="s">
        <v>13</v>
      </c>
      <c r="F408" s="210" t="n">
        <v>8</v>
      </c>
      <c r="G408" s="210" t="n">
        <f aca="false">ROUND(J408*(1+$G$5),2)</f>
        <v>107.75</v>
      </c>
      <c r="H408" s="210" t="n">
        <f aca="false">ROUND((F408*G408),2)</f>
        <v>862</v>
      </c>
      <c r="I408" s="261"/>
      <c r="J408" s="414" t="n">
        <f aca="false">'SUB(1)'!J368</f>
        <v>91.31</v>
      </c>
      <c r="K408" s="199"/>
    </row>
    <row r="409" s="444" customFormat="true" ht="15" hidden="false" customHeight="true" outlineLevel="0" collapsed="false">
      <c r="A409" s="293" t="s">
        <v>715</v>
      </c>
      <c r="B409" s="293"/>
      <c r="C409" s="293"/>
      <c r="D409" s="293"/>
      <c r="E409" s="294"/>
      <c r="F409" s="295"/>
      <c r="G409" s="295"/>
      <c r="H409" s="295" t="n">
        <f aca="false">ROUND((SUM(H183:H408)),2)</f>
        <v>45746.2</v>
      </c>
      <c r="I409" s="199"/>
      <c r="J409" s="453"/>
      <c r="K409" s="199"/>
    </row>
    <row r="410" s="444" customFormat="true" ht="15" hidden="false" customHeight="false" outlineLevel="0" collapsed="false">
      <c r="A410" s="229"/>
      <c r="B410" s="229"/>
      <c r="C410" s="229"/>
      <c r="D410" s="229"/>
      <c r="E410" s="467"/>
      <c r="I410" s="199"/>
      <c r="J410" s="453"/>
      <c r="K410" s="199"/>
    </row>
    <row r="411" s="444" customFormat="true" ht="15" hidden="false" customHeight="true" outlineLevel="0" collapsed="false">
      <c r="A411" s="375"/>
      <c r="B411" s="377" t="s">
        <v>1740</v>
      </c>
      <c r="C411" s="377"/>
      <c r="D411" s="377"/>
      <c r="E411" s="377"/>
      <c r="F411" s="377"/>
      <c r="G411" s="377"/>
      <c r="H411" s="295" t="n">
        <f aca="false">ROUND((H409+H176),2)</f>
        <v>347147.98</v>
      </c>
      <c r="I411" s="199"/>
      <c r="J411" s="453"/>
      <c r="K411" s="199"/>
    </row>
    <row r="412" s="444" customFormat="true" ht="15" hidden="false" customHeight="false" outlineLevel="0" collapsed="false">
      <c r="A412" s="229"/>
      <c r="B412" s="229"/>
      <c r="C412" s="229"/>
      <c r="D412" s="229"/>
      <c r="E412" s="467"/>
      <c r="I412" s="199"/>
      <c r="J412" s="453"/>
      <c r="K412" s="199"/>
    </row>
    <row r="413" s="444" customFormat="true" ht="15" hidden="false" customHeight="false" outlineLevel="0" collapsed="false">
      <c r="A413" s="229"/>
      <c r="B413" s="229"/>
      <c r="C413" s="229"/>
      <c r="D413" s="229"/>
      <c r="E413" s="467"/>
      <c r="I413" s="199"/>
      <c r="J413" s="453"/>
      <c r="K413" s="199"/>
    </row>
    <row r="414" s="444" customFormat="true" ht="15" hidden="false" customHeight="false" outlineLevel="0" collapsed="false">
      <c r="A414" s="229"/>
      <c r="B414" s="229"/>
      <c r="C414" s="229"/>
      <c r="D414" s="229"/>
      <c r="E414" s="467"/>
      <c r="I414" s="199"/>
      <c r="J414" s="453"/>
      <c r="K414" s="199"/>
    </row>
    <row r="415" s="444" customFormat="true" ht="15" hidden="false" customHeight="false" outlineLevel="0" collapsed="false">
      <c r="A415" s="229"/>
      <c r="B415" s="229"/>
      <c r="C415" s="229"/>
      <c r="D415" s="229"/>
      <c r="E415" s="467"/>
      <c r="I415" s="199"/>
      <c r="J415" s="453"/>
      <c r="K415" s="199"/>
    </row>
    <row r="416" s="444" customFormat="true" ht="15" hidden="false" customHeight="false" outlineLevel="0" collapsed="false">
      <c r="A416" s="229"/>
      <c r="B416" s="229"/>
      <c r="C416" s="229"/>
      <c r="D416" s="229"/>
      <c r="E416" s="467"/>
      <c r="I416" s="199"/>
      <c r="J416" s="453"/>
      <c r="K416" s="199"/>
    </row>
    <row r="417" s="444" customFormat="true" ht="15" hidden="false" customHeight="false" outlineLevel="0" collapsed="false">
      <c r="A417" s="229"/>
      <c r="B417" s="229"/>
      <c r="C417" s="229"/>
      <c r="D417" s="229"/>
      <c r="E417" s="467"/>
      <c r="I417" s="199"/>
      <c r="J417" s="453"/>
      <c r="K417" s="199"/>
    </row>
    <row r="418" s="444" customFormat="true" ht="15" hidden="false" customHeight="false" outlineLevel="0" collapsed="false">
      <c r="A418" s="229"/>
      <c r="B418" s="229"/>
      <c r="C418" s="229"/>
      <c r="D418" s="229"/>
      <c r="E418" s="467"/>
      <c r="I418" s="199"/>
      <c r="J418" s="453"/>
      <c r="K418" s="199"/>
    </row>
    <row r="419" s="444" customFormat="true" ht="15" hidden="false" customHeight="false" outlineLevel="0" collapsed="false">
      <c r="A419" s="229"/>
      <c r="B419" s="229"/>
      <c r="C419" s="229"/>
      <c r="D419" s="229"/>
      <c r="E419" s="467"/>
      <c r="I419" s="199"/>
      <c r="J419" s="453"/>
      <c r="K419" s="199"/>
    </row>
    <row r="420" s="444" customFormat="true" ht="15" hidden="false" customHeight="false" outlineLevel="0" collapsed="false">
      <c r="A420" s="229"/>
      <c r="B420" s="229"/>
      <c r="C420" s="229"/>
      <c r="D420" s="229"/>
      <c r="E420" s="467"/>
      <c r="I420" s="199"/>
      <c r="J420" s="453"/>
      <c r="K420" s="199"/>
    </row>
    <row r="421" s="444" customFormat="true" ht="15" hidden="false" customHeight="false" outlineLevel="0" collapsed="false">
      <c r="A421" s="229"/>
      <c r="B421" s="229"/>
      <c r="C421" s="229"/>
      <c r="D421" s="229"/>
      <c r="E421" s="467"/>
      <c r="I421" s="199"/>
      <c r="J421" s="453"/>
      <c r="K421" s="199"/>
    </row>
    <row r="422" s="444" customFormat="true" ht="15" hidden="false" customHeight="false" outlineLevel="0" collapsed="false">
      <c r="A422" s="229"/>
      <c r="B422" s="229"/>
      <c r="C422" s="229"/>
      <c r="D422" s="229"/>
      <c r="E422" s="467"/>
      <c r="I422" s="199"/>
      <c r="J422" s="453"/>
      <c r="K422" s="199"/>
    </row>
    <row r="423" s="444" customFormat="true" ht="15" hidden="false" customHeight="false" outlineLevel="0" collapsed="false">
      <c r="A423" s="229"/>
      <c r="B423" s="229"/>
      <c r="C423" s="229"/>
      <c r="D423" s="229"/>
      <c r="E423" s="467"/>
      <c r="I423" s="199"/>
      <c r="J423" s="453"/>
      <c r="K423" s="199"/>
    </row>
    <row r="424" s="444" customFormat="true" ht="15" hidden="false" customHeight="false" outlineLevel="0" collapsed="false">
      <c r="A424" s="229"/>
      <c r="B424" s="229"/>
      <c r="C424" s="229"/>
      <c r="D424" s="229"/>
      <c r="E424" s="467"/>
      <c r="I424" s="199"/>
      <c r="J424" s="453"/>
      <c r="K424" s="199"/>
    </row>
    <row r="425" s="444" customFormat="true" ht="15" hidden="false" customHeight="false" outlineLevel="0" collapsed="false">
      <c r="A425" s="229"/>
      <c r="B425" s="229"/>
      <c r="C425" s="229"/>
      <c r="D425" s="229"/>
      <c r="E425" s="467"/>
      <c r="I425" s="199"/>
      <c r="J425" s="453"/>
      <c r="K425" s="199"/>
    </row>
    <row r="426" s="444" customFormat="true" ht="15" hidden="false" customHeight="false" outlineLevel="0" collapsed="false">
      <c r="A426" s="229"/>
      <c r="B426" s="229"/>
      <c r="C426" s="229"/>
      <c r="D426" s="229"/>
      <c r="E426" s="467"/>
      <c r="I426" s="199"/>
      <c r="J426" s="453"/>
      <c r="K426" s="199"/>
    </row>
    <row r="427" s="444" customFormat="true" ht="15" hidden="false" customHeight="false" outlineLevel="0" collapsed="false">
      <c r="A427" s="229"/>
      <c r="B427" s="229"/>
      <c r="C427" s="229"/>
      <c r="D427" s="229"/>
      <c r="E427" s="467"/>
      <c r="I427" s="199"/>
      <c r="J427" s="453"/>
      <c r="K427" s="199"/>
    </row>
    <row r="428" s="444" customFormat="true" ht="15" hidden="false" customHeight="false" outlineLevel="0" collapsed="false">
      <c r="A428" s="229"/>
      <c r="B428" s="229"/>
      <c r="C428" s="229"/>
      <c r="D428" s="229"/>
      <c r="E428" s="467"/>
      <c r="I428" s="199"/>
      <c r="J428" s="453"/>
      <c r="K428" s="199"/>
    </row>
    <row r="429" s="444" customFormat="true" ht="15" hidden="false" customHeight="false" outlineLevel="0" collapsed="false">
      <c r="A429" s="229"/>
      <c r="B429" s="229"/>
      <c r="C429" s="229"/>
      <c r="D429" s="229"/>
      <c r="E429" s="467"/>
      <c r="I429" s="199"/>
      <c r="J429" s="453"/>
      <c r="K429" s="199"/>
    </row>
    <row r="430" s="444" customFormat="true" ht="15" hidden="false" customHeight="false" outlineLevel="0" collapsed="false">
      <c r="A430" s="229"/>
      <c r="B430" s="229"/>
      <c r="C430" s="229"/>
      <c r="D430" s="229"/>
      <c r="E430" s="467"/>
      <c r="I430" s="199"/>
      <c r="J430" s="453"/>
      <c r="K430" s="199"/>
    </row>
    <row r="431" s="444" customFormat="true" ht="15" hidden="false" customHeight="false" outlineLevel="0" collapsed="false">
      <c r="A431" s="229"/>
      <c r="B431" s="229"/>
      <c r="C431" s="229"/>
      <c r="D431" s="229"/>
      <c r="E431" s="467"/>
      <c r="I431" s="199"/>
      <c r="J431" s="453"/>
      <c r="K431" s="199"/>
    </row>
    <row r="432" s="444" customFormat="true" ht="15" hidden="false" customHeight="false" outlineLevel="0" collapsed="false">
      <c r="A432" s="229"/>
      <c r="B432" s="229"/>
      <c r="C432" s="229"/>
      <c r="D432" s="229"/>
      <c r="E432" s="467"/>
      <c r="I432" s="199"/>
      <c r="J432" s="453"/>
      <c r="K432" s="199"/>
    </row>
    <row r="433" s="444" customFormat="true" ht="15" hidden="false" customHeight="false" outlineLevel="0" collapsed="false">
      <c r="A433" s="229"/>
      <c r="B433" s="229"/>
      <c r="C433" s="229"/>
      <c r="D433" s="229"/>
      <c r="E433" s="467"/>
      <c r="I433" s="199"/>
      <c r="J433" s="453"/>
      <c r="K433" s="199"/>
    </row>
    <row r="434" s="444" customFormat="true" ht="15" hidden="false" customHeight="false" outlineLevel="0" collapsed="false">
      <c r="A434" s="229"/>
      <c r="B434" s="229"/>
      <c r="C434" s="229"/>
      <c r="D434" s="229"/>
      <c r="E434" s="467"/>
      <c r="I434" s="199"/>
      <c r="J434" s="453"/>
      <c r="K434" s="199"/>
    </row>
    <row r="435" s="444" customFormat="true" ht="15" hidden="false" customHeight="false" outlineLevel="0" collapsed="false">
      <c r="A435" s="229"/>
      <c r="B435" s="229"/>
      <c r="C435" s="229"/>
      <c r="D435" s="229"/>
      <c r="E435" s="467"/>
      <c r="I435" s="199"/>
      <c r="J435" s="453"/>
      <c r="K435" s="199"/>
    </row>
    <row r="436" s="444" customFormat="true" ht="15" hidden="false" customHeight="false" outlineLevel="0" collapsed="false">
      <c r="A436" s="229"/>
      <c r="B436" s="229"/>
      <c r="C436" s="229"/>
      <c r="D436" s="229"/>
      <c r="E436" s="467"/>
      <c r="I436" s="199"/>
      <c r="J436" s="453"/>
      <c r="K436" s="199"/>
    </row>
    <row r="437" s="444" customFormat="true" ht="15" hidden="false" customHeight="false" outlineLevel="0" collapsed="false">
      <c r="A437" s="229"/>
      <c r="B437" s="229"/>
      <c r="C437" s="229"/>
      <c r="D437" s="229"/>
      <c r="E437" s="467"/>
      <c r="I437" s="199"/>
      <c r="J437" s="453"/>
      <c r="K437" s="199"/>
    </row>
    <row r="438" s="444" customFormat="true" ht="15" hidden="false" customHeight="false" outlineLevel="0" collapsed="false">
      <c r="A438" s="229"/>
      <c r="B438" s="229"/>
      <c r="C438" s="229"/>
      <c r="D438" s="229"/>
      <c r="E438" s="467"/>
      <c r="I438" s="199"/>
      <c r="J438" s="453"/>
      <c r="K438" s="199"/>
    </row>
    <row r="439" s="444" customFormat="true" ht="15" hidden="false" customHeight="false" outlineLevel="0" collapsed="false">
      <c r="A439" s="229"/>
      <c r="B439" s="229"/>
      <c r="C439" s="229"/>
      <c r="D439" s="229"/>
      <c r="E439" s="467"/>
      <c r="I439" s="199"/>
      <c r="J439" s="453"/>
      <c r="K439" s="199"/>
    </row>
    <row r="440" s="444" customFormat="true" ht="15" hidden="false" customHeight="false" outlineLevel="0" collapsed="false">
      <c r="A440" s="229"/>
      <c r="B440" s="229"/>
      <c r="C440" s="229"/>
      <c r="D440" s="229"/>
      <c r="E440" s="467"/>
      <c r="I440" s="199"/>
      <c r="J440" s="453"/>
      <c r="K440" s="199"/>
    </row>
    <row r="441" s="444" customFormat="true" ht="15" hidden="false" customHeight="false" outlineLevel="0" collapsed="false">
      <c r="A441" s="229"/>
      <c r="B441" s="229"/>
      <c r="C441" s="229"/>
      <c r="D441" s="229"/>
      <c r="E441" s="467"/>
      <c r="I441" s="199"/>
      <c r="J441" s="453"/>
      <c r="K441" s="199"/>
    </row>
    <row r="442" s="444" customFormat="true" ht="15" hidden="false" customHeight="false" outlineLevel="0" collapsed="false">
      <c r="A442" s="229"/>
      <c r="B442" s="229"/>
      <c r="C442" s="229"/>
      <c r="D442" s="229"/>
      <c r="E442" s="467"/>
      <c r="I442" s="199"/>
      <c r="J442" s="453"/>
      <c r="K442" s="199"/>
    </row>
    <row r="443" s="444" customFormat="true" ht="15" hidden="false" customHeight="false" outlineLevel="0" collapsed="false">
      <c r="A443" s="229"/>
      <c r="B443" s="229"/>
      <c r="C443" s="229"/>
      <c r="D443" s="229"/>
      <c r="E443" s="467"/>
      <c r="I443" s="199"/>
      <c r="J443" s="453"/>
      <c r="K443" s="199"/>
    </row>
    <row r="444" s="444" customFormat="true" ht="15" hidden="false" customHeight="false" outlineLevel="0" collapsed="false">
      <c r="A444" s="229"/>
      <c r="B444" s="229"/>
      <c r="C444" s="229"/>
      <c r="D444" s="229"/>
      <c r="E444" s="467"/>
      <c r="I444" s="199"/>
      <c r="J444" s="453"/>
      <c r="K444" s="199"/>
    </row>
    <row r="445" s="444" customFormat="true" ht="15" hidden="false" customHeight="false" outlineLevel="0" collapsed="false">
      <c r="A445" s="229"/>
      <c r="B445" s="229"/>
      <c r="C445" s="229"/>
      <c r="D445" s="229"/>
      <c r="E445" s="467"/>
      <c r="I445" s="199"/>
      <c r="J445" s="453"/>
      <c r="K445" s="199"/>
    </row>
    <row r="446" s="444" customFormat="true" ht="15" hidden="false" customHeight="false" outlineLevel="0" collapsed="false">
      <c r="A446" s="229"/>
      <c r="B446" s="229"/>
      <c r="C446" s="229"/>
      <c r="D446" s="229"/>
      <c r="E446" s="467"/>
      <c r="I446" s="199"/>
      <c r="J446" s="453"/>
      <c r="K446" s="199"/>
    </row>
    <row r="447" s="444" customFormat="true" ht="15" hidden="false" customHeight="false" outlineLevel="0" collapsed="false">
      <c r="A447" s="229"/>
      <c r="B447" s="229"/>
      <c r="C447" s="229"/>
      <c r="D447" s="229"/>
      <c r="E447" s="467"/>
      <c r="I447" s="199"/>
      <c r="J447" s="453"/>
      <c r="K447" s="199"/>
    </row>
    <row r="448" s="444" customFormat="true" ht="15" hidden="false" customHeight="false" outlineLevel="0" collapsed="false">
      <c r="A448" s="229"/>
      <c r="B448" s="229"/>
      <c r="C448" s="229"/>
      <c r="D448" s="229"/>
      <c r="E448" s="467"/>
      <c r="I448" s="199"/>
      <c r="J448" s="453"/>
      <c r="K448" s="199"/>
    </row>
    <row r="449" s="444" customFormat="true" ht="15" hidden="false" customHeight="false" outlineLevel="0" collapsed="false">
      <c r="A449" s="229"/>
      <c r="B449" s="229"/>
      <c r="C449" s="229"/>
      <c r="D449" s="229"/>
      <c r="E449" s="467"/>
      <c r="I449" s="199"/>
      <c r="J449" s="453"/>
      <c r="K449" s="199"/>
    </row>
    <row r="450" s="444" customFormat="true" ht="15" hidden="false" customHeight="false" outlineLevel="0" collapsed="false">
      <c r="A450" s="229"/>
      <c r="B450" s="229"/>
      <c r="C450" s="229"/>
      <c r="D450" s="229"/>
      <c r="E450" s="467"/>
      <c r="I450" s="199"/>
      <c r="J450" s="453"/>
      <c r="K450" s="199"/>
    </row>
    <row r="451" s="444" customFormat="true" ht="15" hidden="false" customHeight="false" outlineLevel="0" collapsed="false">
      <c r="A451" s="229"/>
      <c r="B451" s="229"/>
      <c r="C451" s="229"/>
      <c r="D451" s="229"/>
      <c r="E451" s="467"/>
      <c r="I451" s="199"/>
      <c r="J451" s="453"/>
      <c r="K451" s="199"/>
    </row>
    <row r="452" s="444" customFormat="true" ht="15" hidden="false" customHeight="false" outlineLevel="0" collapsed="false">
      <c r="A452" s="229"/>
      <c r="B452" s="229"/>
      <c r="C452" s="229"/>
      <c r="D452" s="229"/>
      <c r="E452" s="467"/>
      <c r="I452" s="199"/>
      <c r="J452" s="453"/>
      <c r="K452" s="199"/>
    </row>
    <row r="453" s="444" customFormat="true" ht="15" hidden="false" customHeight="false" outlineLevel="0" collapsed="false">
      <c r="A453" s="229"/>
      <c r="B453" s="229"/>
      <c r="C453" s="229"/>
      <c r="D453" s="229"/>
      <c r="E453" s="467"/>
      <c r="I453" s="199"/>
      <c r="J453" s="453"/>
      <c r="K453" s="199"/>
    </row>
    <row r="454" s="444" customFormat="true" ht="15" hidden="false" customHeight="false" outlineLevel="0" collapsed="false">
      <c r="A454" s="229"/>
      <c r="B454" s="229"/>
      <c r="C454" s="229"/>
      <c r="D454" s="229"/>
      <c r="E454" s="467"/>
      <c r="I454" s="199"/>
      <c r="J454" s="453"/>
      <c r="K454" s="199"/>
    </row>
    <row r="455" s="444" customFormat="true" ht="15" hidden="false" customHeight="false" outlineLevel="0" collapsed="false">
      <c r="A455" s="229"/>
      <c r="B455" s="229"/>
      <c r="C455" s="229"/>
      <c r="D455" s="229"/>
      <c r="E455" s="467"/>
      <c r="I455" s="199"/>
      <c r="J455" s="453"/>
      <c r="K455" s="199"/>
    </row>
    <row r="456" s="444" customFormat="true" ht="15" hidden="false" customHeight="false" outlineLevel="0" collapsed="false">
      <c r="A456" s="229"/>
      <c r="B456" s="229"/>
      <c r="C456" s="229"/>
      <c r="D456" s="229"/>
      <c r="E456" s="467"/>
      <c r="I456" s="199"/>
      <c r="J456" s="453"/>
      <c r="K456" s="199"/>
    </row>
    <row r="457" s="444" customFormat="true" ht="15" hidden="false" customHeight="false" outlineLevel="0" collapsed="false">
      <c r="A457" s="229"/>
      <c r="B457" s="229"/>
      <c r="C457" s="229"/>
      <c r="D457" s="229"/>
      <c r="E457" s="467"/>
      <c r="I457" s="199"/>
      <c r="J457" s="453"/>
      <c r="K457" s="199"/>
    </row>
    <row r="458" s="444" customFormat="true" ht="15" hidden="false" customHeight="false" outlineLevel="0" collapsed="false">
      <c r="A458" s="229"/>
      <c r="B458" s="229"/>
      <c r="C458" s="229"/>
      <c r="D458" s="229"/>
      <c r="E458" s="467"/>
      <c r="I458" s="199"/>
      <c r="J458" s="453"/>
      <c r="K458" s="199"/>
    </row>
    <row r="459" s="444" customFormat="true" ht="15" hidden="false" customHeight="false" outlineLevel="0" collapsed="false">
      <c r="A459" s="229"/>
      <c r="B459" s="229"/>
      <c r="C459" s="229"/>
      <c r="D459" s="229"/>
      <c r="E459" s="467"/>
      <c r="I459" s="199"/>
      <c r="J459" s="453"/>
      <c r="K459" s="199"/>
    </row>
    <row r="460" s="444" customFormat="true" ht="15" hidden="false" customHeight="false" outlineLevel="0" collapsed="false">
      <c r="A460" s="229"/>
      <c r="B460" s="229"/>
      <c r="C460" s="229"/>
      <c r="D460" s="229"/>
      <c r="E460" s="467"/>
      <c r="I460" s="199"/>
      <c r="J460" s="453"/>
      <c r="K460" s="199"/>
    </row>
    <row r="461" s="444" customFormat="true" ht="15" hidden="false" customHeight="false" outlineLevel="0" collapsed="false">
      <c r="A461" s="229"/>
      <c r="B461" s="229"/>
      <c r="C461" s="229"/>
      <c r="D461" s="229"/>
      <c r="E461" s="467"/>
      <c r="I461" s="199"/>
      <c r="J461" s="453"/>
      <c r="K461" s="199"/>
    </row>
    <row r="462" s="444" customFormat="true" ht="15" hidden="false" customHeight="false" outlineLevel="0" collapsed="false">
      <c r="A462" s="229"/>
      <c r="B462" s="229"/>
      <c r="C462" s="229"/>
      <c r="D462" s="229"/>
      <c r="E462" s="467"/>
      <c r="I462" s="199"/>
      <c r="J462" s="453"/>
      <c r="K462" s="199"/>
    </row>
    <row r="463" s="444" customFormat="true" ht="15" hidden="false" customHeight="false" outlineLevel="0" collapsed="false">
      <c r="A463" s="229"/>
      <c r="B463" s="229"/>
      <c r="C463" s="229"/>
      <c r="D463" s="229"/>
      <c r="E463" s="467"/>
      <c r="I463" s="199"/>
      <c r="J463" s="453"/>
      <c r="K463" s="199"/>
    </row>
    <row r="464" s="444" customFormat="true" ht="15" hidden="false" customHeight="false" outlineLevel="0" collapsed="false">
      <c r="A464" s="229"/>
      <c r="B464" s="229"/>
      <c r="C464" s="229"/>
      <c r="D464" s="229"/>
      <c r="E464" s="467"/>
      <c r="I464" s="199"/>
      <c r="J464" s="453"/>
      <c r="K464" s="199"/>
    </row>
    <row r="465" s="444" customFormat="true" ht="15" hidden="false" customHeight="false" outlineLevel="0" collapsed="false">
      <c r="A465" s="229"/>
      <c r="B465" s="229"/>
      <c r="C465" s="229"/>
      <c r="D465" s="229"/>
      <c r="E465" s="467"/>
      <c r="I465" s="199"/>
      <c r="J465" s="453"/>
      <c r="K465" s="199"/>
    </row>
    <row r="466" s="444" customFormat="true" ht="15" hidden="false" customHeight="false" outlineLevel="0" collapsed="false">
      <c r="A466" s="229"/>
      <c r="B466" s="229"/>
      <c r="C466" s="229"/>
      <c r="D466" s="229"/>
      <c r="E466" s="467"/>
      <c r="I466" s="199"/>
      <c r="J466" s="453"/>
      <c r="K466" s="199"/>
    </row>
    <row r="467" s="444" customFormat="true" ht="15" hidden="false" customHeight="false" outlineLevel="0" collapsed="false">
      <c r="A467" s="229"/>
      <c r="B467" s="229"/>
      <c r="C467" s="229"/>
      <c r="D467" s="229"/>
      <c r="E467" s="467"/>
      <c r="I467" s="199"/>
      <c r="J467" s="453"/>
      <c r="K467" s="199"/>
    </row>
    <row r="468" s="444" customFormat="true" ht="15" hidden="false" customHeight="false" outlineLevel="0" collapsed="false">
      <c r="A468" s="229"/>
      <c r="B468" s="229"/>
      <c r="C468" s="229"/>
      <c r="D468" s="229"/>
      <c r="E468" s="467"/>
      <c r="I468" s="199"/>
      <c r="J468" s="453"/>
      <c r="K468" s="199"/>
    </row>
    <row r="469" s="444" customFormat="true" ht="15" hidden="false" customHeight="false" outlineLevel="0" collapsed="false">
      <c r="A469" s="229"/>
      <c r="B469" s="229"/>
      <c r="C469" s="229"/>
      <c r="D469" s="229"/>
      <c r="E469" s="467"/>
      <c r="I469" s="199"/>
      <c r="J469" s="453"/>
      <c r="K469" s="199"/>
    </row>
    <row r="470" s="444" customFormat="true" ht="15" hidden="false" customHeight="false" outlineLevel="0" collapsed="false">
      <c r="A470" s="229"/>
      <c r="B470" s="229"/>
      <c r="C470" s="229"/>
      <c r="D470" s="229"/>
      <c r="E470" s="467"/>
      <c r="I470" s="199"/>
      <c r="J470" s="453"/>
      <c r="K470" s="199"/>
    </row>
    <row r="471" s="444" customFormat="true" ht="15" hidden="false" customHeight="false" outlineLevel="0" collapsed="false">
      <c r="A471" s="229"/>
      <c r="B471" s="229"/>
      <c r="C471" s="229"/>
      <c r="D471" s="229"/>
      <c r="E471" s="467"/>
      <c r="I471" s="199"/>
      <c r="J471" s="453"/>
      <c r="K471" s="199"/>
    </row>
    <row r="472" s="444" customFormat="true" ht="15" hidden="false" customHeight="false" outlineLevel="0" collapsed="false">
      <c r="A472" s="229"/>
      <c r="B472" s="229"/>
      <c r="C472" s="229"/>
      <c r="D472" s="229"/>
      <c r="E472" s="467"/>
      <c r="I472" s="199"/>
      <c r="J472" s="453"/>
      <c r="K472" s="199"/>
    </row>
    <row r="473" s="444" customFormat="true" ht="15" hidden="false" customHeight="false" outlineLevel="0" collapsed="false">
      <c r="A473" s="229"/>
      <c r="B473" s="229"/>
      <c r="C473" s="229"/>
      <c r="D473" s="229"/>
      <c r="E473" s="467"/>
      <c r="I473" s="199"/>
      <c r="J473" s="453"/>
      <c r="K473" s="199"/>
    </row>
    <row r="474" s="444" customFormat="true" ht="15" hidden="false" customHeight="false" outlineLevel="0" collapsed="false">
      <c r="A474" s="229"/>
      <c r="B474" s="229"/>
      <c r="C474" s="229"/>
      <c r="D474" s="229"/>
      <c r="E474" s="467"/>
      <c r="I474" s="199"/>
      <c r="J474" s="453"/>
      <c r="K474" s="199"/>
    </row>
    <row r="475" s="444" customFormat="true" ht="15" hidden="false" customHeight="false" outlineLevel="0" collapsed="false">
      <c r="A475" s="229"/>
      <c r="B475" s="229"/>
      <c r="C475" s="229"/>
      <c r="D475" s="229"/>
      <c r="E475" s="467"/>
      <c r="I475" s="199"/>
      <c r="J475" s="453"/>
      <c r="K475" s="199"/>
    </row>
    <row r="476" s="444" customFormat="true" ht="15" hidden="false" customHeight="false" outlineLevel="0" collapsed="false">
      <c r="A476" s="229"/>
      <c r="B476" s="229"/>
      <c r="C476" s="229"/>
      <c r="D476" s="229"/>
      <c r="E476" s="467"/>
      <c r="I476" s="199"/>
      <c r="J476" s="453"/>
      <c r="K476" s="199"/>
    </row>
    <row r="477" s="444" customFormat="true" ht="15" hidden="false" customHeight="false" outlineLevel="0" collapsed="false">
      <c r="A477" s="229"/>
      <c r="B477" s="229"/>
      <c r="C477" s="229"/>
      <c r="D477" s="229"/>
      <c r="E477" s="467"/>
      <c r="I477" s="199"/>
      <c r="J477" s="453"/>
      <c r="K477" s="199"/>
    </row>
    <row r="478" s="444" customFormat="true" ht="15" hidden="false" customHeight="false" outlineLevel="0" collapsed="false">
      <c r="A478" s="229"/>
      <c r="B478" s="229"/>
      <c r="C478" s="229"/>
      <c r="D478" s="229"/>
      <c r="E478" s="467"/>
      <c r="I478" s="199"/>
      <c r="J478" s="453"/>
      <c r="K478" s="199"/>
    </row>
    <row r="479" s="444" customFormat="true" ht="15" hidden="false" customHeight="false" outlineLevel="0" collapsed="false">
      <c r="A479" s="229"/>
      <c r="B479" s="229"/>
      <c r="C479" s="229"/>
      <c r="D479" s="229"/>
      <c r="E479" s="467"/>
      <c r="I479" s="199"/>
      <c r="J479" s="453"/>
      <c r="K479" s="199"/>
    </row>
    <row r="480" s="444" customFormat="true" ht="15" hidden="false" customHeight="false" outlineLevel="0" collapsed="false">
      <c r="A480" s="229"/>
      <c r="B480" s="229"/>
      <c r="C480" s="229"/>
      <c r="D480" s="229"/>
      <c r="E480" s="467"/>
      <c r="I480" s="199"/>
      <c r="J480" s="453"/>
      <c r="K480" s="199"/>
    </row>
    <row r="481" s="444" customFormat="true" ht="15" hidden="false" customHeight="false" outlineLevel="0" collapsed="false">
      <c r="A481" s="229"/>
      <c r="B481" s="229"/>
      <c r="C481" s="229"/>
      <c r="D481" s="229"/>
      <c r="E481" s="467"/>
      <c r="I481" s="199"/>
      <c r="J481" s="453"/>
      <c r="K481" s="199"/>
    </row>
    <row r="482" s="444" customFormat="true" ht="15" hidden="false" customHeight="false" outlineLevel="0" collapsed="false">
      <c r="A482" s="229"/>
      <c r="B482" s="229"/>
      <c r="C482" s="229"/>
      <c r="D482" s="229"/>
      <c r="E482" s="467"/>
      <c r="I482" s="199"/>
      <c r="J482" s="453"/>
      <c r="K482" s="199"/>
    </row>
    <row r="483" s="444" customFormat="true" ht="15" hidden="false" customHeight="false" outlineLevel="0" collapsed="false">
      <c r="A483" s="229"/>
      <c r="B483" s="229"/>
      <c r="C483" s="229"/>
      <c r="D483" s="229"/>
      <c r="E483" s="467"/>
      <c r="I483" s="199"/>
      <c r="J483" s="453"/>
      <c r="K483" s="199"/>
    </row>
    <row r="484" s="444" customFormat="true" ht="15" hidden="false" customHeight="false" outlineLevel="0" collapsed="false">
      <c r="A484" s="229"/>
      <c r="B484" s="229"/>
      <c r="C484" s="229"/>
      <c r="D484" s="229"/>
      <c r="E484" s="467"/>
      <c r="I484" s="199"/>
      <c r="J484" s="453"/>
      <c r="K484" s="199"/>
    </row>
    <row r="485" s="444" customFormat="true" ht="15" hidden="false" customHeight="false" outlineLevel="0" collapsed="false">
      <c r="A485" s="229"/>
      <c r="B485" s="229"/>
      <c r="C485" s="229"/>
      <c r="D485" s="229"/>
      <c r="E485" s="467"/>
      <c r="I485" s="199"/>
      <c r="J485" s="453"/>
      <c r="K485" s="199"/>
    </row>
    <row r="486" s="444" customFormat="true" ht="15" hidden="false" customHeight="false" outlineLevel="0" collapsed="false">
      <c r="A486" s="229"/>
      <c r="B486" s="229"/>
      <c r="C486" s="229"/>
      <c r="D486" s="229"/>
      <c r="E486" s="467"/>
      <c r="I486" s="199"/>
      <c r="J486" s="453"/>
      <c r="K486" s="199"/>
    </row>
    <row r="487" s="444" customFormat="true" ht="15" hidden="false" customHeight="false" outlineLevel="0" collapsed="false">
      <c r="A487" s="229"/>
      <c r="B487" s="229"/>
      <c r="C487" s="229"/>
      <c r="D487" s="229"/>
      <c r="E487" s="467"/>
      <c r="I487" s="199"/>
      <c r="J487" s="453"/>
      <c r="K487" s="199"/>
    </row>
    <row r="488" s="444" customFormat="true" ht="15" hidden="false" customHeight="false" outlineLevel="0" collapsed="false">
      <c r="A488" s="229"/>
      <c r="B488" s="229"/>
      <c r="C488" s="229"/>
      <c r="D488" s="229"/>
      <c r="E488" s="467"/>
      <c r="I488" s="199"/>
      <c r="J488" s="453"/>
      <c r="K488" s="199"/>
    </row>
    <row r="489" s="444" customFormat="true" ht="15" hidden="false" customHeight="false" outlineLevel="0" collapsed="false">
      <c r="A489" s="229"/>
      <c r="B489" s="229"/>
      <c r="C489" s="229"/>
      <c r="D489" s="229"/>
      <c r="E489" s="467"/>
      <c r="I489" s="199"/>
      <c r="J489" s="453"/>
      <c r="K489" s="199"/>
    </row>
    <row r="490" s="444" customFormat="true" ht="15" hidden="false" customHeight="false" outlineLevel="0" collapsed="false">
      <c r="A490" s="229"/>
      <c r="B490" s="229"/>
      <c r="C490" s="229"/>
      <c r="D490" s="229"/>
      <c r="E490" s="467"/>
      <c r="I490" s="199"/>
      <c r="J490" s="453"/>
      <c r="K490" s="199"/>
    </row>
    <row r="491" s="444" customFormat="true" ht="15" hidden="false" customHeight="false" outlineLevel="0" collapsed="false">
      <c r="A491" s="229"/>
      <c r="B491" s="229"/>
      <c r="C491" s="229"/>
      <c r="D491" s="229"/>
      <c r="E491" s="467"/>
      <c r="I491" s="199"/>
      <c r="J491" s="453"/>
      <c r="K491" s="199"/>
    </row>
    <row r="492" s="444" customFormat="true" ht="15" hidden="false" customHeight="false" outlineLevel="0" collapsed="false">
      <c r="A492" s="229"/>
      <c r="B492" s="229"/>
      <c r="C492" s="229"/>
      <c r="D492" s="229"/>
      <c r="E492" s="467"/>
      <c r="I492" s="199"/>
      <c r="J492" s="453"/>
      <c r="K492" s="199"/>
    </row>
    <row r="493" s="444" customFormat="true" ht="15" hidden="false" customHeight="false" outlineLevel="0" collapsed="false">
      <c r="A493" s="229"/>
      <c r="B493" s="229"/>
      <c r="C493" s="229"/>
      <c r="D493" s="229"/>
      <c r="E493" s="467"/>
      <c r="I493" s="199"/>
      <c r="J493" s="453"/>
      <c r="K493" s="199"/>
    </row>
    <row r="494" s="444" customFormat="true" ht="15" hidden="false" customHeight="false" outlineLevel="0" collapsed="false">
      <c r="A494" s="229"/>
      <c r="B494" s="229"/>
      <c r="C494" s="229"/>
      <c r="D494" s="229"/>
      <c r="E494" s="467"/>
      <c r="I494" s="199"/>
      <c r="J494" s="453"/>
      <c r="K494" s="199"/>
    </row>
    <row r="495" s="444" customFormat="true" ht="15" hidden="false" customHeight="false" outlineLevel="0" collapsed="false">
      <c r="A495" s="229"/>
      <c r="B495" s="229"/>
      <c r="C495" s="229"/>
      <c r="D495" s="229"/>
      <c r="E495" s="467"/>
      <c r="I495" s="199"/>
      <c r="J495" s="453"/>
      <c r="K495" s="199"/>
    </row>
    <row r="496" s="444" customFormat="true" ht="15" hidden="false" customHeight="false" outlineLevel="0" collapsed="false">
      <c r="A496" s="229"/>
      <c r="B496" s="229"/>
      <c r="C496" s="229"/>
      <c r="D496" s="229"/>
      <c r="E496" s="467"/>
      <c r="I496" s="199"/>
      <c r="J496" s="453"/>
      <c r="K496" s="199"/>
    </row>
    <row r="497" s="444" customFormat="true" ht="15" hidden="false" customHeight="false" outlineLevel="0" collapsed="false">
      <c r="A497" s="229"/>
      <c r="B497" s="229"/>
      <c r="C497" s="229"/>
      <c r="D497" s="229"/>
      <c r="E497" s="467"/>
      <c r="I497" s="199"/>
      <c r="J497" s="453"/>
      <c r="K497" s="199"/>
    </row>
    <row r="498" s="444" customFormat="true" ht="15" hidden="false" customHeight="false" outlineLevel="0" collapsed="false">
      <c r="A498" s="229"/>
      <c r="B498" s="229"/>
      <c r="C498" s="229"/>
      <c r="D498" s="229"/>
      <c r="E498" s="467"/>
      <c r="I498" s="199"/>
      <c r="J498" s="453"/>
      <c r="K498" s="199"/>
    </row>
    <row r="499" s="444" customFormat="true" ht="15" hidden="false" customHeight="false" outlineLevel="0" collapsed="false">
      <c r="A499" s="229"/>
      <c r="B499" s="229"/>
      <c r="C499" s="229"/>
      <c r="D499" s="229"/>
      <c r="E499" s="467"/>
      <c r="I499" s="199"/>
      <c r="J499" s="453"/>
      <c r="K499" s="199"/>
    </row>
    <row r="500" s="444" customFormat="true" ht="15" hidden="false" customHeight="false" outlineLevel="0" collapsed="false">
      <c r="A500" s="229"/>
      <c r="B500" s="229"/>
      <c r="C500" s="229"/>
      <c r="D500" s="229"/>
      <c r="E500" s="467"/>
      <c r="I500" s="199"/>
      <c r="J500" s="453"/>
      <c r="K500" s="199"/>
    </row>
    <row r="501" s="444" customFormat="true" ht="15" hidden="false" customHeight="false" outlineLevel="0" collapsed="false">
      <c r="A501" s="229"/>
      <c r="B501" s="229"/>
      <c r="C501" s="229"/>
      <c r="D501" s="229"/>
      <c r="E501" s="467"/>
      <c r="I501" s="199"/>
      <c r="J501" s="453"/>
      <c r="K501" s="199"/>
    </row>
    <row r="502" s="444" customFormat="true" ht="15" hidden="false" customHeight="false" outlineLevel="0" collapsed="false">
      <c r="A502" s="229"/>
      <c r="B502" s="229"/>
      <c r="C502" s="229"/>
      <c r="D502" s="229"/>
      <c r="E502" s="467"/>
      <c r="I502" s="199"/>
      <c r="J502" s="453"/>
      <c r="K502" s="199"/>
    </row>
    <row r="503" s="444" customFormat="true" ht="15" hidden="false" customHeight="false" outlineLevel="0" collapsed="false">
      <c r="A503" s="229"/>
      <c r="B503" s="229"/>
      <c r="C503" s="229"/>
      <c r="D503" s="229"/>
      <c r="E503" s="467"/>
      <c r="I503" s="199"/>
      <c r="J503" s="453"/>
      <c r="K503" s="199"/>
    </row>
    <row r="504" s="444" customFormat="true" ht="15" hidden="false" customHeight="false" outlineLevel="0" collapsed="false">
      <c r="A504" s="229"/>
      <c r="B504" s="229"/>
      <c r="C504" s="229"/>
      <c r="D504" s="229"/>
      <c r="E504" s="467"/>
      <c r="I504" s="199"/>
      <c r="J504" s="453"/>
      <c r="K504" s="199"/>
    </row>
    <row r="505" s="444" customFormat="true" ht="15" hidden="false" customHeight="false" outlineLevel="0" collapsed="false">
      <c r="A505" s="229"/>
      <c r="B505" s="229"/>
      <c r="C505" s="229"/>
      <c r="D505" s="229"/>
      <c r="E505" s="467"/>
      <c r="I505" s="199"/>
      <c r="J505" s="453"/>
      <c r="K505" s="199"/>
    </row>
    <row r="506" s="444" customFormat="true" ht="15" hidden="false" customHeight="false" outlineLevel="0" collapsed="false">
      <c r="A506" s="229"/>
      <c r="B506" s="229"/>
      <c r="C506" s="229"/>
      <c r="D506" s="229"/>
      <c r="E506" s="467"/>
      <c r="I506" s="199"/>
      <c r="J506" s="453"/>
      <c r="K506" s="199"/>
    </row>
    <row r="507" s="444" customFormat="true" ht="15" hidden="false" customHeight="false" outlineLevel="0" collapsed="false">
      <c r="A507" s="229"/>
      <c r="B507" s="229"/>
      <c r="C507" s="229"/>
      <c r="D507" s="229"/>
      <c r="E507" s="467"/>
      <c r="I507" s="199"/>
      <c r="J507" s="453"/>
      <c r="K507" s="199"/>
    </row>
    <row r="508" s="444" customFormat="true" ht="15" hidden="false" customHeight="false" outlineLevel="0" collapsed="false">
      <c r="A508" s="229"/>
      <c r="B508" s="229"/>
      <c r="C508" s="229"/>
      <c r="D508" s="229"/>
      <c r="E508" s="467"/>
      <c r="I508" s="199"/>
      <c r="J508" s="453"/>
      <c r="K508" s="199"/>
    </row>
    <row r="509" s="444" customFormat="true" ht="15" hidden="false" customHeight="false" outlineLevel="0" collapsed="false">
      <c r="A509" s="229"/>
      <c r="B509" s="229"/>
      <c r="C509" s="229"/>
      <c r="D509" s="229"/>
      <c r="E509" s="467"/>
      <c r="I509" s="199"/>
      <c r="J509" s="453"/>
      <c r="K509" s="199"/>
    </row>
    <row r="510" s="444" customFormat="true" ht="15" hidden="false" customHeight="false" outlineLevel="0" collapsed="false">
      <c r="A510" s="229"/>
      <c r="B510" s="229"/>
      <c r="C510" s="229"/>
      <c r="D510" s="229"/>
      <c r="E510" s="467"/>
      <c r="I510" s="199"/>
      <c r="J510" s="453"/>
      <c r="K510" s="199"/>
    </row>
    <row r="511" s="444" customFormat="true" ht="15" hidden="false" customHeight="false" outlineLevel="0" collapsed="false">
      <c r="A511" s="229"/>
      <c r="B511" s="229"/>
      <c r="C511" s="229"/>
      <c r="D511" s="229"/>
      <c r="E511" s="467"/>
      <c r="I511" s="199"/>
      <c r="J511" s="453"/>
      <c r="K511" s="199"/>
    </row>
    <row r="512" s="444" customFormat="true" ht="15" hidden="false" customHeight="false" outlineLevel="0" collapsed="false">
      <c r="A512" s="229"/>
      <c r="B512" s="229"/>
      <c r="C512" s="229"/>
      <c r="D512" s="229"/>
      <c r="E512" s="467"/>
      <c r="I512" s="199"/>
      <c r="J512" s="453"/>
      <c r="K512" s="199"/>
    </row>
    <row r="513" s="444" customFormat="true" ht="15" hidden="false" customHeight="false" outlineLevel="0" collapsed="false">
      <c r="A513" s="229"/>
      <c r="B513" s="229"/>
      <c r="C513" s="229"/>
      <c r="D513" s="229"/>
      <c r="E513" s="467"/>
      <c r="I513" s="199"/>
      <c r="J513" s="453"/>
      <c r="K513" s="199"/>
    </row>
    <row r="514" s="444" customFormat="true" ht="15" hidden="false" customHeight="false" outlineLevel="0" collapsed="false">
      <c r="A514" s="229"/>
      <c r="B514" s="229"/>
      <c r="C514" s="229"/>
      <c r="D514" s="229"/>
      <c r="E514" s="467"/>
      <c r="I514" s="199"/>
      <c r="J514" s="453"/>
      <c r="K514" s="199"/>
    </row>
    <row r="515" s="444" customFormat="true" ht="15" hidden="false" customHeight="false" outlineLevel="0" collapsed="false">
      <c r="A515" s="229"/>
      <c r="B515" s="229"/>
      <c r="C515" s="229"/>
      <c r="D515" s="229"/>
      <c r="E515" s="467"/>
      <c r="I515" s="199"/>
      <c r="J515" s="453"/>
      <c r="K515" s="199"/>
    </row>
    <row r="516" s="444" customFormat="true" ht="15" hidden="false" customHeight="false" outlineLevel="0" collapsed="false">
      <c r="A516" s="229"/>
      <c r="B516" s="229"/>
      <c r="C516" s="229"/>
      <c r="D516" s="229"/>
      <c r="E516" s="467"/>
      <c r="I516" s="199"/>
      <c r="J516" s="453"/>
      <c r="K516" s="199"/>
    </row>
    <row r="517" s="444" customFormat="true" ht="15" hidden="false" customHeight="false" outlineLevel="0" collapsed="false">
      <c r="A517" s="229"/>
      <c r="B517" s="229"/>
      <c r="C517" s="229"/>
      <c r="D517" s="229"/>
      <c r="E517" s="467"/>
      <c r="I517" s="199"/>
      <c r="J517" s="453"/>
      <c r="K517" s="199"/>
    </row>
    <row r="518" s="444" customFormat="true" ht="15" hidden="false" customHeight="false" outlineLevel="0" collapsed="false">
      <c r="A518" s="229"/>
      <c r="B518" s="229"/>
      <c r="C518" s="229"/>
      <c r="D518" s="229"/>
      <c r="E518" s="467"/>
      <c r="I518" s="199"/>
      <c r="J518" s="453"/>
      <c r="K518" s="199"/>
    </row>
    <row r="519" s="444" customFormat="true" ht="15" hidden="false" customHeight="false" outlineLevel="0" collapsed="false">
      <c r="A519" s="229"/>
      <c r="B519" s="229"/>
      <c r="C519" s="229"/>
      <c r="D519" s="229"/>
      <c r="E519" s="467"/>
      <c r="I519" s="199"/>
      <c r="J519" s="453"/>
      <c r="K519" s="199"/>
    </row>
    <row r="520" s="444" customFormat="true" ht="15" hidden="false" customHeight="false" outlineLevel="0" collapsed="false">
      <c r="A520" s="229"/>
      <c r="B520" s="229"/>
      <c r="C520" s="229"/>
      <c r="D520" s="229"/>
      <c r="E520" s="467"/>
      <c r="I520" s="199"/>
      <c r="J520" s="453"/>
      <c r="K520" s="199"/>
    </row>
    <row r="521" s="444" customFormat="true" ht="15" hidden="false" customHeight="false" outlineLevel="0" collapsed="false">
      <c r="A521" s="229"/>
      <c r="B521" s="229"/>
      <c r="C521" s="229"/>
      <c r="D521" s="229"/>
      <c r="E521" s="467"/>
      <c r="I521" s="199"/>
      <c r="J521" s="453"/>
      <c r="K521" s="199"/>
    </row>
    <row r="522" s="444" customFormat="true" ht="15" hidden="false" customHeight="false" outlineLevel="0" collapsed="false">
      <c r="A522" s="229"/>
      <c r="B522" s="229"/>
      <c r="C522" s="229"/>
      <c r="D522" s="229"/>
      <c r="E522" s="467"/>
      <c r="I522" s="199"/>
      <c r="J522" s="453"/>
      <c r="K522" s="199"/>
    </row>
    <row r="523" s="444" customFormat="true" ht="15" hidden="false" customHeight="false" outlineLevel="0" collapsed="false">
      <c r="A523" s="229"/>
      <c r="B523" s="229"/>
      <c r="C523" s="229"/>
      <c r="D523" s="229"/>
      <c r="E523" s="467"/>
      <c r="I523" s="199"/>
      <c r="J523" s="453"/>
      <c r="K523" s="199"/>
    </row>
    <row r="524" s="444" customFormat="true" ht="15" hidden="false" customHeight="false" outlineLevel="0" collapsed="false">
      <c r="A524" s="229"/>
      <c r="B524" s="229"/>
      <c r="C524" s="229"/>
      <c r="D524" s="229"/>
      <c r="E524" s="467"/>
      <c r="I524" s="199"/>
      <c r="J524" s="453"/>
      <c r="K524" s="199"/>
    </row>
    <row r="525" s="444" customFormat="true" ht="15" hidden="false" customHeight="false" outlineLevel="0" collapsed="false">
      <c r="A525" s="229"/>
      <c r="B525" s="229"/>
      <c r="C525" s="229"/>
      <c r="D525" s="229"/>
      <c r="E525" s="467"/>
      <c r="I525" s="199"/>
      <c r="J525" s="453"/>
      <c r="K525" s="199"/>
    </row>
    <row r="526" s="444" customFormat="true" ht="15" hidden="false" customHeight="false" outlineLevel="0" collapsed="false">
      <c r="A526" s="229"/>
      <c r="B526" s="229"/>
      <c r="C526" s="229"/>
      <c r="D526" s="229"/>
      <c r="E526" s="467"/>
      <c r="I526" s="199"/>
      <c r="J526" s="453"/>
      <c r="K526" s="199"/>
    </row>
    <row r="527" s="444" customFormat="true" ht="15" hidden="false" customHeight="false" outlineLevel="0" collapsed="false">
      <c r="A527" s="229"/>
      <c r="B527" s="229"/>
      <c r="C527" s="229"/>
      <c r="D527" s="229"/>
      <c r="E527" s="467"/>
      <c r="I527" s="199"/>
      <c r="J527" s="453"/>
      <c r="K527" s="199"/>
    </row>
    <row r="528" s="444" customFormat="true" ht="15" hidden="false" customHeight="false" outlineLevel="0" collapsed="false">
      <c r="A528" s="229"/>
      <c r="B528" s="229"/>
      <c r="C528" s="229"/>
      <c r="D528" s="229"/>
      <c r="E528" s="467"/>
      <c r="I528" s="199"/>
      <c r="J528" s="453"/>
      <c r="K528" s="199"/>
    </row>
    <row r="529" s="444" customFormat="true" ht="15" hidden="false" customHeight="false" outlineLevel="0" collapsed="false">
      <c r="A529" s="229"/>
      <c r="B529" s="229"/>
      <c r="C529" s="229"/>
      <c r="D529" s="229"/>
      <c r="E529" s="467"/>
      <c r="I529" s="199"/>
      <c r="J529" s="453"/>
      <c r="K529" s="199"/>
    </row>
    <row r="530" s="444" customFormat="true" ht="15" hidden="false" customHeight="false" outlineLevel="0" collapsed="false">
      <c r="A530" s="229"/>
      <c r="B530" s="229"/>
      <c r="C530" s="229"/>
      <c r="D530" s="229"/>
      <c r="E530" s="467"/>
      <c r="I530" s="199"/>
      <c r="J530" s="453"/>
      <c r="K530" s="199"/>
    </row>
    <row r="531" s="444" customFormat="true" ht="15" hidden="false" customHeight="false" outlineLevel="0" collapsed="false">
      <c r="A531" s="229"/>
      <c r="B531" s="229"/>
      <c r="C531" s="229"/>
      <c r="D531" s="229"/>
      <c r="E531" s="467"/>
      <c r="I531" s="199"/>
      <c r="J531" s="453"/>
      <c r="K531" s="199"/>
    </row>
    <row r="532" s="444" customFormat="true" ht="15" hidden="false" customHeight="false" outlineLevel="0" collapsed="false">
      <c r="A532" s="229"/>
      <c r="B532" s="229"/>
      <c r="C532" s="229"/>
      <c r="D532" s="229"/>
      <c r="E532" s="467"/>
      <c r="I532" s="199"/>
      <c r="J532" s="453"/>
      <c r="K532" s="199"/>
    </row>
    <row r="533" s="444" customFormat="true" ht="15" hidden="false" customHeight="false" outlineLevel="0" collapsed="false">
      <c r="A533" s="229"/>
      <c r="B533" s="229"/>
      <c r="C533" s="229"/>
      <c r="D533" s="229"/>
      <c r="E533" s="467"/>
      <c r="I533" s="199"/>
      <c r="J533" s="453"/>
      <c r="K533" s="199"/>
    </row>
    <row r="534" s="444" customFormat="true" ht="15" hidden="false" customHeight="false" outlineLevel="0" collapsed="false">
      <c r="A534" s="229"/>
      <c r="B534" s="229"/>
      <c r="C534" s="229"/>
      <c r="D534" s="229"/>
      <c r="E534" s="467"/>
      <c r="I534" s="199"/>
      <c r="J534" s="453"/>
      <c r="K534" s="199"/>
    </row>
    <row r="535" s="444" customFormat="true" ht="15" hidden="false" customHeight="false" outlineLevel="0" collapsed="false">
      <c r="A535" s="229"/>
      <c r="B535" s="229"/>
      <c r="C535" s="229"/>
      <c r="D535" s="229"/>
      <c r="E535" s="467"/>
      <c r="I535" s="199"/>
      <c r="J535" s="453"/>
      <c r="K535" s="199"/>
    </row>
    <row r="536" s="444" customFormat="true" ht="15" hidden="false" customHeight="false" outlineLevel="0" collapsed="false">
      <c r="A536" s="229"/>
      <c r="B536" s="229"/>
      <c r="C536" s="229"/>
      <c r="D536" s="229"/>
      <c r="E536" s="467"/>
      <c r="I536" s="199"/>
      <c r="J536" s="453"/>
      <c r="K536" s="199"/>
    </row>
    <row r="537" s="444" customFormat="true" ht="15" hidden="false" customHeight="false" outlineLevel="0" collapsed="false">
      <c r="A537" s="229"/>
      <c r="B537" s="229"/>
      <c r="C537" s="229"/>
      <c r="D537" s="229"/>
      <c r="E537" s="467"/>
      <c r="I537" s="199"/>
      <c r="J537" s="453"/>
      <c r="K537" s="199"/>
    </row>
    <row r="538" s="444" customFormat="true" ht="15" hidden="false" customHeight="false" outlineLevel="0" collapsed="false">
      <c r="A538" s="229"/>
      <c r="B538" s="229"/>
      <c r="C538" s="229"/>
      <c r="D538" s="229"/>
      <c r="E538" s="467"/>
      <c r="I538" s="199"/>
      <c r="J538" s="453"/>
      <c r="K538" s="199"/>
    </row>
    <row r="539" s="444" customFormat="true" ht="15" hidden="false" customHeight="false" outlineLevel="0" collapsed="false">
      <c r="A539" s="229"/>
      <c r="B539" s="229"/>
      <c r="C539" s="229"/>
      <c r="D539" s="229"/>
      <c r="E539" s="467"/>
      <c r="I539" s="199"/>
      <c r="J539" s="453"/>
      <c r="K539" s="199"/>
    </row>
    <row r="540" s="444" customFormat="true" ht="15" hidden="false" customHeight="false" outlineLevel="0" collapsed="false">
      <c r="A540" s="229"/>
      <c r="B540" s="229"/>
      <c r="C540" s="229"/>
      <c r="D540" s="229"/>
      <c r="E540" s="467"/>
      <c r="I540" s="199"/>
      <c r="J540" s="453"/>
      <c r="K540" s="199"/>
    </row>
    <row r="541" s="444" customFormat="true" ht="15" hidden="false" customHeight="false" outlineLevel="0" collapsed="false">
      <c r="A541" s="229"/>
      <c r="B541" s="229"/>
      <c r="C541" s="229"/>
      <c r="D541" s="229"/>
      <c r="E541" s="467"/>
      <c r="I541" s="199"/>
      <c r="J541" s="453"/>
      <c r="K541" s="199"/>
    </row>
    <row r="542" s="444" customFormat="true" ht="15" hidden="false" customHeight="false" outlineLevel="0" collapsed="false">
      <c r="A542" s="229"/>
      <c r="B542" s="229"/>
      <c r="C542" s="229"/>
      <c r="D542" s="229"/>
      <c r="E542" s="467"/>
      <c r="I542" s="199"/>
      <c r="J542" s="453"/>
      <c r="K542" s="199"/>
    </row>
    <row r="543" s="444" customFormat="true" ht="15" hidden="false" customHeight="false" outlineLevel="0" collapsed="false">
      <c r="A543" s="229"/>
      <c r="B543" s="229"/>
      <c r="C543" s="229"/>
      <c r="D543" s="229"/>
      <c r="E543" s="467"/>
      <c r="I543" s="199"/>
      <c r="J543" s="453"/>
      <c r="K543" s="199"/>
    </row>
    <row r="544" s="444" customFormat="true" ht="15" hidden="false" customHeight="false" outlineLevel="0" collapsed="false">
      <c r="A544" s="229"/>
      <c r="B544" s="229"/>
      <c r="C544" s="229"/>
      <c r="D544" s="229"/>
      <c r="E544" s="467"/>
      <c r="I544" s="199"/>
      <c r="J544" s="453"/>
      <c r="K544" s="199"/>
    </row>
    <row r="545" s="444" customFormat="true" ht="15" hidden="false" customHeight="false" outlineLevel="0" collapsed="false">
      <c r="A545" s="229"/>
      <c r="B545" s="229"/>
      <c r="C545" s="229"/>
      <c r="D545" s="229"/>
      <c r="E545" s="467"/>
      <c r="I545" s="199"/>
      <c r="J545" s="453"/>
      <c r="K545" s="199"/>
    </row>
    <row r="546" s="444" customFormat="true" ht="15" hidden="false" customHeight="false" outlineLevel="0" collapsed="false">
      <c r="A546" s="229"/>
      <c r="B546" s="229"/>
      <c r="C546" s="229"/>
      <c r="D546" s="229"/>
      <c r="E546" s="467"/>
      <c r="I546" s="199"/>
      <c r="J546" s="453"/>
      <c r="K546" s="199"/>
    </row>
    <row r="547" s="444" customFormat="true" ht="15" hidden="false" customHeight="false" outlineLevel="0" collapsed="false">
      <c r="A547" s="229"/>
      <c r="B547" s="229"/>
      <c r="C547" s="229"/>
      <c r="D547" s="229"/>
      <c r="E547" s="467"/>
      <c r="I547" s="199"/>
      <c r="J547" s="453"/>
      <c r="K547" s="199"/>
    </row>
    <row r="548" s="444" customFormat="true" ht="15" hidden="false" customHeight="false" outlineLevel="0" collapsed="false">
      <c r="A548" s="229"/>
      <c r="B548" s="229"/>
      <c r="C548" s="229"/>
      <c r="D548" s="229"/>
      <c r="E548" s="467"/>
      <c r="I548" s="199"/>
      <c r="J548" s="453"/>
      <c r="K548" s="199"/>
    </row>
    <row r="549" s="444" customFormat="true" ht="15" hidden="false" customHeight="false" outlineLevel="0" collapsed="false">
      <c r="A549" s="229"/>
      <c r="B549" s="229"/>
      <c r="C549" s="229"/>
      <c r="D549" s="229"/>
      <c r="E549" s="467"/>
      <c r="I549" s="199"/>
      <c r="J549" s="453"/>
      <c r="K549" s="199"/>
    </row>
    <row r="550" s="444" customFormat="true" ht="15" hidden="false" customHeight="false" outlineLevel="0" collapsed="false">
      <c r="A550" s="229"/>
      <c r="B550" s="229"/>
      <c r="C550" s="229"/>
      <c r="D550" s="229"/>
      <c r="E550" s="467"/>
      <c r="I550" s="199"/>
      <c r="J550" s="453"/>
      <c r="K550" s="199"/>
    </row>
    <row r="551" s="444" customFormat="true" ht="15" hidden="false" customHeight="false" outlineLevel="0" collapsed="false">
      <c r="A551" s="229"/>
      <c r="B551" s="229"/>
      <c r="C551" s="229"/>
      <c r="D551" s="229"/>
      <c r="E551" s="467"/>
      <c r="I551" s="199"/>
      <c r="J551" s="453"/>
      <c r="K551" s="199"/>
    </row>
    <row r="552" s="444" customFormat="true" ht="15" hidden="false" customHeight="false" outlineLevel="0" collapsed="false">
      <c r="A552" s="229"/>
      <c r="B552" s="229"/>
      <c r="C552" s="229"/>
      <c r="D552" s="229"/>
      <c r="E552" s="467"/>
      <c r="I552" s="199"/>
      <c r="J552" s="453"/>
      <c r="K552" s="199"/>
    </row>
    <row r="553" s="444" customFormat="true" ht="15" hidden="false" customHeight="false" outlineLevel="0" collapsed="false">
      <c r="A553" s="229"/>
      <c r="B553" s="229"/>
      <c r="C553" s="229"/>
      <c r="D553" s="229"/>
      <c r="E553" s="467"/>
      <c r="I553" s="199"/>
      <c r="J553" s="453"/>
      <c r="K553" s="199"/>
    </row>
    <row r="554" s="444" customFormat="true" ht="15" hidden="false" customHeight="false" outlineLevel="0" collapsed="false">
      <c r="A554" s="229"/>
      <c r="B554" s="229"/>
      <c r="C554" s="229"/>
      <c r="D554" s="229"/>
      <c r="E554" s="467"/>
      <c r="I554" s="199"/>
      <c r="J554" s="453"/>
      <c r="K554" s="199"/>
    </row>
    <row r="555" s="444" customFormat="true" ht="15" hidden="false" customHeight="false" outlineLevel="0" collapsed="false">
      <c r="A555" s="229"/>
      <c r="B555" s="229"/>
      <c r="C555" s="229"/>
      <c r="D555" s="229"/>
      <c r="E555" s="467"/>
      <c r="I555" s="199"/>
      <c r="J555" s="453"/>
      <c r="K555" s="199"/>
    </row>
    <row r="556" s="444" customFormat="true" ht="15" hidden="false" customHeight="false" outlineLevel="0" collapsed="false">
      <c r="A556" s="229"/>
      <c r="B556" s="229"/>
      <c r="C556" s="229"/>
      <c r="D556" s="229"/>
      <c r="E556" s="467"/>
      <c r="I556" s="199"/>
      <c r="J556" s="453"/>
      <c r="K556" s="199"/>
    </row>
    <row r="557" s="444" customFormat="true" ht="15" hidden="false" customHeight="false" outlineLevel="0" collapsed="false">
      <c r="A557" s="229"/>
      <c r="B557" s="229"/>
      <c r="C557" s="229"/>
      <c r="D557" s="229"/>
      <c r="E557" s="467"/>
      <c r="I557" s="199"/>
      <c r="J557" s="453"/>
      <c r="K557" s="199"/>
    </row>
    <row r="558" s="444" customFormat="true" ht="15" hidden="false" customHeight="false" outlineLevel="0" collapsed="false">
      <c r="A558" s="229"/>
      <c r="B558" s="229"/>
      <c r="C558" s="229"/>
      <c r="D558" s="229"/>
      <c r="E558" s="467"/>
      <c r="I558" s="199"/>
      <c r="J558" s="453"/>
      <c r="K558" s="199"/>
    </row>
    <row r="559" s="444" customFormat="true" ht="15" hidden="false" customHeight="false" outlineLevel="0" collapsed="false">
      <c r="A559" s="229"/>
      <c r="B559" s="229"/>
      <c r="C559" s="229"/>
      <c r="D559" s="229"/>
      <c r="E559" s="467"/>
      <c r="I559" s="199"/>
      <c r="J559" s="453"/>
      <c r="K559" s="199"/>
    </row>
    <row r="560" s="444" customFormat="true" ht="15" hidden="false" customHeight="false" outlineLevel="0" collapsed="false">
      <c r="A560" s="229"/>
      <c r="B560" s="229"/>
      <c r="C560" s="229"/>
      <c r="D560" s="229"/>
      <c r="E560" s="467"/>
      <c r="I560" s="199"/>
      <c r="J560" s="453"/>
      <c r="K560" s="199"/>
    </row>
    <row r="561" s="444" customFormat="true" ht="15" hidden="false" customHeight="false" outlineLevel="0" collapsed="false">
      <c r="A561" s="229"/>
      <c r="B561" s="229"/>
      <c r="C561" s="229"/>
      <c r="D561" s="229"/>
      <c r="E561" s="467"/>
      <c r="I561" s="199"/>
      <c r="J561" s="453"/>
      <c r="K561" s="199"/>
    </row>
    <row r="562" s="444" customFormat="true" ht="15" hidden="false" customHeight="false" outlineLevel="0" collapsed="false">
      <c r="A562" s="229"/>
      <c r="B562" s="229"/>
      <c r="C562" s="229"/>
      <c r="D562" s="229"/>
      <c r="E562" s="467"/>
      <c r="I562" s="199"/>
      <c r="J562" s="453"/>
      <c r="K562" s="199"/>
    </row>
    <row r="563" s="444" customFormat="true" ht="15" hidden="false" customHeight="false" outlineLevel="0" collapsed="false">
      <c r="A563" s="229"/>
      <c r="B563" s="229"/>
      <c r="C563" s="229"/>
      <c r="D563" s="229"/>
      <c r="E563" s="467"/>
      <c r="I563" s="199"/>
      <c r="J563" s="453"/>
      <c r="K563" s="199"/>
    </row>
    <row r="564" s="444" customFormat="true" ht="15" hidden="false" customHeight="false" outlineLevel="0" collapsed="false">
      <c r="A564" s="229"/>
      <c r="B564" s="229"/>
      <c r="C564" s="229"/>
      <c r="D564" s="229"/>
      <c r="E564" s="467"/>
      <c r="I564" s="199"/>
      <c r="J564" s="453"/>
      <c r="K564" s="199"/>
    </row>
    <row r="565" s="444" customFormat="true" ht="15" hidden="false" customHeight="false" outlineLevel="0" collapsed="false">
      <c r="A565" s="229"/>
      <c r="B565" s="229"/>
      <c r="C565" s="229"/>
      <c r="D565" s="229"/>
      <c r="E565" s="467"/>
      <c r="I565" s="199"/>
      <c r="J565" s="453"/>
      <c r="K565" s="199"/>
    </row>
    <row r="566" s="444" customFormat="true" ht="15" hidden="false" customHeight="false" outlineLevel="0" collapsed="false">
      <c r="A566" s="229"/>
      <c r="B566" s="229"/>
      <c r="C566" s="229"/>
      <c r="D566" s="229"/>
      <c r="E566" s="467"/>
      <c r="I566" s="199"/>
      <c r="J566" s="453"/>
      <c r="K566" s="199"/>
    </row>
    <row r="567" s="444" customFormat="true" ht="15" hidden="false" customHeight="false" outlineLevel="0" collapsed="false">
      <c r="A567" s="229"/>
      <c r="B567" s="229"/>
      <c r="C567" s="229"/>
      <c r="D567" s="229"/>
      <c r="E567" s="467"/>
      <c r="I567" s="199"/>
      <c r="J567" s="453"/>
      <c r="K567" s="199"/>
    </row>
    <row r="568" s="444" customFormat="true" ht="15" hidden="false" customHeight="false" outlineLevel="0" collapsed="false">
      <c r="A568" s="229"/>
      <c r="B568" s="229"/>
      <c r="C568" s="229"/>
      <c r="D568" s="229"/>
      <c r="E568" s="467"/>
      <c r="I568" s="199"/>
      <c r="J568" s="453"/>
      <c r="K568" s="199"/>
    </row>
    <row r="569" s="444" customFormat="true" ht="15" hidden="false" customHeight="false" outlineLevel="0" collapsed="false">
      <c r="A569" s="229"/>
      <c r="B569" s="229"/>
      <c r="C569" s="229"/>
      <c r="D569" s="229"/>
      <c r="E569" s="467"/>
      <c r="I569" s="199"/>
      <c r="J569" s="453"/>
      <c r="K569" s="199"/>
    </row>
    <row r="570" s="444" customFormat="true" ht="15" hidden="false" customHeight="false" outlineLevel="0" collapsed="false">
      <c r="A570" s="229"/>
      <c r="B570" s="229"/>
      <c r="C570" s="229"/>
      <c r="D570" s="229"/>
      <c r="E570" s="467"/>
      <c r="I570" s="199"/>
      <c r="J570" s="453"/>
      <c r="K570" s="199"/>
    </row>
    <row r="571" s="444" customFormat="true" ht="15" hidden="false" customHeight="false" outlineLevel="0" collapsed="false">
      <c r="A571" s="229"/>
      <c r="B571" s="229"/>
      <c r="C571" s="229"/>
      <c r="D571" s="229"/>
      <c r="E571" s="467"/>
      <c r="I571" s="199"/>
      <c r="J571" s="453"/>
      <c r="K571" s="199"/>
    </row>
    <row r="572" s="444" customFormat="true" ht="15" hidden="false" customHeight="false" outlineLevel="0" collapsed="false">
      <c r="A572" s="229"/>
      <c r="B572" s="229"/>
      <c r="C572" s="229"/>
      <c r="D572" s="229"/>
      <c r="E572" s="467"/>
      <c r="I572" s="199"/>
      <c r="J572" s="453"/>
      <c r="K572" s="199"/>
    </row>
    <row r="573" s="444" customFormat="true" ht="15" hidden="false" customHeight="false" outlineLevel="0" collapsed="false">
      <c r="A573" s="229"/>
      <c r="B573" s="229"/>
      <c r="C573" s="229"/>
      <c r="D573" s="229"/>
      <c r="E573" s="467"/>
      <c r="I573" s="199"/>
      <c r="J573" s="453"/>
      <c r="K573" s="199"/>
    </row>
    <row r="574" s="444" customFormat="true" ht="15" hidden="false" customHeight="false" outlineLevel="0" collapsed="false">
      <c r="A574" s="229"/>
      <c r="B574" s="229"/>
      <c r="C574" s="229"/>
      <c r="D574" s="229"/>
      <c r="E574" s="467"/>
      <c r="I574" s="199"/>
      <c r="J574" s="453"/>
      <c r="K574" s="199"/>
    </row>
    <row r="575" s="444" customFormat="true" ht="15" hidden="false" customHeight="false" outlineLevel="0" collapsed="false">
      <c r="A575" s="229"/>
      <c r="B575" s="229"/>
      <c r="C575" s="229"/>
      <c r="D575" s="229"/>
      <c r="E575" s="467"/>
      <c r="I575" s="199"/>
      <c r="J575" s="453"/>
      <c r="K575" s="199"/>
    </row>
    <row r="576" s="444" customFormat="true" ht="15" hidden="false" customHeight="false" outlineLevel="0" collapsed="false">
      <c r="A576" s="229"/>
      <c r="B576" s="229"/>
      <c r="C576" s="229"/>
      <c r="D576" s="229"/>
      <c r="E576" s="467"/>
      <c r="I576" s="199"/>
      <c r="J576" s="453"/>
      <c r="K576" s="199"/>
    </row>
    <row r="577" s="444" customFormat="true" ht="15" hidden="false" customHeight="false" outlineLevel="0" collapsed="false">
      <c r="A577" s="229"/>
      <c r="B577" s="229"/>
      <c r="C577" s="229"/>
      <c r="D577" s="229"/>
      <c r="E577" s="467"/>
      <c r="I577" s="199"/>
      <c r="J577" s="453"/>
      <c r="K577" s="199"/>
    </row>
    <row r="578" s="444" customFormat="true" ht="15" hidden="false" customHeight="false" outlineLevel="0" collapsed="false">
      <c r="A578" s="229"/>
      <c r="B578" s="229"/>
      <c r="C578" s="229"/>
      <c r="D578" s="229"/>
      <c r="E578" s="467"/>
      <c r="I578" s="199"/>
      <c r="J578" s="453"/>
      <c r="K578" s="199"/>
    </row>
    <row r="579" s="444" customFormat="true" ht="15" hidden="false" customHeight="false" outlineLevel="0" collapsed="false">
      <c r="A579" s="229"/>
      <c r="B579" s="229"/>
      <c r="C579" s="229"/>
      <c r="D579" s="229"/>
      <c r="E579" s="467"/>
      <c r="I579" s="199"/>
      <c r="J579" s="453"/>
      <c r="K579" s="199"/>
    </row>
    <row r="580" s="444" customFormat="true" ht="15" hidden="false" customHeight="false" outlineLevel="0" collapsed="false">
      <c r="A580" s="229"/>
      <c r="B580" s="229"/>
      <c r="C580" s="229"/>
      <c r="D580" s="229"/>
      <c r="E580" s="467"/>
      <c r="I580" s="199"/>
      <c r="J580" s="453"/>
      <c r="K580" s="199"/>
    </row>
    <row r="581" s="444" customFormat="true" ht="15" hidden="false" customHeight="false" outlineLevel="0" collapsed="false">
      <c r="A581" s="229"/>
      <c r="B581" s="229"/>
      <c r="C581" s="229"/>
      <c r="D581" s="229"/>
      <c r="E581" s="467"/>
      <c r="I581" s="199"/>
      <c r="J581" s="453"/>
      <c r="K581" s="199"/>
    </row>
    <row r="582" s="444" customFormat="true" ht="15" hidden="false" customHeight="false" outlineLevel="0" collapsed="false">
      <c r="A582" s="229"/>
      <c r="B582" s="229"/>
      <c r="C582" s="229"/>
      <c r="D582" s="229"/>
      <c r="E582" s="467"/>
      <c r="I582" s="199"/>
      <c r="J582" s="453"/>
      <c r="K582" s="199"/>
    </row>
    <row r="583" s="444" customFormat="true" ht="15" hidden="false" customHeight="false" outlineLevel="0" collapsed="false">
      <c r="A583" s="229"/>
      <c r="B583" s="229"/>
      <c r="C583" s="229"/>
      <c r="D583" s="229"/>
      <c r="E583" s="467"/>
      <c r="I583" s="199"/>
      <c r="J583" s="453"/>
      <c r="K583" s="199"/>
    </row>
    <row r="584" s="444" customFormat="true" ht="15" hidden="false" customHeight="false" outlineLevel="0" collapsed="false">
      <c r="A584" s="229"/>
      <c r="B584" s="229"/>
      <c r="C584" s="229"/>
      <c r="D584" s="229"/>
      <c r="E584" s="467"/>
      <c r="I584" s="199"/>
      <c r="J584" s="453"/>
      <c r="K584" s="199"/>
    </row>
    <row r="585" s="444" customFormat="true" ht="15" hidden="false" customHeight="false" outlineLevel="0" collapsed="false">
      <c r="A585" s="229"/>
      <c r="B585" s="229"/>
      <c r="C585" s="229"/>
      <c r="D585" s="229"/>
      <c r="E585" s="467"/>
      <c r="I585" s="199"/>
      <c r="J585" s="453"/>
      <c r="K585" s="199"/>
    </row>
    <row r="586" s="444" customFormat="true" ht="15" hidden="false" customHeight="false" outlineLevel="0" collapsed="false">
      <c r="A586" s="229"/>
      <c r="B586" s="229"/>
      <c r="C586" s="229"/>
      <c r="D586" s="229"/>
      <c r="E586" s="467"/>
      <c r="I586" s="199"/>
      <c r="J586" s="453"/>
      <c r="K586" s="199"/>
    </row>
    <row r="587" s="444" customFormat="true" ht="15" hidden="false" customHeight="false" outlineLevel="0" collapsed="false">
      <c r="A587" s="229"/>
      <c r="B587" s="229"/>
      <c r="C587" s="229"/>
      <c r="D587" s="229"/>
      <c r="E587" s="467"/>
      <c r="I587" s="199"/>
      <c r="J587" s="453"/>
      <c r="K587" s="199"/>
    </row>
    <row r="588" s="444" customFormat="true" ht="15" hidden="false" customHeight="false" outlineLevel="0" collapsed="false">
      <c r="A588" s="229"/>
      <c r="B588" s="229"/>
      <c r="C588" s="229"/>
      <c r="D588" s="229"/>
      <c r="E588" s="467"/>
      <c r="I588" s="199"/>
      <c r="J588" s="453"/>
      <c r="K588" s="199"/>
    </row>
    <row r="589" s="444" customFormat="true" ht="15" hidden="false" customHeight="false" outlineLevel="0" collapsed="false">
      <c r="A589" s="229"/>
      <c r="B589" s="229"/>
      <c r="C589" s="229"/>
      <c r="D589" s="229"/>
      <c r="E589" s="467"/>
      <c r="I589" s="199"/>
      <c r="J589" s="453"/>
      <c r="K589" s="199"/>
    </row>
    <row r="590" s="444" customFormat="true" ht="15" hidden="false" customHeight="false" outlineLevel="0" collapsed="false">
      <c r="A590" s="229"/>
      <c r="B590" s="229"/>
      <c r="C590" s="229"/>
      <c r="D590" s="229"/>
      <c r="E590" s="467"/>
      <c r="I590" s="199"/>
      <c r="J590" s="453"/>
      <c r="K590" s="199"/>
    </row>
    <row r="591" s="444" customFormat="true" ht="15" hidden="false" customHeight="false" outlineLevel="0" collapsed="false">
      <c r="A591" s="229"/>
      <c r="B591" s="229"/>
      <c r="C591" s="229"/>
      <c r="D591" s="229"/>
      <c r="E591" s="467"/>
      <c r="I591" s="199"/>
      <c r="J591" s="453"/>
      <c r="K591" s="199"/>
    </row>
    <row r="592" s="444" customFormat="true" ht="15" hidden="false" customHeight="false" outlineLevel="0" collapsed="false">
      <c r="A592" s="229"/>
      <c r="B592" s="229"/>
      <c r="C592" s="229"/>
      <c r="D592" s="229"/>
      <c r="E592" s="467"/>
      <c r="I592" s="199"/>
      <c r="J592" s="453"/>
      <c r="K592" s="199"/>
    </row>
    <row r="593" s="444" customFormat="true" ht="15" hidden="false" customHeight="false" outlineLevel="0" collapsed="false">
      <c r="A593" s="229"/>
      <c r="B593" s="229"/>
      <c r="C593" s="229"/>
      <c r="D593" s="229"/>
      <c r="E593" s="467"/>
      <c r="I593" s="199"/>
      <c r="J593" s="453"/>
      <c r="K593" s="199"/>
    </row>
    <row r="594" s="444" customFormat="true" ht="15" hidden="false" customHeight="false" outlineLevel="0" collapsed="false">
      <c r="A594" s="229"/>
      <c r="B594" s="229"/>
      <c r="C594" s="229"/>
      <c r="D594" s="229"/>
      <c r="E594" s="467"/>
      <c r="I594" s="199"/>
      <c r="J594" s="453"/>
      <c r="K594" s="199"/>
    </row>
    <row r="595" s="444" customFormat="true" ht="15" hidden="false" customHeight="false" outlineLevel="0" collapsed="false">
      <c r="A595" s="229"/>
      <c r="B595" s="229"/>
      <c r="C595" s="229"/>
      <c r="D595" s="229"/>
      <c r="E595" s="467"/>
      <c r="I595" s="199"/>
      <c r="J595" s="453"/>
      <c r="K595" s="199"/>
    </row>
    <row r="596" s="444" customFormat="true" ht="15" hidden="false" customHeight="false" outlineLevel="0" collapsed="false">
      <c r="A596" s="229"/>
      <c r="B596" s="229"/>
      <c r="C596" s="229"/>
      <c r="D596" s="229"/>
      <c r="E596" s="467"/>
      <c r="I596" s="199"/>
      <c r="J596" s="453"/>
      <c r="K596" s="199"/>
    </row>
    <row r="597" s="444" customFormat="true" ht="15" hidden="false" customHeight="false" outlineLevel="0" collapsed="false">
      <c r="A597" s="229"/>
      <c r="B597" s="229"/>
      <c r="C597" s="229"/>
      <c r="D597" s="229"/>
      <c r="E597" s="467"/>
      <c r="I597" s="199"/>
      <c r="J597" s="453"/>
      <c r="K597" s="199"/>
    </row>
    <row r="598" s="444" customFormat="true" ht="15" hidden="false" customHeight="false" outlineLevel="0" collapsed="false">
      <c r="A598" s="229"/>
      <c r="B598" s="229"/>
      <c r="C598" s="229"/>
      <c r="D598" s="229"/>
      <c r="E598" s="467"/>
      <c r="I598" s="199"/>
      <c r="J598" s="453"/>
      <c r="K598" s="199"/>
    </row>
    <row r="599" s="444" customFormat="true" ht="15" hidden="false" customHeight="false" outlineLevel="0" collapsed="false">
      <c r="A599" s="229"/>
      <c r="B599" s="229"/>
      <c r="C599" s="229"/>
      <c r="D599" s="229"/>
      <c r="E599" s="467"/>
      <c r="I599" s="199"/>
      <c r="J599" s="453"/>
      <c r="K599" s="199"/>
    </row>
    <row r="600" s="444" customFormat="true" ht="15" hidden="false" customHeight="false" outlineLevel="0" collapsed="false">
      <c r="A600" s="229"/>
      <c r="B600" s="229"/>
      <c r="C600" s="229"/>
      <c r="D600" s="229"/>
      <c r="E600" s="467"/>
      <c r="I600" s="199"/>
      <c r="J600" s="453"/>
      <c r="K600" s="199"/>
    </row>
    <row r="601" s="444" customFormat="true" ht="15" hidden="false" customHeight="false" outlineLevel="0" collapsed="false">
      <c r="A601" s="229"/>
      <c r="B601" s="229"/>
      <c r="C601" s="229"/>
      <c r="D601" s="229"/>
      <c r="E601" s="467"/>
      <c r="I601" s="199"/>
      <c r="J601" s="453"/>
      <c r="K601" s="199"/>
    </row>
    <row r="602" s="444" customFormat="true" ht="15" hidden="false" customHeight="false" outlineLevel="0" collapsed="false">
      <c r="A602" s="229"/>
      <c r="B602" s="229"/>
      <c r="C602" s="229"/>
      <c r="D602" s="229"/>
      <c r="E602" s="467"/>
      <c r="I602" s="199"/>
      <c r="J602" s="453"/>
      <c r="K602" s="199"/>
    </row>
    <row r="603" s="444" customFormat="true" ht="15" hidden="false" customHeight="false" outlineLevel="0" collapsed="false">
      <c r="A603" s="229"/>
      <c r="B603" s="229"/>
      <c r="C603" s="229"/>
      <c r="D603" s="229"/>
      <c r="E603" s="467"/>
      <c r="I603" s="199"/>
      <c r="J603" s="453"/>
      <c r="K603" s="199"/>
    </row>
    <row r="604" s="444" customFormat="true" ht="15" hidden="false" customHeight="false" outlineLevel="0" collapsed="false">
      <c r="A604" s="229"/>
      <c r="B604" s="229"/>
      <c r="C604" s="229"/>
      <c r="D604" s="229"/>
      <c r="E604" s="467"/>
      <c r="I604" s="199"/>
      <c r="J604" s="453"/>
      <c r="K604" s="199"/>
    </row>
    <row r="605" s="444" customFormat="true" ht="15" hidden="false" customHeight="false" outlineLevel="0" collapsed="false">
      <c r="A605" s="229"/>
      <c r="B605" s="229"/>
      <c r="C605" s="229"/>
      <c r="D605" s="229"/>
      <c r="E605" s="467"/>
      <c r="I605" s="199"/>
      <c r="J605" s="453"/>
      <c r="K605" s="199"/>
    </row>
    <row r="606" s="444" customFormat="true" ht="15" hidden="false" customHeight="false" outlineLevel="0" collapsed="false">
      <c r="A606" s="229"/>
      <c r="B606" s="229"/>
      <c r="C606" s="229"/>
      <c r="D606" s="229"/>
      <c r="E606" s="467"/>
      <c r="I606" s="199"/>
      <c r="J606" s="453"/>
      <c r="K606" s="199"/>
    </row>
    <row r="607" s="444" customFormat="true" ht="15" hidden="false" customHeight="false" outlineLevel="0" collapsed="false">
      <c r="A607" s="229"/>
      <c r="B607" s="229"/>
      <c r="C607" s="229"/>
      <c r="D607" s="229"/>
      <c r="E607" s="467"/>
      <c r="I607" s="199"/>
      <c r="J607" s="453"/>
      <c r="K607" s="199"/>
    </row>
    <row r="608" s="444" customFormat="true" ht="15" hidden="false" customHeight="false" outlineLevel="0" collapsed="false">
      <c r="A608" s="229"/>
      <c r="B608" s="229"/>
      <c r="C608" s="229"/>
      <c r="D608" s="229"/>
      <c r="E608" s="467"/>
      <c r="I608" s="199"/>
      <c r="J608" s="453"/>
      <c r="K608" s="199"/>
    </row>
    <row r="609" s="444" customFormat="true" ht="15" hidden="false" customHeight="false" outlineLevel="0" collapsed="false">
      <c r="A609" s="229"/>
      <c r="B609" s="229"/>
      <c r="C609" s="229"/>
      <c r="D609" s="229"/>
      <c r="E609" s="467"/>
      <c r="I609" s="199"/>
      <c r="J609" s="453"/>
      <c r="K609" s="199"/>
    </row>
    <row r="610" s="444" customFormat="true" ht="15" hidden="false" customHeight="false" outlineLevel="0" collapsed="false">
      <c r="A610" s="229"/>
      <c r="B610" s="229"/>
      <c r="C610" s="229"/>
      <c r="D610" s="229"/>
      <c r="E610" s="467"/>
      <c r="I610" s="199"/>
      <c r="J610" s="453"/>
      <c r="K610" s="199"/>
    </row>
    <row r="611" s="444" customFormat="true" ht="15" hidden="false" customHeight="false" outlineLevel="0" collapsed="false">
      <c r="A611" s="229"/>
      <c r="B611" s="229"/>
      <c r="C611" s="229"/>
      <c r="D611" s="229"/>
      <c r="E611" s="467"/>
      <c r="I611" s="199"/>
      <c r="J611" s="453"/>
      <c r="K611" s="199"/>
    </row>
    <row r="612" s="444" customFormat="true" ht="15" hidden="false" customHeight="false" outlineLevel="0" collapsed="false">
      <c r="A612" s="229"/>
      <c r="B612" s="229"/>
      <c r="C612" s="229"/>
      <c r="D612" s="229"/>
      <c r="E612" s="467"/>
      <c r="I612" s="199"/>
      <c r="J612" s="453"/>
      <c r="K612" s="199"/>
    </row>
    <row r="613" s="444" customFormat="true" ht="15" hidden="false" customHeight="false" outlineLevel="0" collapsed="false">
      <c r="A613" s="229"/>
      <c r="B613" s="229"/>
      <c r="C613" s="229"/>
      <c r="D613" s="229"/>
      <c r="E613" s="467"/>
      <c r="I613" s="199"/>
      <c r="J613" s="453"/>
      <c r="K613" s="199"/>
    </row>
    <row r="614" s="444" customFormat="true" ht="15" hidden="false" customHeight="false" outlineLevel="0" collapsed="false">
      <c r="A614" s="229"/>
      <c r="B614" s="229"/>
      <c r="C614" s="229"/>
      <c r="D614" s="229"/>
      <c r="E614" s="467"/>
      <c r="I614" s="199"/>
      <c r="J614" s="453"/>
      <c r="K614" s="199"/>
    </row>
    <row r="615" s="444" customFormat="true" ht="15" hidden="false" customHeight="false" outlineLevel="0" collapsed="false">
      <c r="A615" s="229"/>
      <c r="B615" s="229"/>
      <c r="C615" s="229"/>
      <c r="D615" s="229"/>
      <c r="E615" s="467"/>
      <c r="I615" s="199"/>
      <c r="J615" s="453"/>
      <c r="K615" s="199"/>
    </row>
    <row r="616" s="444" customFormat="true" ht="15" hidden="false" customHeight="false" outlineLevel="0" collapsed="false">
      <c r="A616" s="229"/>
      <c r="B616" s="229"/>
      <c r="C616" s="229"/>
      <c r="D616" s="229"/>
      <c r="E616" s="467"/>
      <c r="I616" s="199"/>
      <c r="J616" s="453"/>
      <c r="K616" s="199"/>
    </row>
    <row r="617" s="444" customFormat="true" ht="15" hidden="false" customHeight="false" outlineLevel="0" collapsed="false">
      <c r="A617" s="229"/>
      <c r="B617" s="229"/>
      <c r="C617" s="229"/>
      <c r="D617" s="229"/>
      <c r="E617" s="467"/>
      <c r="I617" s="199"/>
      <c r="J617" s="453"/>
      <c r="K617" s="199"/>
    </row>
    <row r="618" s="444" customFormat="true" ht="15" hidden="false" customHeight="false" outlineLevel="0" collapsed="false">
      <c r="A618" s="229"/>
      <c r="B618" s="229"/>
      <c r="C618" s="229"/>
      <c r="D618" s="229"/>
      <c r="E618" s="467"/>
      <c r="I618" s="199"/>
      <c r="J618" s="453"/>
      <c r="K618" s="199"/>
    </row>
    <row r="619" s="444" customFormat="true" ht="15" hidden="false" customHeight="false" outlineLevel="0" collapsed="false">
      <c r="A619" s="229"/>
      <c r="B619" s="229"/>
      <c r="C619" s="229"/>
      <c r="D619" s="229"/>
      <c r="E619" s="467"/>
      <c r="I619" s="199"/>
      <c r="J619" s="453"/>
      <c r="K619" s="199"/>
    </row>
    <row r="620" s="444" customFormat="true" ht="15" hidden="false" customHeight="false" outlineLevel="0" collapsed="false">
      <c r="A620" s="229"/>
      <c r="B620" s="229"/>
      <c r="C620" s="229"/>
      <c r="D620" s="229"/>
      <c r="E620" s="467"/>
      <c r="I620" s="199"/>
      <c r="J620" s="453"/>
      <c r="K620" s="199"/>
    </row>
    <row r="621" s="444" customFormat="true" ht="15" hidden="false" customHeight="false" outlineLevel="0" collapsed="false">
      <c r="A621" s="229"/>
      <c r="B621" s="229"/>
      <c r="C621" s="229"/>
      <c r="D621" s="229"/>
      <c r="E621" s="467"/>
      <c r="I621" s="199"/>
      <c r="J621" s="453"/>
      <c r="K621" s="199"/>
    </row>
    <row r="622" s="444" customFormat="true" ht="15" hidden="false" customHeight="false" outlineLevel="0" collapsed="false">
      <c r="A622" s="229"/>
      <c r="B622" s="229"/>
      <c r="C622" s="229"/>
      <c r="D622" s="229"/>
      <c r="E622" s="467"/>
      <c r="I622" s="199"/>
      <c r="J622" s="453"/>
      <c r="K622" s="199"/>
    </row>
    <row r="623" s="444" customFormat="true" ht="15" hidden="false" customHeight="false" outlineLevel="0" collapsed="false">
      <c r="A623" s="229"/>
      <c r="B623" s="229"/>
      <c r="C623" s="229"/>
      <c r="D623" s="229"/>
      <c r="E623" s="467"/>
      <c r="I623" s="199"/>
      <c r="J623" s="453"/>
      <c r="K623" s="199"/>
    </row>
    <row r="624" s="444" customFormat="true" ht="15" hidden="false" customHeight="false" outlineLevel="0" collapsed="false">
      <c r="A624" s="229"/>
      <c r="B624" s="229"/>
      <c r="C624" s="229"/>
      <c r="D624" s="229"/>
      <c r="E624" s="467"/>
      <c r="I624" s="199"/>
      <c r="J624" s="453"/>
      <c r="K624" s="199"/>
    </row>
    <row r="625" s="444" customFormat="true" ht="15" hidden="false" customHeight="false" outlineLevel="0" collapsed="false">
      <c r="A625" s="229"/>
      <c r="B625" s="229"/>
      <c r="C625" s="229"/>
      <c r="D625" s="229"/>
      <c r="E625" s="467"/>
      <c r="I625" s="199"/>
      <c r="J625" s="453"/>
      <c r="K625" s="199"/>
    </row>
    <row r="626" s="444" customFormat="true" ht="15" hidden="false" customHeight="false" outlineLevel="0" collapsed="false">
      <c r="A626" s="229"/>
      <c r="B626" s="229"/>
      <c r="C626" s="229"/>
      <c r="D626" s="229"/>
      <c r="E626" s="467"/>
      <c r="I626" s="199"/>
      <c r="J626" s="453"/>
      <c r="K626" s="199"/>
    </row>
    <row r="627" s="444" customFormat="true" ht="15" hidden="false" customHeight="false" outlineLevel="0" collapsed="false">
      <c r="A627" s="229"/>
      <c r="B627" s="229"/>
      <c r="C627" s="229"/>
      <c r="D627" s="229"/>
      <c r="E627" s="467"/>
      <c r="I627" s="199"/>
      <c r="J627" s="453"/>
      <c r="K627" s="199"/>
    </row>
    <row r="628" s="444" customFormat="true" ht="15" hidden="false" customHeight="false" outlineLevel="0" collapsed="false">
      <c r="A628" s="229"/>
      <c r="B628" s="229"/>
      <c r="C628" s="229"/>
      <c r="D628" s="229"/>
      <c r="E628" s="467"/>
      <c r="I628" s="199"/>
      <c r="J628" s="453"/>
      <c r="K628" s="199"/>
    </row>
    <row r="629" s="444" customFormat="true" ht="15" hidden="false" customHeight="false" outlineLevel="0" collapsed="false">
      <c r="A629" s="229"/>
      <c r="B629" s="229"/>
      <c r="C629" s="229"/>
      <c r="D629" s="229"/>
      <c r="E629" s="467"/>
      <c r="I629" s="199"/>
      <c r="J629" s="453"/>
      <c r="K629" s="199"/>
    </row>
    <row r="630" s="444" customFormat="true" ht="15" hidden="false" customHeight="false" outlineLevel="0" collapsed="false">
      <c r="A630" s="229"/>
      <c r="B630" s="229"/>
      <c r="C630" s="229"/>
      <c r="D630" s="229"/>
      <c r="E630" s="467"/>
      <c r="I630" s="199"/>
      <c r="J630" s="453"/>
      <c r="K630" s="199"/>
    </row>
    <row r="631" s="444" customFormat="true" ht="15" hidden="false" customHeight="false" outlineLevel="0" collapsed="false">
      <c r="A631" s="229"/>
      <c r="B631" s="229"/>
      <c r="C631" s="229"/>
      <c r="D631" s="229"/>
      <c r="E631" s="467"/>
      <c r="I631" s="199"/>
      <c r="J631" s="453"/>
      <c r="K631" s="199"/>
    </row>
    <row r="632" s="444" customFormat="true" ht="15" hidden="false" customHeight="false" outlineLevel="0" collapsed="false">
      <c r="A632" s="229"/>
      <c r="B632" s="229"/>
      <c r="C632" s="229"/>
      <c r="D632" s="229"/>
      <c r="E632" s="467"/>
      <c r="I632" s="199"/>
      <c r="J632" s="453"/>
      <c r="K632" s="199"/>
    </row>
    <row r="633" s="444" customFormat="true" ht="15" hidden="false" customHeight="false" outlineLevel="0" collapsed="false">
      <c r="A633" s="229"/>
      <c r="B633" s="229"/>
      <c r="C633" s="229"/>
      <c r="D633" s="229"/>
      <c r="E633" s="467"/>
      <c r="I633" s="199"/>
      <c r="J633" s="453"/>
      <c r="K633" s="199"/>
    </row>
    <row r="634" s="444" customFormat="true" ht="15" hidden="false" customHeight="false" outlineLevel="0" collapsed="false">
      <c r="A634" s="229"/>
      <c r="B634" s="229"/>
      <c r="C634" s="229"/>
      <c r="D634" s="229"/>
      <c r="E634" s="467"/>
      <c r="I634" s="199"/>
      <c r="J634" s="453"/>
      <c r="K634" s="199"/>
    </row>
    <row r="635" s="444" customFormat="true" ht="15" hidden="false" customHeight="false" outlineLevel="0" collapsed="false">
      <c r="A635" s="229"/>
      <c r="B635" s="229"/>
      <c r="C635" s="229"/>
      <c r="D635" s="229"/>
      <c r="E635" s="467"/>
      <c r="I635" s="199"/>
      <c r="J635" s="453"/>
      <c r="K635" s="199"/>
    </row>
    <row r="636" s="444" customFormat="true" ht="15" hidden="false" customHeight="false" outlineLevel="0" collapsed="false">
      <c r="A636" s="229"/>
      <c r="B636" s="229"/>
      <c r="C636" s="229"/>
      <c r="D636" s="229"/>
      <c r="E636" s="467"/>
      <c r="I636" s="199"/>
      <c r="J636" s="453"/>
      <c r="K636" s="199"/>
    </row>
    <row r="637" s="444" customFormat="true" ht="15" hidden="false" customHeight="false" outlineLevel="0" collapsed="false">
      <c r="A637" s="229"/>
      <c r="B637" s="229"/>
      <c r="C637" s="229"/>
      <c r="D637" s="229"/>
      <c r="E637" s="467"/>
      <c r="I637" s="199"/>
      <c r="J637" s="453"/>
      <c r="K637" s="199"/>
    </row>
    <row r="638" s="444" customFormat="true" ht="15" hidden="false" customHeight="false" outlineLevel="0" collapsed="false">
      <c r="A638" s="229"/>
      <c r="B638" s="229"/>
      <c r="C638" s="229"/>
      <c r="D638" s="229"/>
      <c r="E638" s="467"/>
      <c r="I638" s="199"/>
      <c r="J638" s="453"/>
      <c r="K638" s="199"/>
    </row>
    <row r="639" s="444" customFormat="true" ht="15" hidden="false" customHeight="false" outlineLevel="0" collapsed="false">
      <c r="A639" s="229"/>
      <c r="B639" s="229"/>
      <c r="C639" s="229"/>
      <c r="D639" s="229"/>
      <c r="E639" s="467"/>
      <c r="I639" s="199"/>
      <c r="J639" s="453"/>
      <c r="K639" s="199"/>
    </row>
    <row r="640" s="444" customFormat="true" ht="15" hidden="false" customHeight="false" outlineLevel="0" collapsed="false">
      <c r="A640" s="229"/>
      <c r="B640" s="229"/>
      <c r="C640" s="229"/>
      <c r="D640" s="229"/>
      <c r="E640" s="467"/>
      <c r="I640" s="199"/>
      <c r="J640" s="453"/>
      <c r="K640" s="199"/>
    </row>
    <row r="641" s="444" customFormat="true" ht="15" hidden="false" customHeight="false" outlineLevel="0" collapsed="false">
      <c r="A641" s="229"/>
      <c r="B641" s="229"/>
      <c r="C641" s="229"/>
      <c r="D641" s="229"/>
      <c r="E641" s="467"/>
      <c r="I641" s="199"/>
      <c r="J641" s="453"/>
      <c r="K641" s="199"/>
    </row>
    <row r="642" s="444" customFormat="true" ht="15" hidden="false" customHeight="false" outlineLevel="0" collapsed="false">
      <c r="A642" s="229"/>
      <c r="B642" s="229"/>
      <c r="C642" s="229"/>
      <c r="D642" s="229"/>
      <c r="E642" s="467"/>
      <c r="I642" s="199"/>
      <c r="J642" s="453"/>
      <c r="K642" s="199"/>
    </row>
    <row r="643" s="444" customFormat="true" ht="15" hidden="false" customHeight="false" outlineLevel="0" collapsed="false">
      <c r="A643" s="229"/>
      <c r="B643" s="229"/>
      <c r="C643" s="229"/>
      <c r="D643" s="229"/>
      <c r="E643" s="467"/>
      <c r="I643" s="199"/>
      <c r="J643" s="453"/>
      <c r="K643" s="199"/>
    </row>
    <row r="644" s="444" customFormat="true" ht="15" hidden="false" customHeight="false" outlineLevel="0" collapsed="false">
      <c r="A644" s="229"/>
      <c r="B644" s="229"/>
      <c r="C644" s="229"/>
      <c r="D644" s="229"/>
      <c r="E644" s="467"/>
      <c r="I644" s="199"/>
      <c r="J644" s="453"/>
      <c r="K644" s="199"/>
    </row>
    <row r="645" s="444" customFormat="true" ht="15" hidden="false" customHeight="false" outlineLevel="0" collapsed="false">
      <c r="A645" s="229"/>
      <c r="B645" s="229"/>
      <c r="C645" s="229"/>
      <c r="D645" s="229"/>
      <c r="E645" s="467"/>
      <c r="I645" s="199"/>
      <c r="J645" s="453"/>
      <c r="K645" s="199"/>
    </row>
    <row r="646" s="444" customFormat="true" ht="15" hidden="false" customHeight="false" outlineLevel="0" collapsed="false">
      <c r="A646" s="229"/>
      <c r="B646" s="229"/>
      <c r="C646" s="229"/>
      <c r="D646" s="229"/>
      <c r="E646" s="467"/>
      <c r="I646" s="199"/>
      <c r="J646" s="453"/>
      <c r="K646" s="199"/>
    </row>
    <row r="647" s="444" customFormat="true" ht="15" hidden="false" customHeight="false" outlineLevel="0" collapsed="false">
      <c r="A647" s="229"/>
      <c r="B647" s="229"/>
      <c r="C647" s="229"/>
      <c r="D647" s="229"/>
      <c r="E647" s="467"/>
      <c r="I647" s="199"/>
      <c r="J647" s="453"/>
      <c r="K647" s="199"/>
    </row>
    <row r="648" s="444" customFormat="true" ht="15" hidden="false" customHeight="false" outlineLevel="0" collapsed="false">
      <c r="A648" s="229"/>
      <c r="B648" s="229"/>
      <c r="C648" s="229"/>
      <c r="D648" s="229"/>
      <c r="E648" s="467"/>
      <c r="I648" s="199"/>
      <c r="J648" s="453"/>
      <c r="K648" s="199"/>
    </row>
    <row r="649" s="444" customFormat="true" ht="15" hidden="false" customHeight="false" outlineLevel="0" collapsed="false">
      <c r="A649" s="229"/>
      <c r="B649" s="229"/>
      <c r="C649" s="229"/>
      <c r="D649" s="229"/>
      <c r="E649" s="467"/>
      <c r="I649" s="199"/>
      <c r="J649" s="453"/>
      <c r="K649" s="199"/>
    </row>
    <row r="650" s="444" customFormat="true" ht="15" hidden="false" customHeight="false" outlineLevel="0" collapsed="false">
      <c r="A650" s="229"/>
      <c r="B650" s="229"/>
      <c r="C650" s="229"/>
      <c r="D650" s="229"/>
      <c r="E650" s="467"/>
      <c r="I650" s="199"/>
      <c r="J650" s="453"/>
      <c r="K650" s="199"/>
    </row>
    <row r="651" s="444" customFormat="true" ht="15" hidden="false" customHeight="false" outlineLevel="0" collapsed="false">
      <c r="A651" s="229"/>
      <c r="B651" s="229"/>
      <c r="C651" s="229"/>
      <c r="D651" s="229"/>
      <c r="E651" s="467"/>
      <c r="I651" s="199"/>
      <c r="J651" s="453"/>
      <c r="K651" s="199"/>
    </row>
    <row r="652" s="444" customFormat="true" ht="15" hidden="false" customHeight="false" outlineLevel="0" collapsed="false">
      <c r="A652" s="229"/>
      <c r="B652" s="229"/>
      <c r="C652" s="229"/>
      <c r="D652" s="229"/>
      <c r="E652" s="467"/>
      <c r="I652" s="199"/>
      <c r="J652" s="453"/>
      <c r="K652" s="199"/>
    </row>
    <row r="653" s="444" customFormat="true" ht="15" hidden="false" customHeight="false" outlineLevel="0" collapsed="false">
      <c r="A653" s="229"/>
      <c r="B653" s="229"/>
      <c r="C653" s="229"/>
      <c r="D653" s="229"/>
      <c r="E653" s="467"/>
      <c r="I653" s="199"/>
      <c r="J653" s="453"/>
      <c r="K653" s="199"/>
    </row>
    <row r="654" s="444" customFormat="true" ht="15" hidden="false" customHeight="false" outlineLevel="0" collapsed="false">
      <c r="A654" s="229"/>
      <c r="B654" s="229"/>
      <c r="C654" s="229"/>
      <c r="D654" s="229"/>
      <c r="E654" s="467"/>
      <c r="I654" s="199"/>
      <c r="J654" s="453"/>
      <c r="K654" s="199"/>
    </row>
    <row r="655" s="444" customFormat="true" ht="15" hidden="false" customHeight="false" outlineLevel="0" collapsed="false">
      <c r="A655" s="229"/>
      <c r="B655" s="229"/>
      <c r="C655" s="229"/>
      <c r="D655" s="229"/>
      <c r="E655" s="467"/>
      <c r="I655" s="199"/>
      <c r="J655" s="453"/>
      <c r="K655" s="199"/>
    </row>
    <row r="656" s="444" customFormat="true" ht="15" hidden="false" customHeight="false" outlineLevel="0" collapsed="false">
      <c r="A656" s="229"/>
      <c r="B656" s="229"/>
      <c r="C656" s="229"/>
      <c r="D656" s="229"/>
      <c r="E656" s="467"/>
      <c r="I656" s="199"/>
      <c r="J656" s="453"/>
      <c r="K656" s="199"/>
    </row>
    <row r="657" s="444" customFormat="true" ht="15" hidden="false" customHeight="false" outlineLevel="0" collapsed="false">
      <c r="A657" s="229"/>
      <c r="B657" s="229"/>
      <c r="C657" s="229"/>
      <c r="D657" s="229"/>
      <c r="E657" s="467"/>
      <c r="I657" s="199"/>
      <c r="J657" s="453"/>
      <c r="K657" s="199"/>
    </row>
    <row r="658" s="444" customFormat="true" ht="15" hidden="false" customHeight="false" outlineLevel="0" collapsed="false">
      <c r="A658" s="229"/>
      <c r="B658" s="229"/>
      <c r="C658" s="229"/>
      <c r="D658" s="229"/>
      <c r="E658" s="467"/>
      <c r="I658" s="199"/>
      <c r="J658" s="453"/>
      <c r="K658" s="199"/>
    </row>
    <row r="659" s="444" customFormat="true" ht="15" hidden="false" customHeight="false" outlineLevel="0" collapsed="false">
      <c r="A659" s="229"/>
      <c r="B659" s="229"/>
      <c r="C659" s="229"/>
      <c r="D659" s="229"/>
      <c r="E659" s="467"/>
      <c r="I659" s="199"/>
      <c r="J659" s="453"/>
      <c r="K659" s="199"/>
    </row>
    <row r="660" s="444" customFormat="true" ht="15" hidden="false" customHeight="false" outlineLevel="0" collapsed="false">
      <c r="A660" s="229"/>
      <c r="B660" s="229"/>
      <c r="C660" s="229"/>
      <c r="D660" s="229"/>
      <c r="E660" s="467"/>
      <c r="I660" s="199"/>
      <c r="J660" s="453"/>
      <c r="K660" s="199"/>
    </row>
    <row r="661" s="444" customFormat="true" ht="15" hidden="false" customHeight="false" outlineLevel="0" collapsed="false">
      <c r="A661" s="229"/>
      <c r="B661" s="229"/>
      <c r="C661" s="229"/>
      <c r="D661" s="229"/>
      <c r="E661" s="467"/>
      <c r="I661" s="199"/>
      <c r="J661" s="453"/>
      <c r="K661" s="199"/>
    </row>
    <row r="662" s="444" customFormat="true" ht="15" hidden="false" customHeight="false" outlineLevel="0" collapsed="false">
      <c r="A662" s="229"/>
      <c r="B662" s="229"/>
      <c r="C662" s="229"/>
      <c r="D662" s="229"/>
      <c r="E662" s="467"/>
      <c r="I662" s="199"/>
      <c r="J662" s="453"/>
      <c r="K662" s="199"/>
    </row>
    <row r="663" s="444" customFormat="true" ht="15" hidden="false" customHeight="false" outlineLevel="0" collapsed="false">
      <c r="A663" s="229"/>
      <c r="B663" s="229"/>
      <c r="C663" s="229"/>
      <c r="D663" s="229"/>
      <c r="E663" s="467"/>
      <c r="I663" s="199"/>
      <c r="J663" s="453"/>
      <c r="K663" s="199"/>
    </row>
    <row r="664" s="444" customFormat="true" ht="15" hidden="false" customHeight="false" outlineLevel="0" collapsed="false">
      <c r="A664" s="229"/>
      <c r="B664" s="229"/>
      <c r="C664" s="229"/>
      <c r="D664" s="229"/>
      <c r="E664" s="467"/>
      <c r="I664" s="199"/>
      <c r="J664" s="453"/>
      <c r="K664" s="199"/>
    </row>
    <row r="665" s="444" customFormat="true" ht="15" hidden="false" customHeight="false" outlineLevel="0" collapsed="false">
      <c r="A665" s="229"/>
      <c r="B665" s="229"/>
      <c r="C665" s="229"/>
      <c r="D665" s="229"/>
      <c r="E665" s="467"/>
      <c r="I665" s="199"/>
      <c r="J665" s="453"/>
      <c r="K665" s="199"/>
    </row>
    <row r="666" s="444" customFormat="true" ht="15" hidden="false" customHeight="false" outlineLevel="0" collapsed="false">
      <c r="A666" s="229"/>
      <c r="B666" s="229"/>
      <c r="C666" s="229"/>
      <c r="D666" s="229"/>
      <c r="E666" s="467"/>
      <c r="I666" s="199"/>
      <c r="J666" s="453"/>
      <c r="K666" s="199"/>
    </row>
    <row r="667" s="444" customFormat="true" ht="15" hidden="false" customHeight="false" outlineLevel="0" collapsed="false">
      <c r="A667" s="229"/>
      <c r="B667" s="229"/>
      <c r="C667" s="229"/>
      <c r="D667" s="229"/>
      <c r="E667" s="467"/>
      <c r="I667" s="199"/>
      <c r="J667" s="453"/>
      <c r="K667" s="199"/>
    </row>
    <row r="668" s="444" customFormat="true" ht="15" hidden="false" customHeight="false" outlineLevel="0" collapsed="false">
      <c r="A668" s="229"/>
      <c r="B668" s="229"/>
      <c r="C668" s="229"/>
      <c r="D668" s="229"/>
      <c r="E668" s="467"/>
      <c r="I668" s="199"/>
      <c r="J668" s="453"/>
      <c r="K668" s="199"/>
    </row>
    <row r="669" s="444" customFormat="true" ht="15" hidden="false" customHeight="false" outlineLevel="0" collapsed="false">
      <c r="A669" s="229"/>
      <c r="B669" s="229"/>
      <c r="C669" s="229"/>
      <c r="D669" s="229"/>
      <c r="E669" s="467"/>
      <c r="I669" s="199"/>
      <c r="J669" s="453"/>
      <c r="K669" s="199"/>
    </row>
    <row r="670" s="444" customFormat="true" ht="15" hidden="false" customHeight="false" outlineLevel="0" collapsed="false">
      <c r="A670" s="229"/>
      <c r="B670" s="229"/>
      <c r="C670" s="229"/>
      <c r="D670" s="229"/>
      <c r="E670" s="467"/>
      <c r="I670" s="199"/>
      <c r="J670" s="453"/>
      <c r="K670" s="199"/>
    </row>
    <row r="671" s="444" customFormat="true" ht="15" hidden="false" customHeight="false" outlineLevel="0" collapsed="false">
      <c r="A671" s="229"/>
      <c r="B671" s="229"/>
      <c r="C671" s="229"/>
      <c r="D671" s="229"/>
      <c r="E671" s="467"/>
      <c r="I671" s="199"/>
      <c r="J671" s="453"/>
      <c r="K671" s="199"/>
    </row>
    <row r="672" s="444" customFormat="true" ht="15" hidden="false" customHeight="false" outlineLevel="0" collapsed="false">
      <c r="A672" s="229"/>
      <c r="B672" s="229"/>
      <c r="C672" s="229"/>
      <c r="D672" s="229"/>
      <c r="E672" s="467"/>
      <c r="I672" s="199"/>
      <c r="J672" s="453"/>
      <c r="K672" s="199"/>
    </row>
    <row r="673" s="444" customFormat="true" ht="15" hidden="false" customHeight="false" outlineLevel="0" collapsed="false">
      <c r="A673" s="229"/>
      <c r="B673" s="229"/>
      <c r="C673" s="229"/>
      <c r="D673" s="229"/>
      <c r="E673" s="467"/>
      <c r="I673" s="199"/>
      <c r="J673" s="453"/>
      <c r="K673" s="199"/>
    </row>
    <row r="674" s="444" customFormat="true" ht="15" hidden="false" customHeight="false" outlineLevel="0" collapsed="false">
      <c r="A674" s="229"/>
      <c r="B674" s="229"/>
      <c r="C674" s="229"/>
      <c r="D674" s="229"/>
      <c r="E674" s="467"/>
      <c r="I674" s="199"/>
      <c r="J674" s="453"/>
      <c r="K674" s="199"/>
    </row>
    <row r="675" s="444" customFormat="true" ht="15" hidden="false" customHeight="false" outlineLevel="0" collapsed="false">
      <c r="A675" s="229"/>
      <c r="B675" s="229"/>
      <c r="C675" s="229"/>
      <c r="D675" s="229"/>
      <c r="E675" s="467"/>
      <c r="I675" s="199"/>
      <c r="J675" s="453"/>
      <c r="K675" s="199"/>
    </row>
    <row r="676" s="444" customFormat="true" ht="15" hidden="false" customHeight="false" outlineLevel="0" collapsed="false">
      <c r="A676" s="229"/>
      <c r="B676" s="229"/>
      <c r="C676" s="229"/>
      <c r="D676" s="229"/>
      <c r="E676" s="467"/>
      <c r="I676" s="199"/>
      <c r="J676" s="453"/>
      <c r="K676" s="199"/>
    </row>
    <row r="677" s="444" customFormat="true" ht="15" hidden="false" customHeight="false" outlineLevel="0" collapsed="false">
      <c r="A677" s="229"/>
      <c r="B677" s="229"/>
      <c r="C677" s="229"/>
      <c r="D677" s="229"/>
      <c r="E677" s="467"/>
      <c r="I677" s="199"/>
      <c r="J677" s="453"/>
      <c r="K677" s="199"/>
    </row>
    <row r="678" s="444" customFormat="true" ht="15" hidden="false" customHeight="false" outlineLevel="0" collapsed="false">
      <c r="A678" s="229"/>
      <c r="B678" s="229"/>
      <c r="C678" s="229"/>
      <c r="D678" s="229"/>
      <c r="E678" s="467"/>
      <c r="I678" s="199"/>
      <c r="J678" s="453"/>
      <c r="K678" s="199"/>
    </row>
    <row r="679" s="444" customFormat="true" ht="15" hidden="false" customHeight="false" outlineLevel="0" collapsed="false">
      <c r="A679" s="229"/>
      <c r="B679" s="229"/>
      <c r="C679" s="229"/>
      <c r="D679" s="229"/>
      <c r="E679" s="467"/>
      <c r="I679" s="199"/>
      <c r="J679" s="453"/>
      <c r="K679" s="199"/>
    </row>
    <row r="680" s="444" customFormat="true" ht="15" hidden="false" customHeight="false" outlineLevel="0" collapsed="false">
      <c r="A680" s="229"/>
      <c r="B680" s="229"/>
      <c r="C680" s="229"/>
      <c r="D680" s="229"/>
      <c r="E680" s="467"/>
      <c r="I680" s="199"/>
      <c r="J680" s="453"/>
      <c r="K680" s="199"/>
    </row>
    <row r="681" s="444" customFormat="true" ht="15" hidden="false" customHeight="false" outlineLevel="0" collapsed="false">
      <c r="A681" s="229"/>
      <c r="B681" s="229"/>
      <c r="C681" s="229"/>
      <c r="D681" s="229"/>
      <c r="E681" s="467"/>
      <c r="I681" s="199"/>
      <c r="J681" s="453"/>
      <c r="K681" s="199"/>
    </row>
    <row r="682" s="444" customFormat="true" ht="15" hidden="false" customHeight="false" outlineLevel="0" collapsed="false">
      <c r="A682" s="229"/>
      <c r="B682" s="229"/>
      <c r="C682" s="229"/>
      <c r="D682" s="229"/>
      <c r="E682" s="467"/>
      <c r="I682" s="199"/>
      <c r="J682" s="453"/>
      <c r="K682" s="199"/>
    </row>
    <row r="683" s="444" customFormat="true" ht="15" hidden="false" customHeight="false" outlineLevel="0" collapsed="false">
      <c r="A683" s="229"/>
      <c r="B683" s="229"/>
      <c r="C683" s="229"/>
      <c r="D683" s="229"/>
      <c r="E683" s="467"/>
      <c r="I683" s="199"/>
      <c r="J683" s="453"/>
      <c r="K683" s="199"/>
    </row>
    <row r="684" s="444" customFormat="true" ht="15" hidden="false" customHeight="false" outlineLevel="0" collapsed="false">
      <c r="A684" s="229"/>
      <c r="B684" s="229"/>
      <c r="C684" s="229"/>
      <c r="D684" s="229"/>
      <c r="E684" s="467"/>
      <c r="I684" s="199"/>
      <c r="J684" s="453"/>
      <c r="K684" s="199"/>
    </row>
    <row r="685" s="444" customFormat="true" ht="15" hidden="false" customHeight="false" outlineLevel="0" collapsed="false">
      <c r="A685" s="229"/>
      <c r="B685" s="229"/>
      <c r="C685" s="229"/>
      <c r="D685" s="229"/>
      <c r="E685" s="467"/>
      <c r="I685" s="199"/>
      <c r="J685" s="453"/>
      <c r="K685" s="199"/>
    </row>
    <row r="686" s="444" customFormat="true" ht="15" hidden="false" customHeight="false" outlineLevel="0" collapsed="false">
      <c r="A686" s="229"/>
      <c r="B686" s="229"/>
      <c r="C686" s="229"/>
      <c r="D686" s="229"/>
      <c r="E686" s="467"/>
      <c r="I686" s="199"/>
      <c r="J686" s="453"/>
      <c r="K686" s="199"/>
    </row>
    <row r="687" s="444" customFormat="true" ht="15" hidden="false" customHeight="false" outlineLevel="0" collapsed="false">
      <c r="A687" s="229"/>
      <c r="B687" s="229"/>
      <c r="C687" s="229"/>
      <c r="D687" s="229"/>
      <c r="E687" s="467"/>
      <c r="I687" s="199"/>
      <c r="J687" s="453"/>
      <c r="K687" s="199"/>
    </row>
    <row r="688" s="444" customFormat="true" ht="15" hidden="false" customHeight="false" outlineLevel="0" collapsed="false">
      <c r="A688" s="229"/>
      <c r="B688" s="229"/>
      <c r="C688" s="229"/>
      <c r="D688" s="229"/>
      <c r="E688" s="467"/>
      <c r="I688" s="199"/>
      <c r="J688" s="453"/>
      <c r="K688" s="199"/>
    </row>
    <row r="689" s="444" customFormat="true" ht="15" hidden="false" customHeight="false" outlineLevel="0" collapsed="false">
      <c r="A689" s="229"/>
      <c r="B689" s="229"/>
      <c r="C689" s="229"/>
      <c r="D689" s="229"/>
      <c r="E689" s="467"/>
      <c r="I689" s="199"/>
      <c r="J689" s="453"/>
      <c r="K689" s="199"/>
    </row>
    <row r="690" s="444" customFormat="true" ht="15" hidden="false" customHeight="false" outlineLevel="0" collapsed="false">
      <c r="A690" s="229"/>
      <c r="B690" s="229"/>
      <c r="C690" s="229"/>
      <c r="D690" s="229"/>
      <c r="E690" s="467"/>
      <c r="I690" s="199"/>
      <c r="J690" s="453"/>
      <c r="K690" s="199"/>
    </row>
    <row r="691" s="444" customFormat="true" ht="15" hidden="false" customHeight="false" outlineLevel="0" collapsed="false">
      <c r="A691" s="229"/>
      <c r="B691" s="229"/>
      <c r="C691" s="229"/>
      <c r="D691" s="229"/>
      <c r="E691" s="467"/>
      <c r="I691" s="199"/>
      <c r="J691" s="453"/>
      <c r="K691" s="199"/>
    </row>
    <row r="692" s="444" customFormat="true" ht="15" hidden="false" customHeight="false" outlineLevel="0" collapsed="false">
      <c r="A692" s="229"/>
      <c r="B692" s="229"/>
      <c r="C692" s="229"/>
      <c r="D692" s="229"/>
      <c r="E692" s="467"/>
      <c r="I692" s="199"/>
      <c r="J692" s="453"/>
      <c r="K692" s="199"/>
    </row>
    <row r="693" s="444" customFormat="true" ht="15" hidden="false" customHeight="false" outlineLevel="0" collapsed="false">
      <c r="A693" s="229"/>
      <c r="B693" s="229"/>
      <c r="C693" s="229"/>
      <c r="D693" s="229"/>
      <c r="E693" s="467"/>
      <c r="I693" s="199"/>
      <c r="J693" s="453"/>
      <c r="K693" s="199"/>
    </row>
    <row r="694" s="444" customFormat="true" ht="15" hidden="false" customHeight="false" outlineLevel="0" collapsed="false">
      <c r="A694" s="229"/>
      <c r="B694" s="229"/>
      <c r="C694" s="229"/>
      <c r="D694" s="229"/>
      <c r="E694" s="467"/>
      <c r="I694" s="199"/>
      <c r="J694" s="453"/>
      <c r="K694" s="199"/>
    </row>
    <row r="695" s="444" customFormat="true" ht="15" hidden="false" customHeight="false" outlineLevel="0" collapsed="false">
      <c r="A695" s="229"/>
      <c r="B695" s="229"/>
      <c r="C695" s="229"/>
      <c r="D695" s="229"/>
      <c r="E695" s="467"/>
      <c r="I695" s="199"/>
      <c r="J695" s="453"/>
      <c r="K695" s="199"/>
    </row>
    <row r="696" s="444" customFormat="true" ht="15" hidden="false" customHeight="false" outlineLevel="0" collapsed="false">
      <c r="A696" s="229"/>
      <c r="B696" s="229"/>
      <c r="C696" s="229"/>
      <c r="D696" s="229"/>
      <c r="E696" s="467"/>
      <c r="I696" s="199"/>
      <c r="J696" s="453"/>
      <c r="K696" s="199"/>
    </row>
    <row r="697" s="444" customFormat="true" ht="15" hidden="false" customHeight="false" outlineLevel="0" collapsed="false">
      <c r="A697" s="229"/>
      <c r="B697" s="229"/>
      <c r="C697" s="229"/>
      <c r="D697" s="229"/>
      <c r="E697" s="467"/>
      <c r="I697" s="199"/>
      <c r="J697" s="453"/>
      <c r="K697" s="199"/>
    </row>
    <row r="698" s="444" customFormat="true" ht="15" hidden="false" customHeight="false" outlineLevel="0" collapsed="false">
      <c r="A698" s="229"/>
      <c r="B698" s="229"/>
      <c r="C698" s="229"/>
      <c r="D698" s="229"/>
      <c r="E698" s="467"/>
      <c r="I698" s="199"/>
      <c r="J698" s="453"/>
      <c r="K698" s="199"/>
    </row>
    <row r="699" s="444" customFormat="true" ht="15" hidden="false" customHeight="false" outlineLevel="0" collapsed="false">
      <c r="A699" s="229"/>
      <c r="B699" s="229"/>
      <c r="C699" s="229"/>
      <c r="D699" s="229"/>
      <c r="E699" s="467"/>
      <c r="I699" s="199"/>
      <c r="J699" s="453"/>
      <c r="K699" s="199"/>
    </row>
    <row r="700" s="444" customFormat="true" ht="15" hidden="false" customHeight="false" outlineLevel="0" collapsed="false">
      <c r="A700" s="229"/>
      <c r="B700" s="229"/>
      <c r="C700" s="229"/>
      <c r="D700" s="229"/>
      <c r="E700" s="467"/>
      <c r="I700" s="199"/>
      <c r="J700" s="453"/>
      <c r="K700" s="199"/>
    </row>
    <row r="701" s="444" customFormat="true" ht="15" hidden="false" customHeight="false" outlineLevel="0" collapsed="false">
      <c r="A701" s="229"/>
      <c r="B701" s="229"/>
      <c r="C701" s="229"/>
      <c r="D701" s="229"/>
      <c r="E701" s="467"/>
      <c r="I701" s="199"/>
      <c r="J701" s="453"/>
      <c r="K701" s="199"/>
    </row>
    <row r="702" s="444" customFormat="true" ht="15" hidden="false" customHeight="false" outlineLevel="0" collapsed="false">
      <c r="A702" s="229"/>
      <c r="B702" s="229"/>
      <c r="C702" s="229"/>
      <c r="D702" s="229"/>
      <c r="E702" s="467"/>
      <c r="I702" s="199"/>
      <c r="J702" s="453"/>
      <c r="K702" s="199"/>
    </row>
    <row r="703" s="444" customFormat="true" ht="15" hidden="false" customHeight="false" outlineLevel="0" collapsed="false">
      <c r="A703" s="229"/>
      <c r="B703" s="229"/>
      <c r="C703" s="229"/>
      <c r="D703" s="229"/>
      <c r="E703" s="467"/>
      <c r="I703" s="199"/>
      <c r="J703" s="453"/>
      <c r="K703" s="199"/>
    </row>
    <row r="704" s="444" customFormat="true" ht="15" hidden="false" customHeight="false" outlineLevel="0" collapsed="false">
      <c r="A704" s="229"/>
      <c r="B704" s="229"/>
      <c r="C704" s="229"/>
      <c r="D704" s="229"/>
      <c r="E704" s="467"/>
      <c r="I704" s="199"/>
      <c r="J704" s="453"/>
      <c r="K704" s="199"/>
    </row>
    <row r="705" s="444" customFormat="true" ht="15" hidden="false" customHeight="false" outlineLevel="0" collapsed="false">
      <c r="A705" s="229"/>
      <c r="B705" s="229"/>
      <c r="C705" s="229"/>
      <c r="D705" s="229"/>
      <c r="E705" s="467"/>
      <c r="I705" s="199"/>
      <c r="J705" s="453"/>
      <c r="K705" s="199"/>
    </row>
    <row r="706" s="444" customFormat="true" ht="15" hidden="false" customHeight="false" outlineLevel="0" collapsed="false">
      <c r="A706" s="229"/>
      <c r="B706" s="229"/>
      <c r="C706" s="229"/>
      <c r="D706" s="229"/>
      <c r="E706" s="467"/>
      <c r="I706" s="199"/>
      <c r="J706" s="453"/>
      <c r="K706" s="199"/>
    </row>
    <row r="707" s="444" customFormat="true" ht="15" hidden="false" customHeight="false" outlineLevel="0" collapsed="false">
      <c r="A707" s="229"/>
      <c r="B707" s="229"/>
      <c r="C707" s="229"/>
      <c r="D707" s="229"/>
      <c r="E707" s="467"/>
      <c r="I707" s="199"/>
      <c r="J707" s="453"/>
      <c r="K707" s="199"/>
    </row>
    <row r="708" s="444" customFormat="true" ht="15" hidden="false" customHeight="false" outlineLevel="0" collapsed="false">
      <c r="A708" s="229"/>
      <c r="B708" s="229"/>
      <c r="C708" s="229"/>
      <c r="D708" s="229"/>
      <c r="E708" s="467"/>
      <c r="I708" s="199"/>
      <c r="J708" s="453"/>
      <c r="K708" s="199"/>
    </row>
    <row r="709" s="444" customFormat="true" ht="15" hidden="false" customHeight="false" outlineLevel="0" collapsed="false">
      <c r="A709" s="229"/>
      <c r="B709" s="229"/>
      <c r="C709" s="229"/>
      <c r="D709" s="229"/>
      <c r="E709" s="467"/>
      <c r="I709" s="199"/>
      <c r="J709" s="453"/>
      <c r="K709" s="199"/>
    </row>
    <row r="710" s="444" customFormat="true" ht="15" hidden="false" customHeight="false" outlineLevel="0" collapsed="false">
      <c r="A710" s="229"/>
      <c r="B710" s="229"/>
      <c r="C710" s="229"/>
      <c r="D710" s="229"/>
      <c r="E710" s="467"/>
      <c r="I710" s="199"/>
      <c r="J710" s="453"/>
      <c r="K710" s="199"/>
    </row>
    <row r="711" s="444" customFormat="true" ht="15" hidden="false" customHeight="false" outlineLevel="0" collapsed="false">
      <c r="A711" s="229"/>
      <c r="B711" s="229"/>
      <c r="C711" s="229"/>
      <c r="D711" s="229"/>
      <c r="E711" s="467"/>
      <c r="I711" s="199"/>
      <c r="J711" s="453"/>
      <c r="K711" s="199"/>
    </row>
    <row r="712" s="444" customFormat="true" ht="15" hidden="false" customHeight="false" outlineLevel="0" collapsed="false">
      <c r="A712" s="229"/>
      <c r="B712" s="229"/>
      <c r="C712" s="229"/>
      <c r="D712" s="229"/>
      <c r="E712" s="467"/>
      <c r="I712" s="199"/>
      <c r="J712" s="453"/>
      <c r="K712" s="199"/>
    </row>
    <row r="713" s="444" customFormat="true" ht="15" hidden="false" customHeight="false" outlineLevel="0" collapsed="false">
      <c r="A713" s="229"/>
      <c r="B713" s="229"/>
      <c r="C713" s="229"/>
      <c r="D713" s="229"/>
      <c r="E713" s="467"/>
      <c r="I713" s="199"/>
      <c r="J713" s="453"/>
      <c r="K713" s="199"/>
    </row>
    <row r="714" s="444" customFormat="true" ht="15" hidden="false" customHeight="false" outlineLevel="0" collapsed="false">
      <c r="A714" s="229"/>
      <c r="B714" s="229"/>
      <c r="C714" s="229"/>
      <c r="D714" s="229"/>
      <c r="E714" s="467"/>
      <c r="I714" s="199"/>
      <c r="J714" s="453"/>
      <c r="K714" s="199"/>
    </row>
    <row r="715" s="444" customFormat="true" ht="15" hidden="false" customHeight="false" outlineLevel="0" collapsed="false">
      <c r="A715" s="229"/>
      <c r="B715" s="229"/>
      <c r="C715" s="229"/>
      <c r="D715" s="229"/>
      <c r="E715" s="467"/>
      <c r="I715" s="199"/>
      <c r="J715" s="453"/>
      <c r="K715" s="199"/>
    </row>
    <row r="716" s="444" customFormat="true" ht="15" hidden="false" customHeight="false" outlineLevel="0" collapsed="false">
      <c r="A716" s="229"/>
      <c r="B716" s="229"/>
      <c r="C716" s="229"/>
      <c r="D716" s="229"/>
      <c r="E716" s="467"/>
      <c r="I716" s="199"/>
      <c r="J716" s="453"/>
      <c r="K716" s="199"/>
    </row>
    <row r="717" s="444" customFormat="true" ht="15" hidden="false" customHeight="false" outlineLevel="0" collapsed="false">
      <c r="A717" s="229"/>
      <c r="B717" s="229"/>
      <c r="C717" s="229"/>
      <c r="D717" s="229"/>
      <c r="E717" s="467"/>
      <c r="I717" s="199"/>
      <c r="J717" s="453"/>
      <c r="K717" s="199"/>
    </row>
    <row r="718" s="444" customFormat="true" ht="15" hidden="false" customHeight="false" outlineLevel="0" collapsed="false">
      <c r="A718" s="229"/>
      <c r="B718" s="229"/>
      <c r="C718" s="229"/>
      <c r="D718" s="229"/>
      <c r="E718" s="467"/>
      <c r="I718" s="199"/>
      <c r="J718" s="453"/>
      <c r="K718" s="199"/>
    </row>
    <row r="719" s="444" customFormat="true" ht="15" hidden="false" customHeight="false" outlineLevel="0" collapsed="false">
      <c r="A719" s="229"/>
      <c r="B719" s="229"/>
      <c r="C719" s="229"/>
      <c r="D719" s="229"/>
      <c r="E719" s="467"/>
      <c r="I719" s="199"/>
      <c r="J719" s="453"/>
      <c r="K719" s="199"/>
    </row>
    <row r="720" s="444" customFormat="true" ht="15" hidden="false" customHeight="false" outlineLevel="0" collapsed="false">
      <c r="A720" s="229"/>
      <c r="B720" s="229"/>
      <c r="C720" s="229"/>
      <c r="D720" s="229"/>
      <c r="E720" s="467"/>
      <c r="I720" s="199"/>
      <c r="J720" s="453"/>
      <c r="K720" s="199"/>
    </row>
    <row r="721" s="444" customFormat="true" ht="15" hidden="false" customHeight="false" outlineLevel="0" collapsed="false">
      <c r="A721" s="229"/>
      <c r="B721" s="229"/>
      <c r="C721" s="229"/>
      <c r="D721" s="229"/>
      <c r="E721" s="467"/>
      <c r="I721" s="199"/>
      <c r="J721" s="453"/>
      <c r="K721" s="199"/>
    </row>
    <row r="722" s="444" customFormat="true" ht="15" hidden="false" customHeight="false" outlineLevel="0" collapsed="false">
      <c r="A722" s="229"/>
      <c r="B722" s="229"/>
      <c r="C722" s="229"/>
      <c r="D722" s="229"/>
      <c r="E722" s="467"/>
      <c r="I722" s="199"/>
      <c r="J722" s="453"/>
      <c r="K722" s="199"/>
    </row>
    <row r="723" s="444" customFormat="true" ht="15" hidden="false" customHeight="false" outlineLevel="0" collapsed="false">
      <c r="A723" s="229"/>
      <c r="B723" s="229"/>
      <c r="C723" s="229"/>
      <c r="D723" s="229"/>
      <c r="E723" s="467"/>
      <c r="I723" s="199"/>
      <c r="J723" s="453"/>
      <c r="K723" s="199"/>
    </row>
    <row r="724" s="444" customFormat="true" ht="15" hidden="false" customHeight="false" outlineLevel="0" collapsed="false">
      <c r="A724" s="229"/>
      <c r="B724" s="229"/>
      <c r="C724" s="229"/>
      <c r="D724" s="229"/>
      <c r="E724" s="467"/>
      <c r="I724" s="199"/>
      <c r="J724" s="453"/>
      <c r="K724" s="199"/>
    </row>
    <row r="725" s="444" customFormat="true" ht="15" hidden="false" customHeight="false" outlineLevel="0" collapsed="false">
      <c r="A725" s="229"/>
      <c r="B725" s="229"/>
      <c r="C725" s="229"/>
      <c r="D725" s="229"/>
      <c r="E725" s="467"/>
      <c r="I725" s="199"/>
      <c r="J725" s="453"/>
      <c r="K725" s="199"/>
    </row>
    <row r="726" s="444" customFormat="true" ht="15" hidden="false" customHeight="false" outlineLevel="0" collapsed="false">
      <c r="A726" s="229"/>
      <c r="B726" s="229"/>
      <c r="C726" s="229"/>
      <c r="D726" s="229"/>
      <c r="E726" s="467"/>
      <c r="I726" s="199"/>
      <c r="J726" s="453"/>
      <c r="K726" s="199"/>
    </row>
    <row r="727" s="444" customFormat="true" ht="15" hidden="false" customHeight="false" outlineLevel="0" collapsed="false">
      <c r="A727" s="229"/>
      <c r="B727" s="229"/>
      <c r="C727" s="229"/>
      <c r="D727" s="229"/>
      <c r="E727" s="467"/>
      <c r="I727" s="199"/>
      <c r="J727" s="453"/>
      <c r="K727" s="199"/>
    </row>
    <row r="728" s="444" customFormat="true" ht="15" hidden="false" customHeight="false" outlineLevel="0" collapsed="false">
      <c r="A728" s="229"/>
      <c r="B728" s="229"/>
      <c r="C728" s="229"/>
      <c r="D728" s="229"/>
      <c r="E728" s="467"/>
      <c r="I728" s="199"/>
      <c r="J728" s="453"/>
      <c r="K728" s="199"/>
    </row>
    <row r="729" s="444" customFormat="true" ht="15" hidden="false" customHeight="false" outlineLevel="0" collapsed="false">
      <c r="A729" s="229"/>
      <c r="B729" s="229"/>
      <c r="C729" s="229"/>
      <c r="D729" s="229"/>
      <c r="E729" s="467"/>
      <c r="I729" s="199"/>
      <c r="J729" s="453"/>
      <c r="K729" s="199"/>
    </row>
    <row r="730" s="444" customFormat="true" ht="15" hidden="false" customHeight="false" outlineLevel="0" collapsed="false">
      <c r="A730" s="229"/>
      <c r="B730" s="229"/>
      <c r="C730" s="229"/>
      <c r="D730" s="229"/>
      <c r="E730" s="467"/>
      <c r="I730" s="199"/>
      <c r="J730" s="453"/>
      <c r="K730" s="199"/>
    </row>
    <row r="731" s="444" customFormat="true" ht="15" hidden="false" customHeight="false" outlineLevel="0" collapsed="false">
      <c r="A731" s="229"/>
      <c r="B731" s="229"/>
      <c r="C731" s="229"/>
      <c r="D731" s="229"/>
      <c r="E731" s="467"/>
      <c r="I731" s="199"/>
      <c r="J731" s="453"/>
      <c r="K731" s="199"/>
    </row>
    <row r="732" s="444" customFormat="true" ht="15" hidden="false" customHeight="false" outlineLevel="0" collapsed="false">
      <c r="A732" s="229"/>
      <c r="B732" s="229"/>
      <c r="C732" s="229"/>
      <c r="D732" s="229"/>
      <c r="E732" s="467"/>
      <c r="I732" s="199"/>
      <c r="J732" s="453"/>
      <c r="K732" s="199"/>
    </row>
    <row r="733" s="444" customFormat="true" ht="15" hidden="false" customHeight="false" outlineLevel="0" collapsed="false">
      <c r="A733" s="229"/>
      <c r="B733" s="229"/>
      <c r="C733" s="229"/>
      <c r="D733" s="229"/>
      <c r="E733" s="467"/>
      <c r="I733" s="199"/>
      <c r="J733" s="453"/>
      <c r="K733" s="199"/>
    </row>
    <row r="734" s="444" customFormat="true" ht="15" hidden="false" customHeight="false" outlineLevel="0" collapsed="false">
      <c r="A734" s="229"/>
      <c r="B734" s="229"/>
      <c r="C734" s="229"/>
      <c r="D734" s="229"/>
      <c r="E734" s="467"/>
      <c r="I734" s="199"/>
      <c r="J734" s="453"/>
      <c r="K734" s="199"/>
    </row>
    <row r="735" s="444" customFormat="true" ht="15" hidden="false" customHeight="false" outlineLevel="0" collapsed="false">
      <c r="A735" s="229"/>
      <c r="B735" s="229"/>
      <c r="C735" s="229"/>
      <c r="D735" s="229"/>
      <c r="E735" s="467"/>
      <c r="I735" s="199"/>
      <c r="J735" s="453"/>
      <c r="K735" s="199"/>
    </row>
    <row r="736" s="444" customFormat="true" ht="15" hidden="false" customHeight="false" outlineLevel="0" collapsed="false">
      <c r="A736" s="229"/>
      <c r="B736" s="229"/>
      <c r="C736" s="229"/>
      <c r="D736" s="229"/>
      <c r="E736" s="467"/>
      <c r="I736" s="199"/>
      <c r="J736" s="453"/>
      <c r="K736" s="199"/>
    </row>
    <row r="737" s="444" customFormat="true" ht="15" hidden="false" customHeight="false" outlineLevel="0" collapsed="false">
      <c r="A737" s="229"/>
      <c r="B737" s="229"/>
      <c r="C737" s="229"/>
      <c r="D737" s="229"/>
      <c r="E737" s="467"/>
      <c r="I737" s="199"/>
      <c r="J737" s="453"/>
      <c r="K737" s="199"/>
    </row>
    <row r="738" s="444" customFormat="true" ht="15" hidden="false" customHeight="false" outlineLevel="0" collapsed="false">
      <c r="A738" s="229"/>
      <c r="B738" s="229"/>
      <c r="C738" s="229"/>
      <c r="D738" s="229"/>
      <c r="E738" s="467"/>
      <c r="I738" s="199"/>
      <c r="J738" s="453"/>
      <c r="K738" s="199"/>
    </row>
    <row r="739" s="444" customFormat="true" ht="15" hidden="false" customHeight="false" outlineLevel="0" collapsed="false">
      <c r="A739" s="229"/>
      <c r="B739" s="229"/>
      <c r="C739" s="229"/>
      <c r="D739" s="229"/>
      <c r="E739" s="467"/>
      <c r="I739" s="199"/>
      <c r="J739" s="453"/>
      <c r="K739" s="199"/>
    </row>
    <row r="740" s="444" customFormat="true" ht="15" hidden="false" customHeight="false" outlineLevel="0" collapsed="false">
      <c r="A740" s="229"/>
      <c r="B740" s="229"/>
      <c r="C740" s="229"/>
      <c r="D740" s="229"/>
      <c r="E740" s="467"/>
      <c r="I740" s="199"/>
      <c r="J740" s="453"/>
      <c r="K740" s="199"/>
    </row>
    <row r="741" s="444" customFormat="true" ht="15" hidden="false" customHeight="false" outlineLevel="0" collapsed="false">
      <c r="A741" s="229"/>
      <c r="B741" s="229"/>
      <c r="C741" s="229"/>
      <c r="D741" s="229"/>
      <c r="E741" s="467"/>
      <c r="I741" s="199"/>
      <c r="J741" s="453"/>
      <c r="K741" s="199"/>
    </row>
    <row r="742" s="444" customFormat="true" ht="15" hidden="false" customHeight="false" outlineLevel="0" collapsed="false">
      <c r="A742" s="229"/>
      <c r="B742" s="229"/>
      <c r="C742" s="229"/>
      <c r="D742" s="229"/>
      <c r="E742" s="467"/>
      <c r="I742" s="199"/>
      <c r="J742" s="453"/>
      <c r="K742" s="199"/>
    </row>
    <row r="743" s="444" customFormat="true" ht="15" hidden="false" customHeight="false" outlineLevel="0" collapsed="false">
      <c r="A743" s="229"/>
      <c r="B743" s="229"/>
      <c r="C743" s="229"/>
      <c r="D743" s="229"/>
      <c r="E743" s="467"/>
      <c r="I743" s="199"/>
      <c r="J743" s="453"/>
      <c r="K743" s="199"/>
    </row>
    <row r="744" s="444" customFormat="true" ht="15" hidden="false" customHeight="false" outlineLevel="0" collapsed="false">
      <c r="A744" s="229"/>
      <c r="B744" s="229"/>
      <c r="C744" s="229"/>
      <c r="D744" s="229"/>
      <c r="E744" s="467"/>
      <c r="I744" s="199"/>
      <c r="J744" s="453"/>
      <c r="K744" s="199"/>
    </row>
    <row r="745" s="444" customFormat="true" ht="15" hidden="false" customHeight="false" outlineLevel="0" collapsed="false">
      <c r="A745" s="229"/>
      <c r="B745" s="229"/>
      <c r="C745" s="229"/>
      <c r="D745" s="229"/>
      <c r="E745" s="467"/>
      <c r="I745" s="199"/>
      <c r="J745" s="453"/>
      <c r="K745" s="199"/>
    </row>
    <row r="746" s="444" customFormat="true" ht="15" hidden="false" customHeight="false" outlineLevel="0" collapsed="false">
      <c r="A746" s="229"/>
      <c r="B746" s="229"/>
      <c r="C746" s="229"/>
      <c r="D746" s="229"/>
      <c r="E746" s="467"/>
      <c r="I746" s="199"/>
      <c r="J746" s="453"/>
      <c r="K746" s="199"/>
    </row>
    <row r="747" s="444" customFormat="true" ht="15" hidden="false" customHeight="false" outlineLevel="0" collapsed="false">
      <c r="A747" s="229"/>
      <c r="B747" s="229"/>
      <c r="C747" s="229"/>
      <c r="D747" s="229"/>
      <c r="E747" s="467"/>
      <c r="I747" s="199"/>
      <c r="J747" s="453"/>
      <c r="K747" s="199"/>
    </row>
    <row r="748" s="444" customFormat="true" ht="15" hidden="false" customHeight="false" outlineLevel="0" collapsed="false">
      <c r="A748" s="229"/>
      <c r="B748" s="229"/>
      <c r="C748" s="229"/>
      <c r="D748" s="229"/>
      <c r="E748" s="467"/>
      <c r="I748" s="199"/>
      <c r="J748" s="453"/>
      <c r="K748" s="199"/>
    </row>
    <row r="749" s="444" customFormat="true" ht="15" hidden="false" customHeight="false" outlineLevel="0" collapsed="false">
      <c r="A749" s="229"/>
      <c r="B749" s="229"/>
      <c r="C749" s="229"/>
      <c r="D749" s="229"/>
      <c r="E749" s="467"/>
      <c r="I749" s="199"/>
      <c r="J749" s="453"/>
      <c r="K749" s="199"/>
    </row>
    <row r="750" s="444" customFormat="true" ht="15" hidden="false" customHeight="false" outlineLevel="0" collapsed="false">
      <c r="A750" s="229"/>
      <c r="B750" s="229"/>
      <c r="C750" s="229"/>
      <c r="D750" s="229"/>
      <c r="E750" s="467"/>
      <c r="I750" s="199"/>
      <c r="J750" s="453"/>
      <c r="K750" s="199"/>
    </row>
    <row r="751" s="444" customFormat="true" ht="15" hidden="false" customHeight="false" outlineLevel="0" collapsed="false">
      <c r="A751" s="229"/>
      <c r="B751" s="229"/>
      <c r="C751" s="229"/>
      <c r="D751" s="229"/>
      <c r="E751" s="467"/>
      <c r="I751" s="199"/>
      <c r="J751" s="453"/>
      <c r="K751" s="199"/>
    </row>
    <row r="752" s="444" customFormat="true" ht="15" hidden="false" customHeight="false" outlineLevel="0" collapsed="false">
      <c r="A752" s="229"/>
      <c r="B752" s="229"/>
      <c r="C752" s="229"/>
      <c r="D752" s="229"/>
      <c r="E752" s="467"/>
      <c r="I752" s="199"/>
      <c r="J752" s="453"/>
      <c r="K752" s="199"/>
    </row>
    <row r="753" s="444" customFormat="true" ht="15" hidden="false" customHeight="false" outlineLevel="0" collapsed="false">
      <c r="A753" s="229"/>
      <c r="B753" s="229"/>
      <c r="C753" s="229"/>
      <c r="D753" s="229"/>
      <c r="E753" s="467"/>
      <c r="I753" s="199"/>
      <c r="J753" s="453"/>
      <c r="K753" s="199"/>
    </row>
    <row r="754" s="444" customFormat="true" ht="15" hidden="false" customHeight="false" outlineLevel="0" collapsed="false">
      <c r="A754" s="229"/>
      <c r="B754" s="229"/>
      <c r="C754" s="229"/>
      <c r="D754" s="229"/>
      <c r="E754" s="467"/>
      <c r="I754" s="199"/>
      <c r="J754" s="453"/>
      <c r="K754" s="199"/>
    </row>
    <row r="755" s="444" customFormat="true" ht="15" hidden="false" customHeight="false" outlineLevel="0" collapsed="false">
      <c r="A755" s="229"/>
      <c r="B755" s="229"/>
      <c r="C755" s="229"/>
      <c r="D755" s="229"/>
      <c r="E755" s="467"/>
      <c r="I755" s="199"/>
      <c r="J755" s="453"/>
      <c r="K755" s="199"/>
    </row>
    <row r="756" s="444" customFormat="true" ht="15" hidden="false" customHeight="false" outlineLevel="0" collapsed="false">
      <c r="A756" s="229"/>
      <c r="B756" s="229"/>
      <c r="C756" s="229"/>
      <c r="D756" s="229"/>
      <c r="E756" s="467"/>
      <c r="I756" s="199"/>
      <c r="J756" s="453"/>
      <c r="K756" s="199"/>
    </row>
    <row r="757" s="444" customFormat="true" ht="15" hidden="false" customHeight="false" outlineLevel="0" collapsed="false">
      <c r="A757" s="229"/>
      <c r="B757" s="229"/>
      <c r="C757" s="229"/>
      <c r="D757" s="229"/>
      <c r="E757" s="467"/>
      <c r="I757" s="199"/>
      <c r="J757" s="453"/>
      <c r="K757" s="199"/>
    </row>
    <row r="758" s="444" customFormat="true" ht="15" hidden="false" customHeight="false" outlineLevel="0" collapsed="false">
      <c r="A758" s="229"/>
      <c r="B758" s="229"/>
      <c r="C758" s="229"/>
      <c r="D758" s="229"/>
      <c r="E758" s="467"/>
      <c r="I758" s="199"/>
      <c r="J758" s="453"/>
      <c r="K758" s="199"/>
    </row>
    <row r="759" s="444" customFormat="true" ht="15" hidden="false" customHeight="false" outlineLevel="0" collapsed="false">
      <c r="A759" s="229"/>
      <c r="B759" s="229"/>
      <c r="C759" s="229"/>
      <c r="D759" s="229"/>
      <c r="E759" s="467"/>
      <c r="I759" s="199"/>
      <c r="J759" s="453"/>
      <c r="K759" s="199"/>
    </row>
    <row r="760" s="444" customFormat="true" ht="15" hidden="false" customHeight="false" outlineLevel="0" collapsed="false">
      <c r="A760" s="229"/>
      <c r="B760" s="229"/>
      <c r="C760" s="229"/>
      <c r="D760" s="229"/>
      <c r="E760" s="467"/>
      <c r="I760" s="199"/>
      <c r="J760" s="453"/>
      <c r="K760" s="199"/>
    </row>
    <row r="761" s="444" customFormat="true" ht="15" hidden="false" customHeight="false" outlineLevel="0" collapsed="false">
      <c r="A761" s="229"/>
      <c r="B761" s="229"/>
      <c r="C761" s="229"/>
      <c r="D761" s="229"/>
      <c r="E761" s="467"/>
      <c r="I761" s="199"/>
      <c r="J761" s="453"/>
      <c r="K761" s="199"/>
    </row>
    <row r="762" s="444" customFormat="true" ht="15" hidden="false" customHeight="false" outlineLevel="0" collapsed="false">
      <c r="A762" s="229"/>
      <c r="B762" s="229"/>
      <c r="C762" s="229"/>
      <c r="D762" s="229"/>
      <c r="E762" s="467"/>
      <c r="I762" s="199"/>
      <c r="J762" s="453"/>
      <c r="K762" s="199"/>
    </row>
    <row r="763" s="444" customFormat="true" ht="15" hidden="false" customHeight="false" outlineLevel="0" collapsed="false">
      <c r="A763" s="229"/>
      <c r="B763" s="229"/>
      <c r="C763" s="229"/>
      <c r="D763" s="229"/>
      <c r="E763" s="467"/>
      <c r="I763" s="199"/>
      <c r="J763" s="453"/>
      <c r="K763" s="199"/>
    </row>
    <row r="764" s="444" customFormat="true" ht="15" hidden="false" customHeight="false" outlineLevel="0" collapsed="false">
      <c r="A764" s="229"/>
      <c r="B764" s="229"/>
      <c r="C764" s="229"/>
      <c r="D764" s="229"/>
      <c r="E764" s="467"/>
      <c r="I764" s="199"/>
      <c r="J764" s="453"/>
      <c r="K764" s="199"/>
    </row>
    <row r="765" s="444" customFormat="true" ht="15" hidden="false" customHeight="false" outlineLevel="0" collapsed="false">
      <c r="A765" s="229"/>
      <c r="B765" s="229"/>
      <c r="C765" s="229"/>
      <c r="D765" s="229"/>
      <c r="E765" s="467"/>
      <c r="I765" s="199"/>
      <c r="J765" s="453"/>
      <c r="K765" s="199"/>
    </row>
    <row r="766" s="444" customFormat="true" ht="15" hidden="false" customHeight="false" outlineLevel="0" collapsed="false">
      <c r="A766" s="229"/>
      <c r="B766" s="229"/>
      <c r="C766" s="229"/>
      <c r="D766" s="229"/>
      <c r="E766" s="467"/>
      <c r="I766" s="199"/>
      <c r="J766" s="453"/>
      <c r="K766" s="199"/>
    </row>
    <row r="767" s="444" customFormat="true" ht="15" hidden="false" customHeight="false" outlineLevel="0" collapsed="false">
      <c r="A767" s="229"/>
      <c r="B767" s="229"/>
      <c r="C767" s="229"/>
      <c r="D767" s="229"/>
      <c r="E767" s="467"/>
      <c r="I767" s="199"/>
      <c r="J767" s="453"/>
      <c r="K767" s="199"/>
    </row>
    <row r="768" s="444" customFormat="true" ht="15" hidden="false" customHeight="false" outlineLevel="0" collapsed="false">
      <c r="A768" s="229"/>
      <c r="B768" s="229"/>
      <c r="C768" s="229"/>
      <c r="D768" s="229"/>
      <c r="E768" s="467"/>
      <c r="I768" s="199"/>
      <c r="J768" s="453"/>
      <c r="K768" s="199"/>
    </row>
    <row r="769" s="444" customFormat="true" ht="15" hidden="false" customHeight="false" outlineLevel="0" collapsed="false">
      <c r="A769" s="229"/>
      <c r="B769" s="229"/>
      <c r="C769" s="229"/>
      <c r="D769" s="229"/>
      <c r="E769" s="467"/>
      <c r="I769" s="199"/>
      <c r="J769" s="453"/>
      <c r="K769" s="199"/>
    </row>
    <row r="770" s="444" customFormat="true" ht="15" hidden="false" customHeight="false" outlineLevel="0" collapsed="false">
      <c r="A770" s="229"/>
      <c r="B770" s="229"/>
      <c r="C770" s="229"/>
      <c r="D770" s="229"/>
      <c r="E770" s="467"/>
      <c r="I770" s="199"/>
      <c r="J770" s="453"/>
      <c r="K770" s="199"/>
    </row>
    <row r="771" s="444" customFormat="true" ht="15" hidden="false" customHeight="false" outlineLevel="0" collapsed="false">
      <c r="A771" s="229"/>
      <c r="B771" s="229"/>
      <c r="C771" s="229"/>
      <c r="D771" s="229"/>
      <c r="E771" s="467"/>
      <c r="I771" s="199"/>
      <c r="J771" s="453"/>
      <c r="K771" s="199"/>
    </row>
    <row r="772" s="444" customFormat="true" ht="15" hidden="false" customHeight="false" outlineLevel="0" collapsed="false">
      <c r="A772" s="229"/>
      <c r="B772" s="229"/>
      <c r="C772" s="229"/>
      <c r="D772" s="229"/>
      <c r="E772" s="467"/>
      <c r="I772" s="199"/>
      <c r="J772" s="453"/>
      <c r="K772" s="199"/>
    </row>
    <row r="773" s="444" customFormat="true" ht="15" hidden="false" customHeight="false" outlineLevel="0" collapsed="false">
      <c r="A773" s="229"/>
      <c r="B773" s="229"/>
      <c r="C773" s="229"/>
      <c r="D773" s="229"/>
      <c r="E773" s="467"/>
      <c r="I773" s="199"/>
      <c r="J773" s="453"/>
      <c r="K773" s="199"/>
    </row>
    <row r="774" s="444" customFormat="true" ht="15" hidden="false" customHeight="false" outlineLevel="0" collapsed="false">
      <c r="A774" s="229"/>
      <c r="B774" s="229"/>
      <c r="C774" s="229"/>
      <c r="D774" s="229"/>
      <c r="E774" s="467"/>
      <c r="I774" s="199"/>
      <c r="J774" s="453"/>
      <c r="K774" s="199"/>
    </row>
    <row r="775" s="444" customFormat="true" ht="15" hidden="false" customHeight="false" outlineLevel="0" collapsed="false">
      <c r="A775" s="229"/>
      <c r="B775" s="229"/>
      <c r="C775" s="229"/>
      <c r="D775" s="229"/>
      <c r="E775" s="467"/>
      <c r="I775" s="199"/>
      <c r="J775" s="453"/>
      <c r="K775" s="199"/>
    </row>
    <row r="776" s="444" customFormat="true" ht="15" hidden="false" customHeight="false" outlineLevel="0" collapsed="false">
      <c r="A776" s="229"/>
      <c r="B776" s="229"/>
      <c r="C776" s="229"/>
      <c r="D776" s="229"/>
      <c r="E776" s="467"/>
      <c r="I776" s="199"/>
      <c r="J776" s="453"/>
      <c r="K776" s="199"/>
    </row>
    <row r="777" s="444" customFormat="true" ht="15" hidden="false" customHeight="false" outlineLevel="0" collapsed="false">
      <c r="A777" s="229"/>
      <c r="B777" s="229"/>
      <c r="C777" s="229"/>
      <c r="D777" s="229"/>
      <c r="E777" s="467"/>
      <c r="I777" s="199"/>
      <c r="J777" s="453"/>
      <c r="K777" s="199"/>
    </row>
    <row r="778" s="444" customFormat="true" ht="15" hidden="false" customHeight="false" outlineLevel="0" collapsed="false">
      <c r="A778" s="229"/>
      <c r="B778" s="229"/>
      <c r="C778" s="229"/>
      <c r="D778" s="229"/>
      <c r="E778" s="467"/>
      <c r="I778" s="199"/>
      <c r="J778" s="453"/>
      <c r="K778" s="199"/>
    </row>
    <row r="779" s="444" customFormat="true" ht="15" hidden="false" customHeight="false" outlineLevel="0" collapsed="false">
      <c r="A779" s="229"/>
      <c r="B779" s="229"/>
      <c r="C779" s="229"/>
      <c r="D779" s="229"/>
      <c r="E779" s="467"/>
      <c r="I779" s="199"/>
      <c r="J779" s="453"/>
      <c r="K779" s="199"/>
    </row>
    <row r="780" s="444" customFormat="true" ht="15" hidden="false" customHeight="false" outlineLevel="0" collapsed="false">
      <c r="A780" s="229"/>
      <c r="B780" s="229"/>
      <c r="C780" s="229"/>
      <c r="D780" s="229"/>
      <c r="E780" s="467"/>
      <c r="I780" s="199"/>
      <c r="J780" s="453"/>
      <c r="K780" s="199"/>
    </row>
    <row r="781" s="444" customFormat="true" ht="15" hidden="false" customHeight="false" outlineLevel="0" collapsed="false">
      <c r="A781" s="229"/>
      <c r="B781" s="229"/>
      <c r="C781" s="229"/>
      <c r="D781" s="229"/>
      <c r="E781" s="467"/>
      <c r="I781" s="199"/>
      <c r="J781" s="453"/>
      <c r="K781" s="199"/>
    </row>
    <row r="782" s="444" customFormat="true" ht="15" hidden="false" customHeight="false" outlineLevel="0" collapsed="false">
      <c r="A782" s="229"/>
      <c r="B782" s="229"/>
      <c r="C782" s="229"/>
      <c r="D782" s="229"/>
      <c r="E782" s="467"/>
      <c r="I782" s="199"/>
      <c r="J782" s="453"/>
      <c r="K782" s="199"/>
    </row>
    <row r="783" s="444" customFormat="true" ht="15" hidden="false" customHeight="false" outlineLevel="0" collapsed="false">
      <c r="A783" s="229"/>
      <c r="B783" s="229"/>
      <c r="C783" s="229"/>
      <c r="D783" s="229"/>
      <c r="E783" s="467"/>
      <c r="I783" s="199"/>
      <c r="J783" s="453"/>
      <c r="K783" s="199"/>
    </row>
    <row r="784" s="444" customFormat="true" ht="15" hidden="false" customHeight="false" outlineLevel="0" collapsed="false">
      <c r="A784" s="229"/>
      <c r="B784" s="229"/>
      <c r="C784" s="229"/>
      <c r="D784" s="229"/>
      <c r="E784" s="467"/>
      <c r="I784" s="199"/>
      <c r="J784" s="453"/>
      <c r="K784" s="199"/>
    </row>
    <row r="785" s="444" customFormat="true" ht="15" hidden="false" customHeight="false" outlineLevel="0" collapsed="false">
      <c r="A785" s="229"/>
      <c r="B785" s="229"/>
      <c r="C785" s="229"/>
      <c r="D785" s="229"/>
      <c r="E785" s="467"/>
      <c r="I785" s="199"/>
      <c r="J785" s="453"/>
      <c r="K785" s="199"/>
    </row>
    <row r="786" s="444" customFormat="true" ht="15" hidden="false" customHeight="false" outlineLevel="0" collapsed="false">
      <c r="A786" s="229"/>
      <c r="B786" s="229"/>
      <c r="C786" s="229"/>
      <c r="D786" s="229"/>
      <c r="E786" s="467"/>
      <c r="I786" s="199"/>
      <c r="J786" s="453"/>
      <c r="K786" s="199"/>
    </row>
    <row r="787" s="444" customFormat="true" ht="15" hidden="false" customHeight="false" outlineLevel="0" collapsed="false">
      <c r="A787" s="229"/>
      <c r="B787" s="229"/>
      <c r="C787" s="229"/>
      <c r="D787" s="229"/>
      <c r="E787" s="467"/>
      <c r="I787" s="199"/>
      <c r="J787" s="453"/>
      <c r="K787" s="199"/>
    </row>
    <row r="788" s="444" customFormat="true" ht="15" hidden="false" customHeight="false" outlineLevel="0" collapsed="false">
      <c r="A788" s="229"/>
      <c r="B788" s="229"/>
      <c r="C788" s="229"/>
      <c r="D788" s="229"/>
      <c r="E788" s="467"/>
      <c r="I788" s="199"/>
      <c r="J788" s="453"/>
      <c r="K788" s="199"/>
    </row>
    <row r="789" s="444" customFormat="true" ht="15" hidden="false" customHeight="false" outlineLevel="0" collapsed="false">
      <c r="A789" s="229"/>
      <c r="B789" s="229"/>
      <c r="C789" s="229"/>
      <c r="D789" s="229"/>
      <c r="E789" s="467"/>
      <c r="I789" s="199"/>
      <c r="J789" s="453"/>
      <c r="K789" s="199"/>
    </row>
    <row r="790" s="444" customFormat="true" ht="15" hidden="false" customHeight="false" outlineLevel="0" collapsed="false">
      <c r="A790" s="229"/>
      <c r="B790" s="229"/>
      <c r="C790" s="229"/>
      <c r="D790" s="229"/>
      <c r="E790" s="467"/>
      <c r="I790" s="199"/>
      <c r="J790" s="453"/>
      <c r="K790" s="199"/>
    </row>
    <row r="791" s="444" customFormat="true" ht="15" hidden="false" customHeight="false" outlineLevel="0" collapsed="false">
      <c r="A791" s="229"/>
      <c r="B791" s="229"/>
      <c r="C791" s="229"/>
      <c r="D791" s="229"/>
      <c r="E791" s="467"/>
      <c r="I791" s="199"/>
      <c r="J791" s="453"/>
      <c r="K791" s="199"/>
    </row>
    <row r="792" s="444" customFormat="true" ht="15" hidden="false" customHeight="false" outlineLevel="0" collapsed="false">
      <c r="A792" s="229"/>
      <c r="B792" s="229"/>
      <c r="C792" s="229"/>
      <c r="D792" s="229"/>
      <c r="E792" s="467"/>
      <c r="I792" s="199"/>
      <c r="J792" s="453"/>
      <c r="K792" s="199"/>
    </row>
    <row r="793" s="444" customFormat="true" ht="15" hidden="false" customHeight="false" outlineLevel="0" collapsed="false">
      <c r="A793" s="229"/>
      <c r="B793" s="229"/>
      <c r="C793" s="229"/>
      <c r="D793" s="229"/>
      <c r="E793" s="467"/>
      <c r="I793" s="199"/>
      <c r="J793" s="453"/>
      <c r="K793" s="199"/>
    </row>
    <row r="794" s="444" customFormat="true" ht="15" hidden="false" customHeight="false" outlineLevel="0" collapsed="false">
      <c r="A794" s="229"/>
      <c r="B794" s="229"/>
      <c r="C794" s="229"/>
      <c r="D794" s="229"/>
      <c r="E794" s="467"/>
      <c r="I794" s="199"/>
      <c r="J794" s="453"/>
      <c r="K794" s="199"/>
    </row>
    <row r="795" s="444" customFormat="true" ht="15" hidden="false" customHeight="false" outlineLevel="0" collapsed="false">
      <c r="A795" s="229"/>
      <c r="B795" s="229"/>
      <c r="C795" s="229"/>
      <c r="D795" s="229"/>
      <c r="E795" s="467"/>
      <c r="I795" s="199"/>
      <c r="J795" s="453"/>
      <c r="K795" s="199"/>
    </row>
    <row r="796" s="444" customFormat="true" ht="15" hidden="false" customHeight="false" outlineLevel="0" collapsed="false">
      <c r="A796" s="229"/>
      <c r="B796" s="229"/>
      <c r="C796" s="229"/>
      <c r="D796" s="229"/>
      <c r="E796" s="467"/>
      <c r="I796" s="199"/>
      <c r="J796" s="453"/>
      <c r="K796" s="199"/>
    </row>
    <row r="797" s="444" customFormat="true" ht="15" hidden="false" customHeight="false" outlineLevel="0" collapsed="false">
      <c r="A797" s="229"/>
      <c r="B797" s="229"/>
      <c r="C797" s="229"/>
      <c r="D797" s="229"/>
      <c r="E797" s="467"/>
      <c r="I797" s="199"/>
      <c r="J797" s="453"/>
      <c r="K797" s="199"/>
    </row>
    <row r="798" s="444" customFormat="true" ht="15" hidden="false" customHeight="false" outlineLevel="0" collapsed="false">
      <c r="A798" s="229"/>
      <c r="B798" s="229"/>
      <c r="C798" s="229"/>
      <c r="D798" s="229"/>
      <c r="E798" s="467"/>
      <c r="I798" s="199"/>
      <c r="J798" s="453"/>
      <c r="K798" s="199"/>
    </row>
    <row r="799" s="444" customFormat="true" ht="15" hidden="false" customHeight="false" outlineLevel="0" collapsed="false">
      <c r="A799" s="229"/>
      <c r="B799" s="229"/>
      <c r="C799" s="229"/>
      <c r="D799" s="229"/>
      <c r="E799" s="467"/>
      <c r="I799" s="199"/>
      <c r="J799" s="453"/>
      <c r="K799" s="199"/>
    </row>
    <row r="800" s="444" customFormat="true" ht="15" hidden="false" customHeight="false" outlineLevel="0" collapsed="false">
      <c r="A800" s="229"/>
      <c r="B800" s="229"/>
      <c r="C800" s="229"/>
      <c r="D800" s="229"/>
      <c r="E800" s="467"/>
      <c r="I800" s="199"/>
      <c r="J800" s="453"/>
      <c r="K800" s="199"/>
    </row>
    <row r="801" s="444" customFormat="true" ht="15" hidden="false" customHeight="false" outlineLevel="0" collapsed="false">
      <c r="A801" s="229"/>
      <c r="B801" s="229"/>
      <c r="C801" s="229"/>
      <c r="D801" s="229"/>
      <c r="E801" s="467"/>
      <c r="I801" s="199"/>
      <c r="J801" s="453"/>
      <c r="K801" s="199"/>
    </row>
    <row r="802" s="444" customFormat="true" ht="15" hidden="false" customHeight="false" outlineLevel="0" collapsed="false">
      <c r="A802" s="229"/>
      <c r="B802" s="229"/>
      <c r="C802" s="229"/>
      <c r="D802" s="229"/>
      <c r="E802" s="467"/>
      <c r="I802" s="199"/>
      <c r="J802" s="453"/>
      <c r="K802" s="199"/>
    </row>
    <row r="803" s="444" customFormat="true" ht="15" hidden="false" customHeight="false" outlineLevel="0" collapsed="false">
      <c r="A803" s="229"/>
      <c r="B803" s="229"/>
      <c r="C803" s="229"/>
      <c r="D803" s="229"/>
      <c r="E803" s="467"/>
      <c r="I803" s="199"/>
      <c r="J803" s="453"/>
      <c r="K803" s="199"/>
    </row>
    <row r="804" s="444" customFormat="true" ht="15" hidden="false" customHeight="false" outlineLevel="0" collapsed="false">
      <c r="A804" s="229"/>
      <c r="B804" s="229"/>
      <c r="C804" s="229"/>
      <c r="D804" s="229"/>
      <c r="E804" s="467"/>
      <c r="I804" s="199"/>
      <c r="J804" s="453"/>
      <c r="K804" s="199"/>
    </row>
    <row r="805" s="444" customFormat="true" ht="15" hidden="false" customHeight="false" outlineLevel="0" collapsed="false">
      <c r="A805" s="229"/>
      <c r="B805" s="229"/>
      <c r="C805" s="229"/>
      <c r="D805" s="229"/>
      <c r="E805" s="467"/>
      <c r="I805" s="199"/>
      <c r="J805" s="453"/>
      <c r="K805" s="199"/>
    </row>
    <row r="806" s="444" customFormat="true" ht="15" hidden="false" customHeight="false" outlineLevel="0" collapsed="false">
      <c r="A806" s="229"/>
      <c r="B806" s="229"/>
      <c r="C806" s="229"/>
      <c r="D806" s="229"/>
      <c r="E806" s="467"/>
      <c r="I806" s="199"/>
      <c r="J806" s="453"/>
      <c r="K806" s="199"/>
    </row>
    <row r="807" s="444" customFormat="true" ht="15" hidden="false" customHeight="false" outlineLevel="0" collapsed="false">
      <c r="A807" s="229"/>
      <c r="B807" s="229"/>
      <c r="C807" s="229"/>
      <c r="D807" s="229"/>
      <c r="E807" s="467"/>
      <c r="I807" s="199"/>
      <c r="J807" s="453"/>
      <c r="K807" s="199"/>
    </row>
    <row r="808" s="444" customFormat="true" ht="15" hidden="false" customHeight="false" outlineLevel="0" collapsed="false">
      <c r="A808" s="229"/>
      <c r="B808" s="229"/>
      <c r="C808" s="229"/>
      <c r="D808" s="229"/>
      <c r="E808" s="467"/>
      <c r="I808" s="199"/>
      <c r="J808" s="453"/>
      <c r="K808" s="199"/>
    </row>
    <row r="809" s="444" customFormat="true" ht="15" hidden="false" customHeight="false" outlineLevel="0" collapsed="false">
      <c r="A809" s="229"/>
      <c r="B809" s="229"/>
      <c r="C809" s="229"/>
      <c r="D809" s="229"/>
      <c r="E809" s="467"/>
      <c r="I809" s="199"/>
      <c r="J809" s="453"/>
      <c r="K809" s="199"/>
    </row>
    <row r="810" s="444" customFormat="true" ht="15" hidden="false" customHeight="false" outlineLevel="0" collapsed="false">
      <c r="A810" s="229"/>
      <c r="B810" s="229"/>
      <c r="C810" s="229"/>
      <c r="D810" s="229"/>
      <c r="E810" s="467"/>
      <c r="I810" s="199"/>
      <c r="J810" s="453"/>
      <c r="K810" s="199"/>
    </row>
    <row r="811" s="444" customFormat="true" ht="15" hidden="false" customHeight="false" outlineLevel="0" collapsed="false">
      <c r="A811" s="229"/>
      <c r="B811" s="229"/>
      <c r="C811" s="229"/>
      <c r="D811" s="229"/>
      <c r="E811" s="467"/>
      <c r="I811" s="199"/>
      <c r="J811" s="453"/>
      <c r="K811" s="199"/>
    </row>
    <row r="812" s="444" customFormat="true" ht="15" hidden="false" customHeight="false" outlineLevel="0" collapsed="false">
      <c r="A812" s="229"/>
      <c r="B812" s="229"/>
      <c r="C812" s="229"/>
      <c r="D812" s="229"/>
      <c r="E812" s="467"/>
      <c r="I812" s="199"/>
      <c r="J812" s="453"/>
      <c r="K812" s="199"/>
    </row>
    <row r="813" s="444" customFormat="true" ht="15" hidden="false" customHeight="false" outlineLevel="0" collapsed="false">
      <c r="A813" s="229"/>
      <c r="B813" s="229"/>
      <c r="C813" s="229"/>
      <c r="D813" s="229"/>
      <c r="E813" s="467"/>
      <c r="I813" s="199"/>
      <c r="J813" s="453"/>
      <c r="K813" s="199"/>
    </row>
    <row r="814" s="444" customFormat="true" ht="15" hidden="false" customHeight="false" outlineLevel="0" collapsed="false">
      <c r="A814" s="229"/>
      <c r="B814" s="229"/>
      <c r="C814" s="229"/>
      <c r="D814" s="229"/>
      <c r="E814" s="467"/>
      <c r="I814" s="199"/>
      <c r="J814" s="453"/>
      <c r="K814" s="199"/>
    </row>
    <row r="815" s="444" customFormat="true" ht="15" hidden="false" customHeight="false" outlineLevel="0" collapsed="false">
      <c r="A815" s="229"/>
      <c r="B815" s="229"/>
      <c r="C815" s="229"/>
      <c r="D815" s="229"/>
      <c r="E815" s="467"/>
      <c r="I815" s="199"/>
      <c r="J815" s="453"/>
      <c r="K815" s="199"/>
    </row>
    <row r="816" s="444" customFormat="true" ht="15" hidden="false" customHeight="false" outlineLevel="0" collapsed="false">
      <c r="A816" s="229"/>
      <c r="B816" s="229"/>
      <c r="C816" s="229"/>
      <c r="D816" s="229"/>
      <c r="E816" s="467"/>
      <c r="I816" s="199"/>
      <c r="J816" s="453"/>
      <c r="K816" s="199"/>
    </row>
    <row r="817" s="444" customFormat="true" ht="15" hidden="false" customHeight="false" outlineLevel="0" collapsed="false">
      <c r="A817" s="229"/>
      <c r="B817" s="229"/>
      <c r="C817" s="229"/>
      <c r="D817" s="229"/>
      <c r="E817" s="467"/>
      <c r="I817" s="199"/>
      <c r="J817" s="453"/>
      <c r="K817" s="199"/>
    </row>
    <row r="818" s="444" customFormat="true" ht="15" hidden="false" customHeight="false" outlineLevel="0" collapsed="false">
      <c r="A818" s="229"/>
      <c r="B818" s="229"/>
      <c r="C818" s="229"/>
      <c r="D818" s="229"/>
      <c r="E818" s="467"/>
      <c r="I818" s="199"/>
      <c r="J818" s="453"/>
      <c r="K818" s="199"/>
    </row>
    <row r="819" s="444" customFormat="true" ht="15" hidden="false" customHeight="false" outlineLevel="0" collapsed="false">
      <c r="A819" s="229"/>
      <c r="B819" s="229"/>
      <c r="C819" s="229"/>
      <c r="D819" s="229"/>
      <c r="E819" s="467"/>
      <c r="I819" s="199"/>
      <c r="J819" s="453"/>
      <c r="K819" s="199"/>
    </row>
    <row r="820" s="444" customFormat="true" ht="15" hidden="false" customHeight="false" outlineLevel="0" collapsed="false">
      <c r="A820" s="229"/>
      <c r="B820" s="229"/>
      <c r="C820" s="229"/>
      <c r="D820" s="229"/>
      <c r="E820" s="467"/>
      <c r="I820" s="199"/>
      <c r="J820" s="453"/>
      <c r="K820" s="199"/>
    </row>
    <row r="821" s="444" customFormat="true" ht="15" hidden="false" customHeight="false" outlineLevel="0" collapsed="false">
      <c r="A821" s="229"/>
      <c r="B821" s="229"/>
      <c r="C821" s="229"/>
      <c r="D821" s="229"/>
      <c r="E821" s="467"/>
      <c r="I821" s="199"/>
      <c r="J821" s="453"/>
      <c r="K821" s="199"/>
    </row>
    <row r="822" s="444" customFormat="true" ht="15" hidden="false" customHeight="false" outlineLevel="0" collapsed="false">
      <c r="A822" s="229"/>
      <c r="B822" s="229"/>
      <c r="C822" s="229"/>
      <c r="D822" s="229"/>
      <c r="E822" s="467"/>
      <c r="I822" s="199"/>
      <c r="J822" s="453"/>
      <c r="K822" s="199"/>
    </row>
    <row r="823" s="444" customFormat="true" ht="15" hidden="false" customHeight="false" outlineLevel="0" collapsed="false">
      <c r="A823" s="229"/>
      <c r="B823" s="229"/>
      <c r="C823" s="229"/>
      <c r="D823" s="229"/>
      <c r="E823" s="467"/>
      <c r="I823" s="199"/>
      <c r="J823" s="453"/>
      <c r="K823" s="199"/>
    </row>
    <row r="824" s="444" customFormat="true" ht="15" hidden="false" customHeight="false" outlineLevel="0" collapsed="false">
      <c r="A824" s="229"/>
      <c r="B824" s="229"/>
      <c r="C824" s="229"/>
      <c r="D824" s="229"/>
      <c r="E824" s="467"/>
      <c r="I824" s="199"/>
      <c r="J824" s="453"/>
      <c r="K824" s="199"/>
    </row>
    <row r="825" s="444" customFormat="true" ht="15" hidden="false" customHeight="false" outlineLevel="0" collapsed="false">
      <c r="A825" s="229"/>
      <c r="B825" s="229"/>
      <c r="C825" s="229"/>
      <c r="D825" s="229"/>
      <c r="E825" s="467"/>
      <c r="I825" s="199"/>
      <c r="J825" s="453"/>
      <c r="K825" s="199"/>
    </row>
    <row r="826" s="444" customFormat="true" ht="15" hidden="false" customHeight="false" outlineLevel="0" collapsed="false">
      <c r="A826" s="229"/>
      <c r="B826" s="229"/>
      <c r="C826" s="229"/>
      <c r="D826" s="229"/>
      <c r="E826" s="467"/>
      <c r="I826" s="199"/>
      <c r="J826" s="453"/>
      <c r="K826" s="199"/>
    </row>
    <row r="827" s="444" customFormat="true" ht="15" hidden="false" customHeight="false" outlineLevel="0" collapsed="false">
      <c r="A827" s="229"/>
      <c r="B827" s="229"/>
      <c r="C827" s="229"/>
      <c r="D827" s="229"/>
      <c r="E827" s="467"/>
      <c r="I827" s="199"/>
      <c r="J827" s="453"/>
      <c r="K827" s="199"/>
    </row>
    <row r="828" s="444" customFormat="true" ht="15" hidden="false" customHeight="false" outlineLevel="0" collapsed="false">
      <c r="A828" s="229"/>
      <c r="B828" s="229"/>
      <c r="C828" s="229"/>
      <c r="D828" s="229"/>
      <c r="E828" s="467"/>
      <c r="I828" s="199"/>
      <c r="J828" s="453"/>
      <c r="K828" s="199"/>
    </row>
    <row r="829" s="444" customFormat="true" ht="15" hidden="false" customHeight="false" outlineLevel="0" collapsed="false">
      <c r="A829" s="229"/>
      <c r="B829" s="229"/>
      <c r="C829" s="229"/>
      <c r="D829" s="229"/>
      <c r="E829" s="467"/>
      <c r="I829" s="199"/>
      <c r="J829" s="453"/>
      <c r="K829" s="199"/>
    </row>
    <row r="830" s="444" customFormat="true" ht="15" hidden="false" customHeight="false" outlineLevel="0" collapsed="false">
      <c r="A830" s="229"/>
      <c r="B830" s="229"/>
      <c r="C830" s="229"/>
      <c r="D830" s="229"/>
      <c r="E830" s="467"/>
      <c r="I830" s="199"/>
      <c r="J830" s="453"/>
      <c r="K830" s="199"/>
    </row>
    <row r="831" s="444" customFormat="true" ht="15" hidden="false" customHeight="false" outlineLevel="0" collapsed="false">
      <c r="A831" s="229"/>
      <c r="B831" s="229"/>
      <c r="C831" s="229"/>
      <c r="D831" s="229"/>
      <c r="E831" s="467"/>
      <c r="I831" s="199"/>
      <c r="J831" s="453"/>
      <c r="K831" s="199"/>
    </row>
    <row r="832" s="444" customFormat="true" ht="15" hidden="false" customHeight="false" outlineLevel="0" collapsed="false">
      <c r="A832" s="229"/>
      <c r="B832" s="229"/>
      <c r="C832" s="229"/>
      <c r="D832" s="229"/>
      <c r="E832" s="467"/>
      <c r="I832" s="199"/>
      <c r="J832" s="453"/>
      <c r="K832" s="199"/>
    </row>
    <row r="833" s="444" customFormat="true" ht="15" hidden="false" customHeight="false" outlineLevel="0" collapsed="false">
      <c r="A833" s="229"/>
      <c r="B833" s="229"/>
      <c r="C833" s="229"/>
      <c r="D833" s="229"/>
      <c r="E833" s="467"/>
      <c r="I833" s="199"/>
      <c r="J833" s="453"/>
      <c r="K833" s="199"/>
    </row>
    <row r="834" s="444" customFormat="true" ht="15" hidden="false" customHeight="false" outlineLevel="0" collapsed="false">
      <c r="A834" s="229"/>
      <c r="B834" s="229"/>
      <c r="C834" s="229"/>
      <c r="D834" s="229"/>
      <c r="E834" s="467"/>
      <c r="I834" s="199"/>
      <c r="J834" s="453"/>
      <c r="K834" s="199"/>
    </row>
    <row r="835" s="444" customFormat="true" ht="15" hidden="false" customHeight="false" outlineLevel="0" collapsed="false">
      <c r="A835" s="229"/>
      <c r="B835" s="229"/>
      <c r="C835" s="229"/>
      <c r="D835" s="229"/>
      <c r="E835" s="467"/>
      <c r="I835" s="199"/>
      <c r="J835" s="453"/>
      <c r="K835" s="199"/>
    </row>
    <row r="836" s="444" customFormat="true" ht="15" hidden="false" customHeight="false" outlineLevel="0" collapsed="false">
      <c r="A836" s="229"/>
      <c r="B836" s="229"/>
      <c r="C836" s="229"/>
      <c r="D836" s="229"/>
      <c r="E836" s="467"/>
      <c r="I836" s="199"/>
      <c r="J836" s="453"/>
      <c r="K836" s="199"/>
    </row>
    <row r="837" s="444" customFormat="true" ht="15" hidden="false" customHeight="false" outlineLevel="0" collapsed="false">
      <c r="A837" s="229"/>
      <c r="B837" s="229"/>
      <c r="C837" s="229"/>
      <c r="D837" s="229"/>
      <c r="E837" s="467"/>
      <c r="I837" s="199"/>
      <c r="J837" s="453"/>
      <c r="K837" s="199"/>
    </row>
    <row r="838" s="444" customFormat="true" ht="15" hidden="false" customHeight="false" outlineLevel="0" collapsed="false">
      <c r="A838" s="229"/>
      <c r="B838" s="229"/>
      <c r="C838" s="229"/>
      <c r="D838" s="229"/>
      <c r="E838" s="467"/>
      <c r="I838" s="199"/>
      <c r="J838" s="453"/>
      <c r="K838" s="199"/>
    </row>
    <row r="839" s="444" customFormat="true" ht="15" hidden="false" customHeight="false" outlineLevel="0" collapsed="false">
      <c r="A839" s="229"/>
      <c r="B839" s="229"/>
      <c r="C839" s="229"/>
      <c r="D839" s="229"/>
      <c r="E839" s="467"/>
      <c r="I839" s="199"/>
      <c r="J839" s="453"/>
      <c r="K839" s="199"/>
    </row>
    <row r="840" s="444" customFormat="true" ht="15" hidden="false" customHeight="false" outlineLevel="0" collapsed="false">
      <c r="A840" s="229"/>
      <c r="B840" s="229"/>
      <c r="C840" s="229"/>
      <c r="D840" s="229"/>
      <c r="E840" s="467"/>
      <c r="I840" s="199"/>
      <c r="J840" s="453"/>
      <c r="K840" s="199"/>
    </row>
    <row r="841" s="444" customFormat="true" ht="15" hidden="false" customHeight="false" outlineLevel="0" collapsed="false">
      <c r="A841" s="229"/>
      <c r="B841" s="229"/>
      <c r="C841" s="229"/>
      <c r="D841" s="229"/>
      <c r="E841" s="467"/>
      <c r="I841" s="199"/>
      <c r="J841" s="453"/>
      <c r="K841" s="199"/>
    </row>
    <row r="842" s="444" customFormat="true" ht="15" hidden="false" customHeight="false" outlineLevel="0" collapsed="false">
      <c r="A842" s="229"/>
      <c r="B842" s="229"/>
      <c r="C842" s="229"/>
      <c r="D842" s="229"/>
      <c r="E842" s="467"/>
      <c r="I842" s="199"/>
      <c r="J842" s="453"/>
      <c r="K842" s="199"/>
    </row>
    <row r="843" s="444" customFormat="true" ht="15" hidden="false" customHeight="false" outlineLevel="0" collapsed="false">
      <c r="A843" s="229"/>
      <c r="B843" s="229"/>
      <c r="C843" s="229"/>
      <c r="D843" s="229"/>
      <c r="E843" s="467"/>
      <c r="I843" s="199"/>
      <c r="J843" s="453"/>
      <c r="K843" s="199"/>
    </row>
    <row r="844" s="444" customFormat="true" ht="15" hidden="false" customHeight="false" outlineLevel="0" collapsed="false">
      <c r="A844" s="229"/>
      <c r="B844" s="229"/>
      <c r="C844" s="229"/>
      <c r="D844" s="229"/>
      <c r="E844" s="467"/>
      <c r="I844" s="199"/>
      <c r="J844" s="453"/>
      <c r="K844" s="199"/>
    </row>
    <row r="845" s="444" customFormat="true" ht="15" hidden="false" customHeight="false" outlineLevel="0" collapsed="false">
      <c r="A845" s="229"/>
      <c r="B845" s="229"/>
      <c r="C845" s="229"/>
      <c r="D845" s="229"/>
      <c r="E845" s="467"/>
      <c r="I845" s="199"/>
      <c r="J845" s="453"/>
      <c r="K845" s="199"/>
    </row>
    <row r="846" s="444" customFormat="true" ht="15" hidden="false" customHeight="false" outlineLevel="0" collapsed="false">
      <c r="A846" s="229"/>
      <c r="B846" s="229"/>
      <c r="C846" s="229"/>
      <c r="D846" s="229"/>
      <c r="E846" s="467"/>
      <c r="I846" s="199"/>
      <c r="J846" s="453"/>
      <c r="K846" s="199"/>
    </row>
    <row r="847" s="444" customFormat="true" ht="15" hidden="false" customHeight="false" outlineLevel="0" collapsed="false">
      <c r="A847" s="229"/>
      <c r="B847" s="229"/>
      <c r="C847" s="229"/>
      <c r="D847" s="229"/>
      <c r="E847" s="467"/>
      <c r="I847" s="199"/>
      <c r="J847" s="453"/>
      <c r="K847" s="199"/>
    </row>
    <row r="848" s="444" customFormat="true" ht="15" hidden="false" customHeight="false" outlineLevel="0" collapsed="false">
      <c r="A848" s="229"/>
      <c r="B848" s="229"/>
      <c r="C848" s="229"/>
      <c r="D848" s="229"/>
      <c r="E848" s="467"/>
      <c r="I848" s="199"/>
      <c r="J848" s="453"/>
      <c r="K848" s="199"/>
    </row>
    <row r="849" s="444" customFormat="true" ht="15" hidden="false" customHeight="false" outlineLevel="0" collapsed="false">
      <c r="A849" s="229"/>
      <c r="B849" s="229"/>
      <c r="C849" s="229"/>
      <c r="D849" s="229"/>
      <c r="E849" s="467"/>
      <c r="I849" s="199"/>
      <c r="J849" s="453"/>
      <c r="K849" s="199"/>
    </row>
    <row r="850" s="444" customFormat="true" ht="15" hidden="false" customHeight="false" outlineLevel="0" collapsed="false">
      <c r="A850" s="229"/>
      <c r="B850" s="229"/>
      <c r="C850" s="229"/>
      <c r="D850" s="229"/>
      <c r="E850" s="467"/>
      <c r="I850" s="199"/>
      <c r="J850" s="453"/>
      <c r="K850" s="199"/>
    </row>
    <row r="851" s="444" customFormat="true" ht="15" hidden="false" customHeight="false" outlineLevel="0" collapsed="false">
      <c r="A851" s="229"/>
      <c r="B851" s="229"/>
      <c r="C851" s="229"/>
      <c r="D851" s="229"/>
      <c r="E851" s="467"/>
      <c r="I851" s="199"/>
      <c r="J851" s="453"/>
      <c r="K851" s="199"/>
    </row>
    <row r="852" s="444" customFormat="true" ht="15" hidden="false" customHeight="false" outlineLevel="0" collapsed="false">
      <c r="A852" s="229"/>
      <c r="B852" s="229"/>
      <c r="C852" s="229"/>
      <c r="D852" s="229"/>
      <c r="E852" s="467"/>
      <c r="I852" s="199"/>
      <c r="J852" s="453"/>
      <c r="K852" s="199"/>
    </row>
    <row r="853" s="444" customFormat="true" ht="15" hidden="false" customHeight="false" outlineLevel="0" collapsed="false">
      <c r="A853" s="229"/>
      <c r="B853" s="229"/>
      <c r="C853" s="229"/>
      <c r="D853" s="229"/>
      <c r="E853" s="467"/>
      <c r="I853" s="199"/>
      <c r="J853" s="453"/>
      <c r="K853" s="199"/>
    </row>
    <row r="854" s="444" customFormat="true" ht="15" hidden="false" customHeight="false" outlineLevel="0" collapsed="false">
      <c r="A854" s="229"/>
      <c r="B854" s="229"/>
      <c r="C854" s="229"/>
      <c r="D854" s="229"/>
      <c r="E854" s="467"/>
      <c r="I854" s="199"/>
      <c r="J854" s="453"/>
      <c r="K854" s="199"/>
    </row>
    <row r="855" s="444" customFormat="true" ht="15" hidden="false" customHeight="false" outlineLevel="0" collapsed="false">
      <c r="A855" s="229"/>
      <c r="B855" s="229"/>
      <c r="C855" s="229"/>
      <c r="D855" s="229"/>
      <c r="E855" s="467"/>
      <c r="I855" s="199"/>
      <c r="J855" s="453"/>
      <c r="K855" s="199"/>
    </row>
    <row r="856" s="444" customFormat="true" ht="15" hidden="false" customHeight="false" outlineLevel="0" collapsed="false">
      <c r="A856" s="229"/>
      <c r="B856" s="229"/>
      <c r="C856" s="229"/>
      <c r="D856" s="229"/>
      <c r="E856" s="467"/>
      <c r="I856" s="199"/>
      <c r="J856" s="453"/>
      <c r="K856" s="199"/>
    </row>
    <row r="857" s="444" customFormat="true" ht="15" hidden="false" customHeight="false" outlineLevel="0" collapsed="false">
      <c r="A857" s="229"/>
      <c r="B857" s="229"/>
      <c r="C857" s="229"/>
      <c r="D857" s="229"/>
      <c r="E857" s="467"/>
      <c r="I857" s="199"/>
      <c r="J857" s="453"/>
      <c r="K857" s="199"/>
    </row>
    <row r="858" s="444" customFormat="true" ht="15" hidden="false" customHeight="false" outlineLevel="0" collapsed="false">
      <c r="A858" s="229"/>
      <c r="B858" s="229"/>
      <c r="C858" s="229"/>
      <c r="D858" s="229"/>
      <c r="E858" s="467"/>
      <c r="I858" s="199"/>
      <c r="J858" s="453"/>
      <c r="K858" s="199"/>
    </row>
    <row r="859" s="444" customFormat="true" ht="15" hidden="false" customHeight="false" outlineLevel="0" collapsed="false">
      <c r="A859" s="229"/>
      <c r="B859" s="229"/>
      <c r="C859" s="229"/>
      <c r="D859" s="229"/>
      <c r="E859" s="467"/>
      <c r="I859" s="199"/>
      <c r="J859" s="453"/>
      <c r="K859" s="199"/>
    </row>
    <row r="860" s="444" customFormat="true" ht="15" hidden="false" customHeight="false" outlineLevel="0" collapsed="false">
      <c r="A860" s="229"/>
      <c r="B860" s="229"/>
      <c r="C860" s="229"/>
      <c r="D860" s="229"/>
      <c r="E860" s="467"/>
      <c r="I860" s="199"/>
      <c r="J860" s="453"/>
      <c r="K860" s="199"/>
    </row>
    <row r="861" s="444" customFormat="true" ht="15" hidden="false" customHeight="false" outlineLevel="0" collapsed="false">
      <c r="A861" s="229"/>
      <c r="B861" s="229"/>
      <c r="C861" s="229"/>
      <c r="D861" s="229"/>
      <c r="E861" s="467"/>
      <c r="I861" s="199"/>
      <c r="J861" s="453"/>
      <c r="K861" s="199"/>
    </row>
    <row r="862" s="444" customFormat="true" ht="15" hidden="false" customHeight="false" outlineLevel="0" collapsed="false">
      <c r="A862" s="229"/>
      <c r="B862" s="229"/>
      <c r="C862" s="229"/>
      <c r="D862" s="229"/>
      <c r="E862" s="467"/>
      <c r="I862" s="199"/>
      <c r="J862" s="453"/>
      <c r="K862" s="199"/>
    </row>
    <row r="863" s="444" customFormat="true" ht="15" hidden="false" customHeight="false" outlineLevel="0" collapsed="false">
      <c r="A863" s="229"/>
      <c r="B863" s="229"/>
      <c r="C863" s="229"/>
      <c r="D863" s="229"/>
      <c r="E863" s="467"/>
      <c r="I863" s="199"/>
      <c r="J863" s="453"/>
      <c r="K863" s="199"/>
    </row>
    <row r="864" s="444" customFormat="true" ht="15" hidden="false" customHeight="false" outlineLevel="0" collapsed="false">
      <c r="A864" s="229"/>
      <c r="B864" s="229"/>
      <c r="C864" s="229"/>
      <c r="D864" s="229"/>
      <c r="E864" s="467"/>
      <c r="I864" s="199"/>
      <c r="J864" s="453"/>
      <c r="K864" s="199"/>
    </row>
    <row r="865" s="444" customFormat="true" ht="15" hidden="false" customHeight="false" outlineLevel="0" collapsed="false">
      <c r="A865" s="229"/>
      <c r="B865" s="229"/>
      <c r="C865" s="229"/>
      <c r="D865" s="229"/>
      <c r="E865" s="467"/>
      <c r="I865" s="199"/>
      <c r="J865" s="453"/>
      <c r="K865" s="199"/>
    </row>
    <row r="866" s="444" customFormat="true" ht="15" hidden="false" customHeight="false" outlineLevel="0" collapsed="false">
      <c r="A866" s="229"/>
      <c r="B866" s="229"/>
      <c r="C866" s="229"/>
      <c r="D866" s="229"/>
      <c r="E866" s="467"/>
      <c r="I866" s="199"/>
      <c r="J866" s="453"/>
      <c r="K866" s="199"/>
    </row>
    <row r="867" s="444" customFormat="true" ht="15" hidden="false" customHeight="false" outlineLevel="0" collapsed="false">
      <c r="A867" s="229"/>
      <c r="B867" s="229"/>
      <c r="C867" s="229"/>
      <c r="D867" s="229"/>
      <c r="E867" s="467"/>
      <c r="I867" s="199"/>
      <c r="J867" s="453"/>
      <c r="K867" s="199"/>
    </row>
    <row r="868" s="444" customFormat="true" ht="15" hidden="false" customHeight="false" outlineLevel="0" collapsed="false">
      <c r="A868" s="229"/>
      <c r="B868" s="229"/>
      <c r="C868" s="229"/>
      <c r="D868" s="229"/>
      <c r="E868" s="467"/>
      <c r="I868" s="199"/>
      <c r="J868" s="453"/>
      <c r="K868" s="199"/>
    </row>
    <row r="869" s="444" customFormat="true" ht="15" hidden="false" customHeight="false" outlineLevel="0" collapsed="false">
      <c r="A869" s="229"/>
      <c r="B869" s="229"/>
      <c r="C869" s="229"/>
      <c r="D869" s="229"/>
      <c r="E869" s="467"/>
      <c r="I869" s="199"/>
      <c r="J869" s="453"/>
      <c r="K869" s="199"/>
    </row>
    <row r="870" s="444" customFormat="true" ht="15" hidden="false" customHeight="false" outlineLevel="0" collapsed="false">
      <c r="A870" s="229"/>
      <c r="B870" s="229"/>
      <c r="C870" s="229"/>
      <c r="D870" s="229"/>
      <c r="E870" s="467"/>
      <c r="I870" s="199"/>
      <c r="J870" s="453"/>
      <c r="K870" s="199"/>
    </row>
    <row r="871" s="444" customFormat="true" ht="15" hidden="false" customHeight="false" outlineLevel="0" collapsed="false">
      <c r="A871" s="229"/>
      <c r="B871" s="229"/>
      <c r="C871" s="229"/>
      <c r="D871" s="229"/>
      <c r="E871" s="467"/>
      <c r="I871" s="199"/>
      <c r="J871" s="453"/>
      <c r="K871" s="199"/>
    </row>
    <row r="872" s="444" customFormat="true" ht="15" hidden="false" customHeight="false" outlineLevel="0" collapsed="false">
      <c r="A872" s="229"/>
      <c r="B872" s="229"/>
      <c r="C872" s="229"/>
      <c r="D872" s="229"/>
      <c r="E872" s="467"/>
      <c r="I872" s="199"/>
      <c r="J872" s="453"/>
      <c r="K872" s="199"/>
    </row>
    <row r="873" s="444" customFormat="true" ht="15" hidden="false" customHeight="false" outlineLevel="0" collapsed="false">
      <c r="A873" s="229"/>
      <c r="B873" s="229"/>
      <c r="C873" s="229"/>
      <c r="D873" s="229"/>
      <c r="E873" s="467"/>
      <c r="I873" s="199"/>
      <c r="J873" s="453"/>
      <c r="K873" s="199"/>
    </row>
    <row r="874" s="444" customFormat="true" ht="15" hidden="false" customHeight="false" outlineLevel="0" collapsed="false">
      <c r="A874" s="229"/>
      <c r="B874" s="229"/>
      <c r="C874" s="229"/>
      <c r="D874" s="229"/>
      <c r="E874" s="467"/>
      <c r="I874" s="199"/>
      <c r="J874" s="453"/>
      <c r="K874" s="199"/>
    </row>
    <row r="875" s="444" customFormat="true" ht="15" hidden="false" customHeight="false" outlineLevel="0" collapsed="false">
      <c r="A875" s="229"/>
      <c r="B875" s="229"/>
      <c r="C875" s="229"/>
      <c r="D875" s="229"/>
      <c r="E875" s="467"/>
      <c r="I875" s="199"/>
      <c r="J875" s="453"/>
      <c r="K875" s="199"/>
    </row>
    <row r="876" s="444" customFormat="true" ht="15" hidden="false" customHeight="false" outlineLevel="0" collapsed="false">
      <c r="A876" s="229"/>
      <c r="B876" s="229"/>
      <c r="C876" s="229"/>
      <c r="D876" s="229"/>
      <c r="E876" s="467"/>
      <c r="I876" s="199"/>
      <c r="J876" s="453"/>
      <c r="K876" s="199"/>
    </row>
    <row r="877" s="444" customFormat="true" ht="15" hidden="false" customHeight="false" outlineLevel="0" collapsed="false">
      <c r="A877" s="229"/>
      <c r="B877" s="229"/>
      <c r="C877" s="229"/>
      <c r="D877" s="229"/>
      <c r="E877" s="467"/>
      <c r="I877" s="199"/>
      <c r="J877" s="453"/>
      <c r="K877" s="199"/>
    </row>
    <row r="878" s="444" customFormat="true" ht="15" hidden="false" customHeight="false" outlineLevel="0" collapsed="false">
      <c r="A878" s="229"/>
      <c r="B878" s="229"/>
      <c r="C878" s="229"/>
      <c r="D878" s="229"/>
      <c r="E878" s="467"/>
      <c r="I878" s="199"/>
      <c r="J878" s="453"/>
      <c r="K878" s="199"/>
    </row>
    <row r="879" s="444" customFormat="true" ht="15" hidden="false" customHeight="false" outlineLevel="0" collapsed="false">
      <c r="A879" s="229"/>
      <c r="B879" s="229"/>
      <c r="C879" s="229"/>
      <c r="D879" s="229"/>
      <c r="E879" s="467"/>
      <c r="I879" s="199"/>
      <c r="J879" s="453"/>
      <c r="K879" s="199"/>
    </row>
    <row r="880" s="444" customFormat="true" ht="15" hidden="false" customHeight="false" outlineLevel="0" collapsed="false">
      <c r="A880" s="229"/>
      <c r="B880" s="229"/>
      <c r="C880" s="229"/>
      <c r="D880" s="229"/>
      <c r="E880" s="467"/>
      <c r="I880" s="199"/>
      <c r="J880" s="453"/>
      <c r="K880" s="199"/>
    </row>
    <row r="881" s="444" customFormat="true" ht="15" hidden="false" customHeight="false" outlineLevel="0" collapsed="false">
      <c r="A881" s="229"/>
      <c r="B881" s="229"/>
      <c r="C881" s="229"/>
      <c r="D881" s="229"/>
      <c r="E881" s="467"/>
      <c r="I881" s="199"/>
      <c r="J881" s="453"/>
      <c r="K881" s="199"/>
    </row>
    <row r="882" s="444" customFormat="true" ht="15" hidden="false" customHeight="false" outlineLevel="0" collapsed="false">
      <c r="A882" s="229"/>
      <c r="B882" s="229"/>
      <c r="C882" s="229"/>
      <c r="D882" s="229"/>
      <c r="E882" s="467"/>
      <c r="I882" s="199"/>
      <c r="J882" s="453"/>
      <c r="K882" s="199"/>
    </row>
    <row r="883" s="444" customFormat="true" ht="15" hidden="false" customHeight="false" outlineLevel="0" collapsed="false">
      <c r="A883" s="229"/>
      <c r="B883" s="229"/>
      <c r="C883" s="229"/>
      <c r="D883" s="229"/>
      <c r="E883" s="467"/>
      <c r="I883" s="199"/>
      <c r="J883" s="453"/>
      <c r="K883" s="199"/>
    </row>
    <row r="884" s="444" customFormat="true" ht="15" hidden="false" customHeight="false" outlineLevel="0" collapsed="false">
      <c r="A884" s="229"/>
      <c r="B884" s="229"/>
      <c r="C884" s="229"/>
      <c r="D884" s="229"/>
      <c r="E884" s="467"/>
      <c r="I884" s="199"/>
      <c r="J884" s="453"/>
      <c r="K884" s="199"/>
    </row>
    <row r="885" s="444" customFormat="true" ht="15" hidden="false" customHeight="false" outlineLevel="0" collapsed="false">
      <c r="A885" s="229"/>
      <c r="B885" s="229"/>
      <c r="C885" s="229"/>
      <c r="D885" s="229"/>
      <c r="E885" s="467"/>
      <c r="I885" s="199"/>
      <c r="J885" s="453"/>
      <c r="K885" s="199"/>
    </row>
    <row r="886" s="444" customFormat="true" ht="15" hidden="false" customHeight="false" outlineLevel="0" collapsed="false">
      <c r="A886" s="229"/>
      <c r="B886" s="229"/>
      <c r="C886" s="229"/>
      <c r="D886" s="229"/>
      <c r="E886" s="467"/>
      <c r="I886" s="199"/>
      <c r="J886" s="453"/>
      <c r="K886" s="199"/>
    </row>
    <row r="887" s="444" customFormat="true" ht="15" hidden="false" customHeight="false" outlineLevel="0" collapsed="false">
      <c r="A887" s="229"/>
      <c r="B887" s="229"/>
      <c r="C887" s="229"/>
      <c r="D887" s="229"/>
      <c r="E887" s="467"/>
      <c r="I887" s="199"/>
      <c r="J887" s="453"/>
      <c r="K887" s="199"/>
    </row>
    <row r="888" s="444" customFormat="true" ht="15" hidden="false" customHeight="false" outlineLevel="0" collapsed="false">
      <c r="A888" s="229"/>
      <c r="B888" s="229"/>
      <c r="C888" s="229"/>
      <c r="D888" s="229"/>
      <c r="E888" s="467"/>
      <c r="I888" s="199"/>
      <c r="J888" s="453"/>
      <c r="K888" s="199"/>
    </row>
    <row r="889" s="444" customFormat="true" ht="15" hidden="false" customHeight="false" outlineLevel="0" collapsed="false">
      <c r="A889" s="229"/>
      <c r="B889" s="229"/>
      <c r="C889" s="229"/>
      <c r="D889" s="229"/>
      <c r="E889" s="467"/>
      <c r="I889" s="199"/>
      <c r="J889" s="453"/>
      <c r="K889" s="199"/>
    </row>
    <row r="890" s="444" customFormat="true" ht="15" hidden="false" customHeight="false" outlineLevel="0" collapsed="false">
      <c r="A890" s="229"/>
      <c r="B890" s="229"/>
      <c r="C890" s="229"/>
      <c r="D890" s="229"/>
      <c r="E890" s="467"/>
      <c r="I890" s="199"/>
      <c r="J890" s="453"/>
      <c r="K890" s="199"/>
    </row>
    <row r="891" s="444" customFormat="true" ht="15" hidden="false" customHeight="false" outlineLevel="0" collapsed="false">
      <c r="A891" s="229"/>
      <c r="B891" s="229"/>
      <c r="C891" s="229"/>
      <c r="D891" s="229"/>
      <c r="E891" s="467"/>
      <c r="I891" s="199"/>
      <c r="J891" s="453"/>
      <c r="K891" s="199"/>
    </row>
    <row r="892" s="444" customFormat="true" ht="15" hidden="false" customHeight="false" outlineLevel="0" collapsed="false">
      <c r="A892" s="229"/>
      <c r="B892" s="229"/>
      <c r="C892" s="229"/>
      <c r="D892" s="229"/>
      <c r="E892" s="467"/>
      <c r="I892" s="199"/>
      <c r="J892" s="453"/>
      <c r="K892" s="199"/>
    </row>
    <row r="893" s="444" customFormat="true" ht="15" hidden="false" customHeight="false" outlineLevel="0" collapsed="false">
      <c r="A893" s="229"/>
      <c r="B893" s="229"/>
      <c r="C893" s="229"/>
      <c r="D893" s="229"/>
      <c r="E893" s="467"/>
      <c r="I893" s="199"/>
      <c r="J893" s="453"/>
      <c r="K893" s="199"/>
    </row>
    <row r="894" s="444" customFormat="true" ht="15" hidden="false" customHeight="false" outlineLevel="0" collapsed="false">
      <c r="A894" s="229"/>
      <c r="B894" s="229"/>
      <c r="C894" s="229"/>
      <c r="D894" s="229"/>
      <c r="E894" s="467"/>
      <c r="I894" s="199"/>
      <c r="J894" s="453"/>
      <c r="K894" s="199"/>
    </row>
    <row r="895" s="444" customFormat="true" ht="15" hidden="false" customHeight="false" outlineLevel="0" collapsed="false">
      <c r="A895" s="229"/>
      <c r="B895" s="229"/>
      <c r="C895" s="229"/>
      <c r="D895" s="229"/>
      <c r="E895" s="467"/>
      <c r="I895" s="199"/>
      <c r="J895" s="453"/>
      <c r="K895" s="199"/>
    </row>
    <row r="896" s="444" customFormat="true" ht="15" hidden="false" customHeight="false" outlineLevel="0" collapsed="false">
      <c r="A896" s="229"/>
      <c r="B896" s="229"/>
      <c r="C896" s="229"/>
      <c r="D896" s="229"/>
      <c r="E896" s="467"/>
      <c r="I896" s="199"/>
      <c r="J896" s="453"/>
      <c r="K896" s="199"/>
    </row>
    <row r="897" s="444" customFormat="true" ht="15" hidden="false" customHeight="false" outlineLevel="0" collapsed="false">
      <c r="A897" s="229"/>
      <c r="B897" s="229"/>
      <c r="C897" s="229"/>
      <c r="D897" s="229"/>
      <c r="E897" s="467"/>
      <c r="I897" s="199"/>
      <c r="J897" s="453"/>
      <c r="K897" s="199"/>
    </row>
    <row r="898" s="444" customFormat="true" ht="15" hidden="false" customHeight="false" outlineLevel="0" collapsed="false">
      <c r="A898" s="229"/>
      <c r="B898" s="229"/>
      <c r="C898" s="229"/>
      <c r="D898" s="229"/>
      <c r="E898" s="467"/>
      <c r="I898" s="199"/>
      <c r="J898" s="453"/>
      <c r="K898" s="199"/>
    </row>
    <row r="899" s="444" customFormat="true" ht="15" hidden="false" customHeight="false" outlineLevel="0" collapsed="false">
      <c r="A899" s="229"/>
      <c r="B899" s="229"/>
      <c r="C899" s="229"/>
      <c r="D899" s="229"/>
      <c r="E899" s="467"/>
      <c r="I899" s="199"/>
      <c r="J899" s="453"/>
      <c r="K899" s="199"/>
    </row>
    <row r="900" s="444" customFormat="true" ht="15" hidden="false" customHeight="false" outlineLevel="0" collapsed="false">
      <c r="A900" s="229"/>
      <c r="B900" s="229"/>
      <c r="C900" s="229"/>
      <c r="D900" s="229"/>
      <c r="E900" s="467"/>
      <c r="I900" s="199"/>
      <c r="J900" s="453"/>
      <c r="K900" s="199"/>
    </row>
    <row r="901" s="444" customFormat="true" ht="15" hidden="false" customHeight="false" outlineLevel="0" collapsed="false">
      <c r="A901" s="229"/>
      <c r="B901" s="229"/>
      <c r="C901" s="229"/>
      <c r="D901" s="229"/>
      <c r="E901" s="467"/>
      <c r="I901" s="199"/>
      <c r="J901" s="453"/>
      <c r="K901" s="199"/>
    </row>
    <row r="902" s="444" customFormat="true" ht="15" hidden="false" customHeight="false" outlineLevel="0" collapsed="false">
      <c r="A902" s="229"/>
      <c r="B902" s="229"/>
      <c r="C902" s="229"/>
      <c r="D902" s="229"/>
      <c r="E902" s="467"/>
      <c r="I902" s="199"/>
      <c r="J902" s="453"/>
      <c r="K902" s="199"/>
    </row>
    <row r="903" s="444" customFormat="true" ht="15" hidden="false" customHeight="false" outlineLevel="0" collapsed="false">
      <c r="A903" s="229"/>
      <c r="B903" s="229"/>
      <c r="C903" s="229"/>
      <c r="D903" s="229"/>
      <c r="E903" s="467"/>
      <c r="I903" s="199"/>
      <c r="J903" s="453"/>
      <c r="K903" s="199"/>
    </row>
    <row r="904" s="444" customFormat="true" ht="15" hidden="false" customHeight="false" outlineLevel="0" collapsed="false">
      <c r="A904" s="229"/>
      <c r="B904" s="229"/>
      <c r="C904" s="229"/>
      <c r="D904" s="229"/>
      <c r="E904" s="467"/>
      <c r="I904" s="199"/>
      <c r="J904" s="453"/>
      <c r="K904" s="199"/>
    </row>
    <row r="905" s="444" customFormat="true" ht="15" hidden="false" customHeight="false" outlineLevel="0" collapsed="false">
      <c r="A905" s="229"/>
      <c r="B905" s="229"/>
      <c r="C905" s="229"/>
      <c r="D905" s="229"/>
      <c r="E905" s="467"/>
      <c r="I905" s="199"/>
      <c r="J905" s="453"/>
      <c r="K905" s="199"/>
    </row>
    <row r="906" s="444" customFormat="true" ht="15" hidden="false" customHeight="false" outlineLevel="0" collapsed="false">
      <c r="A906" s="229"/>
      <c r="B906" s="229"/>
      <c r="C906" s="229"/>
      <c r="D906" s="229"/>
      <c r="E906" s="467"/>
      <c r="I906" s="199"/>
      <c r="J906" s="453"/>
      <c r="K906" s="199"/>
    </row>
    <row r="907" s="444" customFormat="true" ht="15" hidden="false" customHeight="false" outlineLevel="0" collapsed="false">
      <c r="A907" s="229"/>
      <c r="B907" s="229"/>
      <c r="C907" s="229"/>
      <c r="D907" s="229"/>
      <c r="E907" s="467"/>
      <c r="I907" s="199"/>
      <c r="J907" s="453"/>
      <c r="K907" s="199"/>
    </row>
    <row r="908" s="444" customFormat="true" ht="15" hidden="false" customHeight="false" outlineLevel="0" collapsed="false">
      <c r="A908" s="229"/>
      <c r="B908" s="229"/>
      <c r="C908" s="229"/>
      <c r="D908" s="229"/>
      <c r="E908" s="467"/>
      <c r="I908" s="199"/>
      <c r="J908" s="453"/>
      <c r="K908" s="199"/>
    </row>
    <row r="909" s="444" customFormat="true" ht="15" hidden="false" customHeight="false" outlineLevel="0" collapsed="false">
      <c r="A909" s="229"/>
      <c r="B909" s="229"/>
      <c r="C909" s="229"/>
      <c r="D909" s="229"/>
      <c r="E909" s="467"/>
      <c r="I909" s="199"/>
      <c r="J909" s="453"/>
      <c r="K909" s="199"/>
    </row>
    <row r="910" s="444" customFormat="true" ht="15" hidden="false" customHeight="false" outlineLevel="0" collapsed="false">
      <c r="A910" s="229"/>
      <c r="B910" s="229"/>
      <c r="C910" s="229"/>
      <c r="D910" s="229"/>
      <c r="E910" s="467"/>
      <c r="I910" s="199"/>
      <c r="J910" s="453"/>
      <c r="K910" s="199"/>
    </row>
    <row r="911" s="444" customFormat="true" ht="15" hidden="false" customHeight="false" outlineLevel="0" collapsed="false">
      <c r="A911" s="229"/>
      <c r="B911" s="229"/>
      <c r="C911" s="229"/>
      <c r="D911" s="229"/>
      <c r="E911" s="467"/>
      <c r="I911" s="199"/>
      <c r="J911" s="453"/>
      <c r="K911" s="199"/>
    </row>
    <row r="912" s="444" customFormat="true" ht="15" hidden="false" customHeight="false" outlineLevel="0" collapsed="false">
      <c r="A912" s="229"/>
      <c r="B912" s="229"/>
      <c r="C912" s="229"/>
      <c r="D912" s="229"/>
      <c r="E912" s="467"/>
      <c r="I912" s="199"/>
      <c r="J912" s="453"/>
      <c r="K912" s="199"/>
    </row>
    <row r="913" s="444" customFormat="true" ht="15" hidden="false" customHeight="false" outlineLevel="0" collapsed="false">
      <c r="A913" s="229"/>
      <c r="B913" s="229"/>
      <c r="C913" s="229"/>
      <c r="D913" s="229"/>
      <c r="E913" s="467"/>
      <c r="I913" s="199"/>
      <c r="J913" s="453"/>
      <c r="K913" s="199"/>
    </row>
    <row r="914" s="444" customFormat="true" ht="15" hidden="false" customHeight="false" outlineLevel="0" collapsed="false">
      <c r="A914" s="229"/>
      <c r="B914" s="229"/>
      <c r="C914" s="229"/>
      <c r="D914" s="229"/>
      <c r="E914" s="467"/>
      <c r="I914" s="199"/>
      <c r="J914" s="453"/>
      <c r="K914" s="199"/>
    </row>
    <row r="915" s="444" customFormat="true" ht="15" hidden="false" customHeight="false" outlineLevel="0" collapsed="false">
      <c r="A915" s="229"/>
      <c r="B915" s="229"/>
      <c r="C915" s="229"/>
      <c r="D915" s="229"/>
      <c r="E915" s="467"/>
      <c r="I915" s="199"/>
      <c r="J915" s="453"/>
      <c r="K915" s="199"/>
    </row>
    <row r="916" s="444" customFormat="true" ht="15" hidden="false" customHeight="false" outlineLevel="0" collapsed="false">
      <c r="A916" s="229"/>
      <c r="B916" s="229"/>
      <c r="C916" s="229"/>
      <c r="D916" s="229"/>
      <c r="E916" s="467"/>
      <c r="I916" s="199"/>
      <c r="J916" s="453"/>
      <c r="K916" s="199"/>
    </row>
    <row r="917" s="444" customFormat="true" ht="15" hidden="false" customHeight="false" outlineLevel="0" collapsed="false">
      <c r="A917" s="229"/>
      <c r="B917" s="229"/>
      <c r="C917" s="229"/>
      <c r="D917" s="229"/>
      <c r="E917" s="467"/>
      <c r="I917" s="199"/>
      <c r="J917" s="453"/>
      <c r="K917" s="199"/>
    </row>
    <row r="918" s="444" customFormat="true" ht="15" hidden="false" customHeight="false" outlineLevel="0" collapsed="false">
      <c r="A918" s="229"/>
      <c r="B918" s="229"/>
      <c r="C918" s="229"/>
      <c r="D918" s="229"/>
      <c r="E918" s="467"/>
      <c r="I918" s="199"/>
      <c r="J918" s="453"/>
      <c r="K918" s="199"/>
    </row>
    <row r="919" s="444" customFormat="true" ht="15" hidden="false" customHeight="false" outlineLevel="0" collapsed="false">
      <c r="A919" s="229"/>
      <c r="B919" s="229"/>
      <c r="C919" s="229"/>
      <c r="D919" s="229"/>
      <c r="E919" s="467"/>
      <c r="I919" s="199"/>
      <c r="J919" s="453"/>
      <c r="K919" s="199"/>
    </row>
    <row r="920" s="444" customFormat="true" ht="15" hidden="false" customHeight="false" outlineLevel="0" collapsed="false">
      <c r="A920" s="229"/>
      <c r="B920" s="229"/>
      <c r="C920" s="229"/>
      <c r="D920" s="229"/>
      <c r="E920" s="467"/>
      <c r="I920" s="199"/>
      <c r="J920" s="453"/>
      <c r="K920" s="199"/>
    </row>
    <row r="921" s="444" customFormat="true" ht="15" hidden="false" customHeight="false" outlineLevel="0" collapsed="false">
      <c r="A921" s="229"/>
      <c r="B921" s="229"/>
      <c r="C921" s="229"/>
      <c r="D921" s="229"/>
      <c r="E921" s="467"/>
      <c r="I921" s="199"/>
      <c r="J921" s="453"/>
      <c r="K921" s="199"/>
    </row>
    <row r="922" s="444" customFormat="true" ht="15" hidden="false" customHeight="false" outlineLevel="0" collapsed="false">
      <c r="A922" s="229"/>
      <c r="B922" s="229"/>
      <c r="C922" s="229"/>
      <c r="D922" s="229"/>
      <c r="E922" s="467"/>
      <c r="I922" s="199"/>
      <c r="J922" s="453"/>
      <c r="K922" s="199"/>
    </row>
    <row r="923" s="444" customFormat="true" ht="15" hidden="false" customHeight="false" outlineLevel="0" collapsed="false">
      <c r="A923" s="229"/>
      <c r="B923" s="229"/>
      <c r="C923" s="229"/>
      <c r="D923" s="229"/>
      <c r="E923" s="467"/>
      <c r="I923" s="199"/>
      <c r="J923" s="453"/>
      <c r="K923" s="199"/>
    </row>
    <row r="924" s="444" customFormat="true" ht="15" hidden="false" customHeight="false" outlineLevel="0" collapsed="false">
      <c r="A924" s="229"/>
      <c r="B924" s="229"/>
      <c r="C924" s="229"/>
      <c r="D924" s="229"/>
      <c r="E924" s="467"/>
      <c r="I924" s="199"/>
      <c r="J924" s="453"/>
      <c r="K924" s="199"/>
    </row>
    <row r="925" s="444" customFormat="true" ht="15" hidden="false" customHeight="false" outlineLevel="0" collapsed="false">
      <c r="A925" s="229"/>
      <c r="B925" s="229"/>
      <c r="C925" s="229"/>
      <c r="D925" s="229"/>
      <c r="E925" s="467"/>
      <c r="I925" s="199"/>
      <c r="J925" s="453"/>
      <c r="K925" s="199"/>
    </row>
    <row r="926" s="444" customFormat="true" ht="15" hidden="false" customHeight="false" outlineLevel="0" collapsed="false">
      <c r="A926" s="229"/>
      <c r="B926" s="229"/>
      <c r="C926" s="229"/>
      <c r="D926" s="229"/>
      <c r="E926" s="467"/>
      <c r="I926" s="199"/>
      <c r="J926" s="453"/>
      <c r="K926" s="199"/>
    </row>
    <row r="927" s="444" customFormat="true" ht="15" hidden="false" customHeight="false" outlineLevel="0" collapsed="false">
      <c r="A927" s="229"/>
      <c r="B927" s="229"/>
      <c r="C927" s="229"/>
      <c r="D927" s="229"/>
      <c r="E927" s="467"/>
      <c r="I927" s="199"/>
      <c r="J927" s="453"/>
      <c r="K927" s="199"/>
    </row>
    <row r="928" s="444" customFormat="true" ht="15" hidden="false" customHeight="false" outlineLevel="0" collapsed="false">
      <c r="A928" s="229"/>
      <c r="B928" s="229"/>
      <c r="C928" s="229"/>
      <c r="D928" s="229"/>
      <c r="E928" s="467"/>
      <c r="I928" s="199"/>
      <c r="J928" s="453"/>
      <c r="K928" s="199"/>
    </row>
    <row r="929" s="444" customFormat="true" ht="15" hidden="false" customHeight="false" outlineLevel="0" collapsed="false">
      <c r="A929" s="229"/>
      <c r="B929" s="229"/>
      <c r="C929" s="229"/>
      <c r="D929" s="229"/>
      <c r="E929" s="467"/>
      <c r="I929" s="199"/>
      <c r="J929" s="453"/>
      <c r="K929" s="199"/>
    </row>
    <row r="930" s="444" customFormat="true" ht="15" hidden="false" customHeight="false" outlineLevel="0" collapsed="false">
      <c r="A930" s="229"/>
      <c r="B930" s="229"/>
      <c r="C930" s="229"/>
      <c r="D930" s="229"/>
      <c r="E930" s="467"/>
      <c r="I930" s="199"/>
      <c r="J930" s="453"/>
      <c r="K930" s="199"/>
    </row>
    <row r="931" s="444" customFormat="true" ht="15" hidden="false" customHeight="false" outlineLevel="0" collapsed="false">
      <c r="A931" s="229"/>
      <c r="B931" s="229"/>
      <c r="C931" s="229"/>
      <c r="D931" s="229"/>
      <c r="E931" s="467"/>
      <c r="I931" s="199"/>
      <c r="J931" s="453"/>
      <c r="K931" s="199"/>
    </row>
    <row r="932" s="444" customFormat="true" ht="15" hidden="false" customHeight="false" outlineLevel="0" collapsed="false">
      <c r="A932" s="229"/>
      <c r="B932" s="229"/>
      <c r="C932" s="229"/>
      <c r="D932" s="229"/>
      <c r="E932" s="467"/>
      <c r="I932" s="199"/>
      <c r="J932" s="453"/>
      <c r="K932" s="199"/>
    </row>
    <row r="933" s="444" customFormat="true" ht="15" hidden="false" customHeight="false" outlineLevel="0" collapsed="false">
      <c r="A933" s="229"/>
      <c r="B933" s="229"/>
      <c r="C933" s="229"/>
      <c r="D933" s="229"/>
      <c r="E933" s="467"/>
      <c r="I933" s="199"/>
      <c r="J933" s="453"/>
      <c r="K933" s="199"/>
    </row>
    <row r="934" s="444" customFormat="true" ht="15" hidden="false" customHeight="false" outlineLevel="0" collapsed="false">
      <c r="A934" s="229"/>
      <c r="B934" s="229"/>
      <c r="C934" s="229"/>
      <c r="D934" s="229"/>
      <c r="E934" s="467"/>
      <c r="I934" s="199"/>
      <c r="J934" s="453"/>
      <c r="K934" s="199"/>
    </row>
    <row r="935" s="444" customFormat="true" ht="15" hidden="false" customHeight="false" outlineLevel="0" collapsed="false">
      <c r="A935" s="229"/>
      <c r="B935" s="229"/>
      <c r="C935" s="229"/>
      <c r="D935" s="229"/>
      <c r="E935" s="467"/>
      <c r="I935" s="199"/>
      <c r="J935" s="453"/>
      <c r="K935" s="199"/>
    </row>
    <row r="936" s="444" customFormat="true" ht="15" hidden="false" customHeight="false" outlineLevel="0" collapsed="false">
      <c r="A936" s="229"/>
      <c r="B936" s="229"/>
      <c r="C936" s="229"/>
      <c r="D936" s="229"/>
      <c r="E936" s="467"/>
      <c r="I936" s="199"/>
      <c r="J936" s="453"/>
      <c r="K936" s="199"/>
    </row>
    <row r="937" s="444" customFormat="true" ht="15" hidden="false" customHeight="false" outlineLevel="0" collapsed="false">
      <c r="A937" s="229"/>
      <c r="B937" s="229"/>
      <c r="C937" s="229"/>
      <c r="D937" s="229"/>
      <c r="E937" s="467"/>
      <c r="I937" s="199"/>
      <c r="J937" s="453"/>
      <c r="K937" s="199"/>
    </row>
    <row r="938" s="444" customFormat="true" ht="15" hidden="false" customHeight="false" outlineLevel="0" collapsed="false">
      <c r="A938" s="229"/>
      <c r="B938" s="229"/>
      <c r="C938" s="229"/>
      <c r="D938" s="229"/>
      <c r="E938" s="467"/>
      <c r="I938" s="199"/>
      <c r="J938" s="453"/>
      <c r="K938" s="199"/>
    </row>
    <row r="939" s="444" customFormat="true" ht="15" hidden="false" customHeight="false" outlineLevel="0" collapsed="false">
      <c r="A939" s="229"/>
      <c r="B939" s="229"/>
      <c r="C939" s="229"/>
      <c r="D939" s="229"/>
      <c r="E939" s="467"/>
      <c r="I939" s="199"/>
      <c r="J939" s="453"/>
      <c r="K939" s="199"/>
    </row>
    <row r="940" s="444" customFormat="true" ht="15" hidden="false" customHeight="false" outlineLevel="0" collapsed="false">
      <c r="A940" s="229"/>
      <c r="B940" s="229"/>
      <c r="C940" s="229"/>
      <c r="D940" s="229"/>
      <c r="E940" s="467"/>
      <c r="I940" s="199"/>
      <c r="J940" s="453"/>
      <c r="K940" s="199"/>
    </row>
    <row r="941" s="444" customFormat="true" ht="15" hidden="false" customHeight="false" outlineLevel="0" collapsed="false">
      <c r="A941" s="229"/>
      <c r="B941" s="229"/>
      <c r="C941" s="229"/>
      <c r="D941" s="229"/>
      <c r="E941" s="467"/>
      <c r="I941" s="199"/>
      <c r="J941" s="453"/>
      <c r="K941" s="199"/>
    </row>
    <row r="942" s="444" customFormat="true" ht="15" hidden="false" customHeight="false" outlineLevel="0" collapsed="false">
      <c r="A942" s="229"/>
      <c r="B942" s="229"/>
      <c r="C942" s="229"/>
      <c r="D942" s="229"/>
      <c r="E942" s="467"/>
      <c r="I942" s="199"/>
      <c r="J942" s="453"/>
      <c r="K942" s="199"/>
    </row>
    <row r="943" s="444" customFormat="true" ht="15" hidden="false" customHeight="false" outlineLevel="0" collapsed="false">
      <c r="A943" s="229"/>
      <c r="B943" s="229"/>
      <c r="C943" s="229"/>
      <c r="D943" s="229"/>
      <c r="E943" s="467"/>
      <c r="I943" s="199"/>
      <c r="J943" s="453"/>
      <c r="K943" s="199"/>
    </row>
    <row r="944" s="444" customFormat="true" ht="15" hidden="false" customHeight="false" outlineLevel="0" collapsed="false">
      <c r="A944" s="229"/>
      <c r="B944" s="229"/>
      <c r="C944" s="229"/>
      <c r="D944" s="229"/>
      <c r="E944" s="467"/>
      <c r="I944" s="199"/>
      <c r="J944" s="453"/>
      <c r="K944" s="199"/>
    </row>
    <row r="945" s="444" customFormat="true" ht="15" hidden="false" customHeight="false" outlineLevel="0" collapsed="false">
      <c r="A945" s="229"/>
      <c r="B945" s="229"/>
      <c r="C945" s="229"/>
      <c r="D945" s="229"/>
      <c r="E945" s="467"/>
      <c r="I945" s="199"/>
      <c r="J945" s="453"/>
      <c r="K945" s="199"/>
    </row>
    <row r="946" s="444" customFormat="true" ht="15" hidden="false" customHeight="false" outlineLevel="0" collapsed="false">
      <c r="A946" s="229"/>
      <c r="B946" s="229"/>
      <c r="C946" s="229"/>
      <c r="D946" s="229"/>
      <c r="E946" s="467"/>
      <c r="I946" s="199"/>
      <c r="J946" s="453"/>
      <c r="K946" s="199"/>
    </row>
    <row r="947" s="444" customFormat="true" ht="15" hidden="false" customHeight="false" outlineLevel="0" collapsed="false">
      <c r="A947" s="229"/>
      <c r="B947" s="229"/>
      <c r="C947" s="229"/>
      <c r="D947" s="229"/>
      <c r="E947" s="467"/>
      <c r="I947" s="199"/>
      <c r="J947" s="453"/>
      <c r="K947" s="199"/>
    </row>
    <row r="948" s="444" customFormat="true" ht="15" hidden="false" customHeight="false" outlineLevel="0" collapsed="false">
      <c r="A948" s="229"/>
      <c r="B948" s="229"/>
      <c r="C948" s="229"/>
      <c r="D948" s="229"/>
      <c r="E948" s="467"/>
      <c r="I948" s="199"/>
      <c r="J948" s="453"/>
      <c r="K948" s="199"/>
    </row>
    <row r="949" s="444" customFormat="true" ht="15" hidden="false" customHeight="false" outlineLevel="0" collapsed="false">
      <c r="A949" s="229"/>
      <c r="B949" s="229"/>
      <c r="C949" s="229"/>
      <c r="D949" s="229"/>
      <c r="E949" s="467"/>
      <c r="I949" s="199"/>
      <c r="J949" s="453"/>
      <c r="K949" s="199"/>
    </row>
    <row r="950" s="444" customFormat="true" ht="15" hidden="false" customHeight="false" outlineLevel="0" collapsed="false">
      <c r="A950" s="229"/>
      <c r="B950" s="229"/>
      <c r="C950" s="229"/>
      <c r="D950" s="229"/>
      <c r="E950" s="467"/>
      <c r="I950" s="199"/>
      <c r="J950" s="453"/>
      <c r="K950" s="199"/>
    </row>
    <row r="951" s="444" customFormat="true" ht="15" hidden="false" customHeight="false" outlineLevel="0" collapsed="false">
      <c r="A951" s="229"/>
      <c r="B951" s="229"/>
      <c r="C951" s="229"/>
      <c r="D951" s="229"/>
      <c r="E951" s="467"/>
      <c r="I951" s="199"/>
      <c r="J951" s="453"/>
      <c r="K951" s="199"/>
    </row>
    <row r="952" s="444" customFormat="true" ht="15" hidden="false" customHeight="false" outlineLevel="0" collapsed="false">
      <c r="A952" s="229"/>
      <c r="B952" s="229"/>
      <c r="C952" s="229"/>
      <c r="D952" s="229"/>
      <c r="E952" s="467"/>
      <c r="I952" s="199"/>
      <c r="J952" s="453"/>
      <c r="K952" s="199"/>
    </row>
    <row r="953" s="444" customFormat="true" ht="15" hidden="false" customHeight="false" outlineLevel="0" collapsed="false">
      <c r="A953" s="229"/>
      <c r="B953" s="229"/>
      <c r="C953" s="229"/>
      <c r="D953" s="229"/>
      <c r="E953" s="467"/>
      <c r="I953" s="199"/>
      <c r="J953" s="453"/>
      <c r="K953" s="199"/>
    </row>
    <row r="954" s="444" customFormat="true" ht="15" hidden="false" customHeight="false" outlineLevel="0" collapsed="false">
      <c r="A954" s="229"/>
      <c r="B954" s="229"/>
      <c r="C954" s="229"/>
      <c r="D954" s="229"/>
      <c r="E954" s="467"/>
      <c r="I954" s="199"/>
      <c r="J954" s="453"/>
      <c r="K954" s="199"/>
    </row>
    <row r="955" s="444" customFormat="true" ht="15" hidden="false" customHeight="false" outlineLevel="0" collapsed="false">
      <c r="A955" s="229"/>
      <c r="B955" s="229"/>
      <c r="C955" s="229"/>
      <c r="D955" s="229"/>
      <c r="E955" s="467"/>
      <c r="I955" s="199"/>
      <c r="J955" s="453"/>
      <c r="K955" s="199"/>
    </row>
    <row r="956" s="444" customFormat="true" ht="15" hidden="false" customHeight="false" outlineLevel="0" collapsed="false">
      <c r="A956" s="229"/>
      <c r="B956" s="229"/>
      <c r="C956" s="229"/>
      <c r="D956" s="229"/>
      <c r="E956" s="467"/>
      <c r="I956" s="199"/>
      <c r="J956" s="453"/>
      <c r="K956" s="199"/>
    </row>
    <row r="957" s="444" customFormat="true" ht="15" hidden="false" customHeight="false" outlineLevel="0" collapsed="false">
      <c r="A957" s="229"/>
      <c r="B957" s="229"/>
      <c r="C957" s="229"/>
      <c r="D957" s="229"/>
      <c r="E957" s="467"/>
      <c r="I957" s="199"/>
      <c r="J957" s="453"/>
      <c r="K957" s="199"/>
    </row>
    <row r="958" s="444" customFormat="true" ht="15" hidden="false" customHeight="false" outlineLevel="0" collapsed="false">
      <c r="A958" s="229"/>
      <c r="B958" s="229"/>
      <c r="C958" s="229"/>
      <c r="D958" s="229"/>
      <c r="E958" s="467"/>
      <c r="I958" s="199"/>
      <c r="J958" s="453"/>
      <c r="K958" s="199"/>
    </row>
    <row r="959" s="444" customFormat="true" ht="15" hidden="false" customHeight="false" outlineLevel="0" collapsed="false">
      <c r="A959" s="229"/>
      <c r="B959" s="229"/>
      <c r="C959" s="229"/>
      <c r="D959" s="229"/>
      <c r="E959" s="467"/>
      <c r="I959" s="199"/>
      <c r="J959" s="453"/>
      <c r="K959" s="199"/>
    </row>
    <row r="960" s="444" customFormat="true" ht="15" hidden="false" customHeight="false" outlineLevel="0" collapsed="false">
      <c r="A960" s="229"/>
      <c r="B960" s="229"/>
      <c r="C960" s="229"/>
      <c r="D960" s="229"/>
      <c r="E960" s="467"/>
      <c r="I960" s="199"/>
      <c r="J960" s="453"/>
      <c r="K960" s="199"/>
    </row>
    <row r="961" s="444" customFormat="true" ht="15" hidden="false" customHeight="false" outlineLevel="0" collapsed="false">
      <c r="A961" s="229"/>
      <c r="B961" s="229"/>
      <c r="C961" s="229"/>
      <c r="D961" s="229"/>
      <c r="E961" s="467"/>
      <c r="I961" s="199"/>
      <c r="J961" s="453"/>
      <c r="K961" s="199"/>
    </row>
    <row r="962" s="444" customFormat="true" ht="15" hidden="false" customHeight="false" outlineLevel="0" collapsed="false">
      <c r="A962" s="229"/>
      <c r="B962" s="229"/>
      <c r="C962" s="229"/>
      <c r="D962" s="229"/>
      <c r="E962" s="467"/>
      <c r="I962" s="199"/>
      <c r="J962" s="453"/>
      <c r="K962" s="199"/>
    </row>
    <row r="963" s="444" customFormat="true" ht="15" hidden="false" customHeight="false" outlineLevel="0" collapsed="false">
      <c r="A963" s="229"/>
      <c r="B963" s="229"/>
      <c r="C963" s="229"/>
      <c r="D963" s="229"/>
      <c r="E963" s="467"/>
      <c r="I963" s="199"/>
      <c r="J963" s="453"/>
      <c r="K963" s="199"/>
    </row>
    <row r="964" s="444" customFormat="true" ht="15" hidden="false" customHeight="false" outlineLevel="0" collapsed="false">
      <c r="A964" s="229"/>
      <c r="B964" s="229"/>
      <c r="C964" s="229"/>
      <c r="D964" s="229"/>
      <c r="E964" s="467"/>
      <c r="I964" s="199"/>
      <c r="J964" s="453"/>
      <c r="K964" s="199"/>
    </row>
    <row r="965" s="444" customFormat="true" ht="15" hidden="false" customHeight="false" outlineLevel="0" collapsed="false">
      <c r="A965" s="229"/>
      <c r="B965" s="229"/>
      <c r="C965" s="229"/>
      <c r="D965" s="229"/>
      <c r="E965" s="467"/>
      <c r="I965" s="199"/>
      <c r="J965" s="453"/>
      <c r="K965" s="199"/>
    </row>
    <row r="966" s="444" customFormat="true" ht="15" hidden="false" customHeight="false" outlineLevel="0" collapsed="false">
      <c r="A966" s="229"/>
      <c r="B966" s="229"/>
      <c r="C966" s="229"/>
      <c r="D966" s="229"/>
      <c r="E966" s="467"/>
      <c r="I966" s="199"/>
      <c r="J966" s="453"/>
      <c r="K966" s="199"/>
    </row>
    <row r="967" s="444" customFormat="true" ht="15" hidden="false" customHeight="false" outlineLevel="0" collapsed="false">
      <c r="A967" s="229"/>
      <c r="B967" s="229"/>
      <c r="C967" s="229"/>
      <c r="D967" s="229"/>
      <c r="E967" s="467"/>
      <c r="I967" s="199"/>
      <c r="J967" s="453"/>
      <c r="K967" s="199"/>
    </row>
    <row r="968" s="444" customFormat="true" ht="15" hidden="false" customHeight="false" outlineLevel="0" collapsed="false">
      <c r="A968" s="229"/>
      <c r="B968" s="229"/>
      <c r="C968" s="229"/>
      <c r="D968" s="229"/>
      <c r="E968" s="467"/>
      <c r="I968" s="199"/>
      <c r="J968" s="453"/>
      <c r="K968" s="199"/>
    </row>
    <row r="969" s="444" customFormat="true" ht="15" hidden="false" customHeight="false" outlineLevel="0" collapsed="false">
      <c r="A969" s="229"/>
      <c r="B969" s="229"/>
      <c r="C969" s="229"/>
      <c r="D969" s="229"/>
      <c r="E969" s="467"/>
      <c r="I969" s="199"/>
      <c r="J969" s="453"/>
      <c r="K969" s="199"/>
    </row>
    <row r="970" s="444" customFormat="true" ht="15" hidden="false" customHeight="false" outlineLevel="0" collapsed="false">
      <c r="A970" s="229"/>
      <c r="B970" s="229"/>
      <c r="C970" s="229"/>
      <c r="D970" s="229"/>
      <c r="E970" s="467"/>
      <c r="I970" s="199"/>
      <c r="J970" s="453"/>
      <c r="K970" s="199"/>
    </row>
    <row r="971" s="444" customFormat="true" ht="15" hidden="false" customHeight="false" outlineLevel="0" collapsed="false">
      <c r="A971" s="229"/>
      <c r="B971" s="229"/>
      <c r="C971" s="229"/>
      <c r="D971" s="229"/>
      <c r="E971" s="467"/>
      <c r="I971" s="199"/>
      <c r="J971" s="453"/>
      <c r="K971" s="199"/>
    </row>
    <row r="972" s="444" customFormat="true" ht="15" hidden="false" customHeight="false" outlineLevel="0" collapsed="false">
      <c r="A972" s="229"/>
      <c r="B972" s="229"/>
      <c r="C972" s="229"/>
      <c r="D972" s="229"/>
      <c r="E972" s="467"/>
      <c r="I972" s="199"/>
      <c r="J972" s="453"/>
      <c r="K972" s="199"/>
    </row>
    <row r="973" s="444" customFormat="true" ht="15" hidden="false" customHeight="false" outlineLevel="0" collapsed="false">
      <c r="A973" s="229"/>
      <c r="B973" s="229"/>
      <c r="C973" s="229"/>
      <c r="D973" s="229"/>
      <c r="E973" s="467"/>
      <c r="I973" s="199"/>
      <c r="J973" s="453"/>
      <c r="K973" s="199"/>
    </row>
    <row r="974" s="444" customFormat="true" ht="15" hidden="false" customHeight="false" outlineLevel="0" collapsed="false">
      <c r="A974" s="229"/>
      <c r="B974" s="229"/>
      <c r="C974" s="229"/>
      <c r="D974" s="229"/>
      <c r="E974" s="467"/>
      <c r="I974" s="199"/>
      <c r="J974" s="453"/>
      <c r="K974" s="199"/>
    </row>
    <row r="975" s="444" customFormat="true" ht="15" hidden="false" customHeight="false" outlineLevel="0" collapsed="false">
      <c r="A975" s="229"/>
      <c r="B975" s="229"/>
      <c r="C975" s="229"/>
      <c r="D975" s="229"/>
      <c r="E975" s="467"/>
      <c r="I975" s="199"/>
      <c r="J975" s="453"/>
      <c r="K975" s="199"/>
    </row>
    <row r="976" s="444" customFormat="true" ht="15" hidden="false" customHeight="false" outlineLevel="0" collapsed="false">
      <c r="A976" s="229"/>
      <c r="B976" s="229"/>
      <c r="C976" s="229"/>
      <c r="D976" s="229"/>
      <c r="E976" s="467"/>
      <c r="I976" s="199"/>
      <c r="J976" s="453"/>
      <c r="K976" s="199"/>
    </row>
    <row r="977" s="444" customFormat="true" ht="15" hidden="false" customHeight="false" outlineLevel="0" collapsed="false">
      <c r="A977" s="229"/>
      <c r="B977" s="229"/>
      <c r="C977" s="229"/>
      <c r="D977" s="229"/>
      <c r="E977" s="467"/>
      <c r="I977" s="199"/>
      <c r="J977" s="453"/>
      <c r="K977" s="199"/>
    </row>
    <row r="978" s="444" customFormat="true" ht="15" hidden="false" customHeight="false" outlineLevel="0" collapsed="false">
      <c r="A978" s="229"/>
      <c r="B978" s="229"/>
      <c r="C978" s="229"/>
      <c r="D978" s="229"/>
      <c r="E978" s="467"/>
      <c r="I978" s="199"/>
      <c r="J978" s="453"/>
      <c r="K978" s="199"/>
    </row>
    <row r="979" s="444" customFormat="true" ht="15" hidden="false" customHeight="false" outlineLevel="0" collapsed="false">
      <c r="A979" s="229"/>
      <c r="B979" s="229"/>
      <c r="C979" s="229"/>
      <c r="D979" s="229"/>
      <c r="E979" s="467"/>
      <c r="I979" s="199"/>
      <c r="J979" s="453"/>
      <c r="K979" s="199"/>
    </row>
    <row r="980" s="444" customFormat="true" ht="15" hidden="false" customHeight="false" outlineLevel="0" collapsed="false">
      <c r="A980" s="229"/>
      <c r="B980" s="229"/>
      <c r="C980" s="229"/>
      <c r="D980" s="229"/>
      <c r="E980" s="467"/>
      <c r="I980" s="199"/>
      <c r="J980" s="453"/>
      <c r="K980" s="199"/>
    </row>
    <row r="981" s="444" customFormat="true" ht="15" hidden="false" customHeight="false" outlineLevel="0" collapsed="false">
      <c r="A981" s="229"/>
      <c r="B981" s="229"/>
      <c r="C981" s="229"/>
      <c r="D981" s="229"/>
      <c r="E981" s="467"/>
      <c r="I981" s="199"/>
      <c r="J981" s="453"/>
      <c r="K981" s="199"/>
    </row>
    <row r="982" s="444" customFormat="true" ht="15" hidden="false" customHeight="false" outlineLevel="0" collapsed="false">
      <c r="A982" s="229"/>
      <c r="B982" s="229"/>
      <c r="C982" s="229"/>
      <c r="D982" s="229"/>
      <c r="E982" s="467"/>
      <c r="I982" s="199"/>
      <c r="J982" s="453"/>
      <c r="K982" s="199"/>
    </row>
    <row r="983" s="444" customFormat="true" ht="15" hidden="false" customHeight="false" outlineLevel="0" collapsed="false">
      <c r="A983" s="229"/>
      <c r="B983" s="229"/>
      <c r="C983" s="229"/>
      <c r="D983" s="229"/>
      <c r="E983" s="467"/>
      <c r="I983" s="199"/>
      <c r="J983" s="453"/>
      <c r="K983" s="199"/>
    </row>
    <row r="984" s="444" customFormat="true" ht="15" hidden="false" customHeight="false" outlineLevel="0" collapsed="false">
      <c r="A984" s="229"/>
      <c r="B984" s="229"/>
      <c r="C984" s="229"/>
      <c r="D984" s="229"/>
      <c r="E984" s="467"/>
      <c r="I984" s="199"/>
      <c r="J984" s="453"/>
      <c r="K984" s="199"/>
    </row>
    <row r="985" s="444" customFormat="true" ht="15" hidden="false" customHeight="false" outlineLevel="0" collapsed="false">
      <c r="A985" s="229"/>
      <c r="B985" s="229"/>
      <c r="C985" s="229"/>
      <c r="D985" s="229"/>
      <c r="E985" s="467"/>
      <c r="I985" s="199"/>
      <c r="J985" s="453"/>
      <c r="K985" s="199"/>
    </row>
    <row r="986" s="444" customFormat="true" ht="15" hidden="false" customHeight="false" outlineLevel="0" collapsed="false">
      <c r="A986" s="229"/>
      <c r="B986" s="229"/>
      <c r="C986" s="229"/>
      <c r="D986" s="229"/>
      <c r="E986" s="467"/>
      <c r="I986" s="199"/>
      <c r="J986" s="453"/>
      <c r="K986" s="199"/>
    </row>
    <row r="987" s="444" customFormat="true" ht="15" hidden="false" customHeight="false" outlineLevel="0" collapsed="false">
      <c r="A987" s="229"/>
      <c r="B987" s="229"/>
      <c r="C987" s="229"/>
      <c r="D987" s="229"/>
      <c r="E987" s="467"/>
      <c r="I987" s="199"/>
      <c r="J987" s="453"/>
      <c r="K987" s="199"/>
    </row>
    <row r="988" s="444" customFormat="true" ht="15" hidden="false" customHeight="false" outlineLevel="0" collapsed="false">
      <c r="A988" s="229"/>
      <c r="B988" s="229"/>
      <c r="C988" s="229"/>
      <c r="D988" s="229"/>
      <c r="E988" s="467"/>
      <c r="I988" s="199"/>
      <c r="J988" s="453"/>
      <c r="K988" s="199"/>
    </row>
    <row r="989" s="444" customFormat="true" ht="15" hidden="false" customHeight="false" outlineLevel="0" collapsed="false">
      <c r="A989" s="229"/>
      <c r="B989" s="229"/>
      <c r="C989" s="229"/>
      <c r="D989" s="229"/>
      <c r="E989" s="467"/>
      <c r="I989" s="199"/>
      <c r="J989" s="453"/>
      <c r="K989" s="199"/>
    </row>
    <row r="990" s="444" customFormat="true" ht="15" hidden="false" customHeight="false" outlineLevel="0" collapsed="false">
      <c r="A990" s="229"/>
      <c r="B990" s="229"/>
      <c r="C990" s="229"/>
      <c r="D990" s="229"/>
      <c r="E990" s="467"/>
      <c r="I990" s="199"/>
      <c r="J990" s="453"/>
      <c r="K990" s="199"/>
    </row>
    <row r="991" s="444" customFormat="true" ht="15" hidden="false" customHeight="false" outlineLevel="0" collapsed="false">
      <c r="A991" s="229"/>
      <c r="B991" s="229"/>
      <c r="C991" s="229"/>
      <c r="D991" s="229"/>
      <c r="E991" s="467"/>
      <c r="I991" s="199"/>
      <c r="J991" s="453"/>
      <c r="K991" s="199"/>
    </row>
    <row r="992" s="444" customFormat="true" ht="15" hidden="false" customHeight="false" outlineLevel="0" collapsed="false">
      <c r="A992" s="229"/>
      <c r="B992" s="229"/>
      <c r="C992" s="229"/>
      <c r="D992" s="229"/>
      <c r="E992" s="467"/>
      <c r="I992" s="199"/>
      <c r="J992" s="453"/>
      <c r="K992" s="199"/>
    </row>
    <row r="993" s="444" customFormat="true" ht="15" hidden="false" customHeight="false" outlineLevel="0" collapsed="false">
      <c r="A993" s="229"/>
      <c r="B993" s="229"/>
      <c r="C993" s="229"/>
      <c r="D993" s="229"/>
      <c r="E993" s="467"/>
      <c r="I993" s="199"/>
      <c r="J993" s="453"/>
      <c r="K993" s="199"/>
    </row>
    <row r="994" s="444" customFormat="true" ht="15" hidden="false" customHeight="false" outlineLevel="0" collapsed="false">
      <c r="A994" s="229"/>
      <c r="B994" s="229"/>
      <c r="C994" s="229"/>
      <c r="D994" s="229"/>
      <c r="E994" s="467"/>
      <c r="I994" s="199"/>
      <c r="J994" s="453"/>
      <c r="K994" s="199"/>
    </row>
    <row r="995" s="444" customFormat="true" ht="15" hidden="false" customHeight="false" outlineLevel="0" collapsed="false">
      <c r="A995" s="229"/>
      <c r="B995" s="229"/>
      <c r="C995" s="229"/>
      <c r="D995" s="229"/>
      <c r="E995" s="467"/>
      <c r="I995" s="199"/>
      <c r="J995" s="453"/>
      <c r="K995" s="199"/>
    </row>
    <row r="996" s="444" customFormat="true" ht="15" hidden="false" customHeight="false" outlineLevel="0" collapsed="false">
      <c r="A996" s="229"/>
      <c r="B996" s="229"/>
      <c r="C996" s="229"/>
      <c r="D996" s="229"/>
      <c r="E996" s="467"/>
      <c r="I996" s="199"/>
      <c r="J996" s="453"/>
      <c r="K996" s="199"/>
    </row>
    <row r="997" s="444" customFormat="true" ht="15" hidden="false" customHeight="false" outlineLevel="0" collapsed="false">
      <c r="A997" s="229"/>
      <c r="B997" s="229"/>
      <c r="C997" s="229"/>
      <c r="D997" s="229"/>
      <c r="E997" s="467"/>
      <c r="I997" s="199"/>
      <c r="J997" s="453"/>
      <c r="K997" s="199"/>
    </row>
    <row r="998" s="444" customFormat="true" ht="15" hidden="false" customHeight="false" outlineLevel="0" collapsed="false">
      <c r="A998" s="229"/>
      <c r="B998" s="229"/>
      <c r="C998" s="229"/>
      <c r="D998" s="229"/>
      <c r="E998" s="467"/>
      <c r="I998" s="199"/>
      <c r="J998" s="453"/>
      <c r="K998" s="199"/>
    </row>
    <row r="999" s="444" customFormat="true" ht="15" hidden="false" customHeight="false" outlineLevel="0" collapsed="false">
      <c r="A999" s="229"/>
      <c r="B999" s="229"/>
      <c r="C999" s="229"/>
      <c r="D999" s="229"/>
      <c r="E999" s="467"/>
      <c r="I999" s="199"/>
      <c r="J999" s="453"/>
      <c r="K999" s="199"/>
    </row>
    <row r="1000" s="444" customFormat="true" ht="15" hidden="false" customHeight="false" outlineLevel="0" collapsed="false">
      <c r="A1000" s="229"/>
      <c r="B1000" s="229"/>
      <c r="C1000" s="229"/>
      <c r="D1000" s="229"/>
      <c r="E1000" s="467"/>
      <c r="I1000" s="199"/>
      <c r="J1000" s="453"/>
      <c r="K1000" s="199"/>
    </row>
    <row r="1001" s="444" customFormat="true" ht="15" hidden="false" customHeight="false" outlineLevel="0" collapsed="false">
      <c r="A1001" s="229"/>
      <c r="B1001" s="229"/>
      <c r="C1001" s="229"/>
      <c r="D1001" s="229"/>
      <c r="E1001" s="467"/>
      <c r="I1001" s="199"/>
      <c r="J1001" s="453"/>
      <c r="K1001" s="199"/>
    </row>
    <row r="1002" s="444" customFormat="true" ht="15" hidden="false" customHeight="false" outlineLevel="0" collapsed="false">
      <c r="A1002" s="229"/>
      <c r="B1002" s="229"/>
      <c r="C1002" s="229"/>
      <c r="D1002" s="229"/>
      <c r="E1002" s="467"/>
      <c r="I1002" s="199"/>
      <c r="J1002" s="453"/>
      <c r="K1002" s="199"/>
    </row>
    <row r="1003" s="444" customFormat="true" ht="15" hidden="false" customHeight="false" outlineLevel="0" collapsed="false">
      <c r="A1003" s="229"/>
      <c r="B1003" s="229"/>
      <c r="C1003" s="229"/>
      <c r="D1003" s="229"/>
      <c r="E1003" s="467"/>
      <c r="I1003" s="199"/>
      <c r="J1003" s="453"/>
      <c r="K1003" s="199"/>
    </row>
    <row r="1004" s="444" customFormat="true" ht="15" hidden="false" customHeight="false" outlineLevel="0" collapsed="false">
      <c r="A1004" s="229"/>
      <c r="B1004" s="229"/>
      <c r="C1004" s="229"/>
      <c r="D1004" s="229"/>
      <c r="E1004" s="467"/>
      <c r="I1004" s="199"/>
      <c r="J1004" s="453"/>
      <c r="K1004" s="199"/>
    </row>
    <row r="1005" s="444" customFormat="true" ht="15" hidden="false" customHeight="false" outlineLevel="0" collapsed="false">
      <c r="A1005" s="229"/>
      <c r="B1005" s="229"/>
      <c r="C1005" s="229"/>
      <c r="D1005" s="229"/>
      <c r="E1005" s="467"/>
      <c r="I1005" s="199"/>
      <c r="J1005" s="453"/>
      <c r="K1005" s="199"/>
    </row>
    <row r="1006" s="444" customFormat="true" ht="15" hidden="false" customHeight="false" outlineLevel="0" collapsed="false">
      <c r="A1006" s="229"/>
      <c r="B1006" s="229"/>
      <c r="C1006" s="229"/>
      <c r="D1006" s="229"/>
      <c r="E1006" s="467"/>
      <c r="I1006" s="199"/>
      <c r="J1006" s="453"/>
      <c r="K1006" s="199"/>
    </row>
    <row r="1007" s="444" customFormat="true" ht="15" hidden="false" customHeight="false" outlineLevel="0" collapsed="false">
      <c r="A1007" s="229"/>
      <c r="B1007" s="229"/>
      <c r="C1007" s="229"/>
      <c r="D1007" s="229"/>
      <c r="E1007" s="467"/>
      <c r="I1007" s="199"/>
      <c r="J1007" s="453"/>
      <c r="K1007" s="199"/>
    </row>
    <row r="1008" s="444" customFormat="true" ht="15" hidden="false" customHeight="false" outlineLevel="0" collapsed="false">
      <c r="A1008" s="229"/>
      <c r="B1008" s="229"/>
      <c r="C1008" s="229"/>
      <c r="D1008" s="229"/>
      <c r="E1008" s="467"/>
      <c r="I1008" s="199"/>
      <c r="J1008" s="453"/>
      <c r="K1008" s="199"/>
    </row>
    <row r="1009" s="444" customFormat="true" ht="15" hidden="false" customHeight="false" outlineLevel="0" collapsed="false">
      <c r="A1009" s="229"/>
      <c r="B1009" s="229"/>
      <c r="C1009" s="229"/>
      <c r="D1009" s="229"/>
      <c r="E1009" s="467"/>
      <c r="I1009" s="199"/>
      <c r="J1009" s="453"/>
      <c r="K1009" s="199"/>
    </row>
    <row r="1010" s="444" customFormat="true" ht="15" hidden="false" customHeight="false" outlineLevel="0" collapsed="false">
      <c r="A1010" s="229"/>
      <c r="B1010" s="229"/>
      <c r="C1010" s="229"/>
      <c r="D1010" s="229"/>
      <c r="E1010" s="467"/>
      <c r="I1010" s="199"/>
      <c r="J1010" s="453"/>
      <c r="K1010" s="199"/>
    </row>
    <row r="1011" s="444" customFormat="true" ht="15" hidden="false" customHeight="false" outlineLevel="0" collapsed="false">
      <c r="A1011" s="229"/>
      <c r="B1011" s="229"/>
      <c r="C1011" s="229"/>
      <c r="D1011" s="229"/>
      <c r="E1011" s="467"/>
      <c r="I1011" s="199"/>
      <c r="J1011" s="453"/>
      <c r="K1011" s="199"/>
    </row>
    <row r="1012" s="444" customFormat="true" ht="15" hidden="false" customHeight="false" outlineLevel="0" collapsed="false">
      <c r="A1012" s="229"/>
      <c r="B1012" s="229"/>
      <c r="C1012" s="229"/>
      <c r="D1012" s="229"/>
      <c r="E1012" s="467"/>
      <c r="I1012" s="199"/>
      <c r="J1012" s="453"/>
      <c r="K1012" s="199"/>
    </row>
    <row r="1013" s="444" customFormat="true" ht="15" hidden="false" customHeight="false" outlineLevel="0" collapsed="false">
      <c r="A1013" s="229"/>
      <c r="B1013" s="229"/>
      <c r="C1013" s="229"/>
      <c r="D1013" s="229"/>
      <c r="E1013" s="467"/>
      <c r="I1013" s="199"/>
      <c r="J1013" s="453"/>
      <c r="K1013" s="199"/>
    </row>
    <row r="1014" s="444" customFormat="true" ht="15" hidden="false" customHeight="false" outlineLevel="0" collapsed="false">
      <c r="A1014" s="229"/>
      <c r="B1014" s="229"/>
      <c r="C1014" s="229"/>
      <c r="D1014" s="229"/>
      <c r="E1014" s="467"/>
      <c r="I1014" s="199"/>
      <c r="J1014" s="453"/>
      <c r="K1014" s="199"/>
    </row>
    <row r="1015" s="444" customFormat="true" ht="15" hidden="false" customHeight="false" outlineLevel="0" collapsed="false">
      <c r="A1015" s="229"/>
      <c r="B1015" s="229"/>
      <c r="C1015" s="229"/>
      <c r="D1015" s="229"/>
      <c r="E1015" s="467"/>
      <c r="I1015" s="199"/>
      <c r="J1015" s="453"/>
      <c r="K1015" s="199"/>
    </row>
    <row r="1016" s="444" customFormat="true" ht="15" hidden="false" customHeight="false" outlineLevel="0" collapsed="false">
      <c r="A1016" s="229"/>
      <c r="B1016" s="229"/>
      <c r="C1016" s="229"/>
      <c r="D1016" s="229"/>
      <c r="E1016" s="467"/>
      <c r="I1016" s="199"/>
      <c r="J1016" s="453"/>
      <c r="K1016" s="199"/>
    </row>
    <row r="1017" s="444" customFormat="true" ht="15" hidden="false" customHeight="false" outlineLevel="0" collapsed="false">
      <c r="A1017" s="229"/>
      <c r="B1017" s="229"/>
      <c r="C1017" s="229"/>
      <c r="D1017" s="229"/>
      <c r="E1017" s="467"/>
      <c r="I1017" s="199"/>
      <c r="J1017" s="453"/>
      <c r="K1017" s="199"/>
    </row>
    <row r="1018" s="444" customFormat="true" ht="15" hidden="false" customHeight="false" outlineLevel="0" collapsed="false">
      <c r="A1018" s="229"/>
      <c r="B1018" s="229"/>
      <c r="C1018" s="229"/>
      <c r="D1018" s="229"/>
      <c r="E1018" s="467"/>
      <c r="I1018" s="199"/>
      <c r="J1018" s="453"/>
      <c r="K1018" s="199"/>
    </row>
    <row r="1019" s="444" customFormat="true" ht="15" hidden="false" customHeight="false" outlineLevel="0" collapsed="false">
      <c r="A1019" s="229"/>
      <c r="B1019" s="229"/>
      <c r="C1019" s="229"/>
      <c r="D1019" s="229"/>
      <c r="E1019" s="467"/>
      <c r="I1019" s="199"/>
      <c r="J1019" s="453"/>
      <c r="K1019" s="199"/>
    </row>
    <row r="1020" s="444" customFormat="true" ht="15" hidden="false" customHeight="false" outlineLevel="0" collapsed="false">
      <c r="A1020" s="229"/>
      <c r="B1020" s="229"/>
      <c r="C1020" s="229"/>
      <c r="D1020" s="229"/>
      <c r="E1020" s="467"/>
      <c r="I1020" s="199"/>
      <c r="J1020" s="453"/>
      <c r="K1020" s="199"/>
    </row>
    <row r="1021" s="444" customFormat="true" ht="15" hidden="false" customHeight="false" outlineLevel="0" collapsed="false">
      <c r="A1021" s="229"/>
      <c r="B1021" s="229"/>
      <c r="C1021" s="229"/>
      <c r="D1021" s="229"/>
      <c r="E1021" s="467"/>
      <c r="I1021" s="199"/>
      <c r="J1021" s="453"/>
      <c r="K1021" s="199"/>
    </row>
    <row r="1022" s="444" customFormat="true" ht="15" hidden="false" customHeight="false" outlineLevel="0" collapsed="false">
      <c r="A1022" s="229"/>
      <c r="B1022" s="229"/>
      <c r="C1022" s="229"/>
      <c r="D1022" s="229"/>
      <c r="E1022" s="467"/>
      <c r="I1022" s="199"/>
      <c r="J1022" s="453"/>
      <c r="K1022" s="199"/>
    </row>
    <row r="1023" s="444" customFormat="true" ht="15" hidden="false" customHeight="false" outlineLevel="0" collapsed="false">
      <c r="A1023" s="229"/>
      <c r="B1023" s="229"/>
      <c r="C1023" s="229"/>
      <c r="D1023" s="229"/>
      <c r="E1023" s="467"/>
      <c r="I1023" s="199"/>
      <c r="J1023" s="453"/>
      <c r="K1023" s="199"/>
    </row>
    <row r="1024" s="444" customFormat="true" ht="15" hidden="false" customHeight="false" outlineLevel="0" collapsed="false">
      <c r="A1024" s="229"/>
      <c r="B1024" s="229"/>
      <c r="C1024" s="229"/>
      <c r="D1024" s="229"/>
      <c r="E1024" s="467"/>
      <c r="I1024" s="199"/>
      <c r="J1024" s="453"/>
      <c r="K1024" s="199"/>
    </row>
    <row r="1025" s="444" customFormat="true" ht="15" hidden="false" customHeight="false" outlineLevel="0" collapsed="false">
      <c r="A1025" s="229"/>
      <c r="B1025" s="229"/>
      <c r="C1025" s="229"/>
      <c r="D1025" s="229"/>
      <c r="E1025" s="467"/>
      <c r="I1025" s="199"/>
      <c r="J1025" s="453"/>
      <c r="K1025" s="199"/>
    </row>
    <row r="1026" s="444" customFormat="true" ht="15" hidden="false" customHeight="false" outlineLevel="0" collapsed="false">
      <c r="A1026" s="229"/>
      <c r="B1026" s="229"/>
      <c r="C1026" s="229"/>
      <c r="D1026" s="229"/>
      <c r="E1026" s="467"/>
      <c r="I1026" s="199"/>
      <c r="J1026" s="453"/>
      <c r="K1026" s="199"/>
    </row>
    <row r="1027" s="444" customFormat="true" ht="15" hidden="false" customHeight="false" outlineLevel="0" collapsed="false">
      <c r="A1027" s="229"/>
      <c r="B1027" s="229"/>
      <c r="C1027" s="229"/>
      <c r="D1027" s="229"/>
      <c r="E1027" s="467"/>
      <c r="I1027" s="199"/>
      <c r="J1027" s="453"/>
      <c r="K1027" s="199"/>
    </row>
    <row r="1028" s="444" customFormat="true" ht="15" hidden="false" customHeight="false" outlineLevel="0" collapsed="false">
      <c r="A1028" s="229"/>
      <c r="B1028" s="229"/>
      <c r="C1028" s="229"/>
      <c r="D1028" s="229"/>
      <c r="E1028" s="467"/>
      <c r="I1028" s="199"/>
      <c r="J1028" s="453"/>
      <c r="K1028" s="199"/>
    </row>
    <row r="1029" s="444" customFormat="true" ht="15" hidden="false" customHeight="false" outlineLevel="0" collapsed="false">
      <c r="A1029" s="229"/>
      <c r="B1029" s="229"/>
      <c r="C1029" s="229"/>
      <c r="D1029" s="229"/>
      <c r="E1029" s="467"/>
      <c r="I1029" s="199"/>
      <c r="J1029" s="453"/>
      <c r="K1029" s="199"/>
    </row>
    <row r="1030" s="444" customFormat="true" ht="15" hidden="false" customHeight="false" outlineLevel="0" collapsed="false">
      <c r="A1030" s="229"/>
      <c r="B1030" s="229"/>
      <c r="C1030" s="229"/>
      <c r="D1030" s="229"/>
      <c r="E1030" s="467"/>
      <c r="I1030" s="199"/>
      <c r="J1030" s="453"/>
      <c r="K1030" s="199"/>
    </row>
    <row r="1031" s="444" customFormat="true" ht="15" hidden="false" customHeight="false" outlineLevel="0" collapsed="false">
      <c r="A1031" s="229"/>
      <c r="B1031" s="229"/>
      <c r="C1031" s="229"/>
      <c r="D1031" s="229"/>
      <c r="E1031" s="467"/>
      <c r="I1031" s="199"/>
      <c r="J1031" s="453"/>
      <c r="K1031" s="199"/>
    </row>
    <row r="1032" s="444" customFormat="true" ht="15" hidden="false" customHeight="false" outlineLevel="0" collapsed="false">
      <c r="A1032" s="229"/>
      <c r="B1032" s="229"/>
      <c r="C1032" s="229"/>
      <c r="D1032" s="229"/>
      <c r="E1032" s="467"/>
      <c r="I1032" s="199"/>
      <c r="J1032" s="453"/>
      <c r="K1032" s="199"/>
    </row>
    <row r="1033" s="444" customFormat="true" ht="15" hidden="false" customHeight="false" outlineLevel="0" collapsed="false">
      <c r="A1033" s="229"/>
      <c r="B1033" s="229"/>
      <c r="C1033" s="229"/>
      <c r="D1033" s="229"/>
      <c r="E1033" s="467"/>
      <c r="I1033" s="199"/>
      <c r="J1033" s="453"/>
      <c r="K1033" s="199"/>
    </row>
    <row r="1034" s="444" customFormat="true" ht="15" hidden="false" customHeight="false" outlineLevel="0" collapsed="false">
      <c r="A1034" s="229"/>
      <c r="B1034" s="229"/>
      <c r="C1034" s="229"/>
      <c r="D1034" s="229"/>
      <c r="E1034" s="467"/>
      <c r="I1034" s="199"/>
      <c r="J1034" s="453"/>
      <c r="K1034" s="199"/>
    </row>
    <row r="1035" s="444" customFormat="true" ht="15" hidden="false" customHeight="false" outlineLevel="0" collapsed="false">
      <c r="A1035" s="229"/>
      <c r="B1035" s="229"/>
      <c r="C1035" s="229"/>
      <c r="D1035" s="229"/>
      <c r="E1035" s="467"/>
      <c r="I1035" s="199"/>
      <c r="J1035" s="453"/>
      <c r="K1035" s="199"/>
    </row>
    <row r="1036" s="444" customFormat="true" ht="15" hidden="false" customHeight="false" outlineLevel="0" collapsed="false">
      <c r="A1036" s="229"/>
      <c r="B1036" s="229"/>
      <c r="C1036" s="229"/>
      <c r="D1036" s="229"/>
      <c r="E1036" s="467"/>
      <c r="I1036" s="199"/>
      <c r="J1036" s="453"/>
      <c r="K1036" s="199"/>
    </row>
    <row r="1037" s="444" customFormat="true" ht="15" hidden="false" customHeight="false" outlineLevel="0" collapsed="false">
      <c r="A1037" s="229"/>
      <c r="B1037" s="229"/>
      <c r="C1037" s="229"/>
      <c r="D1037" s="229"/>
      <c r="E1037" s="467"/>
      <c r="I1037" s="199"/>
      <c r="J1037" s="453"/>
      <c r="K1037" s="199"/>
    </row>
    <row r="1038" s="444" customFormat="true" ht="15" hidden="false" customHeight="false" outlineLevel="0" collapsed="false">
      <c r="A1038" s="229"/>
      <c r="B1038" s="229"/>
      <c r="C1038" s="229"/>
      <c r="D1038" s="229"/>
      <c r="E1038" s="467"/>
      <c r="I1038" s="199"/>
      <c r="J1038" s="453"/>
      <c r="K1038" s="199"/>
    </row>
    <row r="1039" s="444" customFormat="true" ht="15" hidden="false" customHeight="false" outlineLevel="0" collapsed="false">
      <c r="A1039" s="229"/>
      <c r="B1039" s="229"/>
      <c r="C1039" s="229"/>
      <c r="D1039" s="229"/>
      <c r="E1039" s="467"/>
      <c r="I1039" s="199"/>
      <c r="J1039" s="453"/>
      <c r="K1039" s="199"/>
    </row>
    <row r="1040" s="444" customFormat="true" ht="15" hidden="false" customHeight="false" outlineLevel="0" collapsed="false">
      <c r="A1040" s="229"/>
      <c r="B1040" s="229"/>
      <c r="C1040" s="229"/>
      <c r="D1040" s="229"/>
      <c r="E1040" s="467"/>
      <c r="I1040" s="199"/>
      <c r="J1040" s="453"/>
      <c r="K1040" s="199"/>
    </row>
    <row r="1041" s="444" customFormat="true" ht="15" hidden="false" customHeight="false" outlineLevel="0" collapsed="false">
      <c r="A1041" s="229"/>
      <c r="B1041" s="229"/>
      <c r="C1041" s="229"/>
      <c r="D1041" s="229"/>
      <c r="E1041" s="467"/>
      <c r="I1041" s="199"/>
      <c r="J1041" s="453"/>
      <c r="K1041" s="199"/>
    </row>
    <row r="1042" s="444" customFormat="true" ht="15" hidden="false" customHeight="false" outlineLevel="0" collapsed="false">
      <c r="A1042" s="229"/>
      <c r="B1042" s="229"/>
      <c r="C1042" s="229"/>
      <c r="D1042" s="229"/>
      <c r="E1042" s="467"/>
      <c r="I1042" s="199"/>
      <c r="J1042" s="453"/>
      <c r="K1042" s="199"/>
    </row>
    <row r="1043" s="444" customFormat="true" ht="15" hidden="false" customHeight="false" outlineLevel="0" collapsed="false">
      <c r="A1043" s="229"/>
      <c r="B1043" s="229"/>
      <c r="C1043" s="229"/>
      <c r="D1043" s="229"/>
      <c r="E1043" s="467"/>
      <c r="I1043" s="199"/>
      <c r="J1043" s="453"/>
      <c r="K1043" s="199"/>
    </row>
    <row r="1044" s="444" customFormat="true" ht="15" hidden="false" customHeight="false" outlineLevel="0" collapsed="false">
      <c r="A1044" s="229"/>
      <c r="B1044" s="229"/>
      <c r="C1044" s="229"/>
      <c r="D1044" s="229"/>
      <c r="E1044" s="467"/>
      <c r="I1044" s="199"/>
      <c r="J1044" s="453"/>
      <c r="K1044" s="199"/>
    </row>
    <row r="1045" s="444" customFormat="true" ht="15" hidden="false" customHeight="false" outlineLevel="0" collapsed="false">
      <c r="A1045" s="229"/>
      <c r="B1045" s="229"/>
      <c r="C1045" s="229"/>
      <c r="D1045" s="229"/>
      <c r="E1045" s="467"/>
      <c r="I1045" s="199"/>
      <c r="J1045" s="453"/>
      <c r="K1045" s="199"/>
    </row>
    <row r="1046" s="444" customFormat="true" ht="15" hidden="false" customHeight="false" outlineLevel="0" collapsed="false">
      <c r="A1046" s="229"/>
      <c r="B1046" s="229"/>
      <c r="C1046" s="229"/>
      <c r="D1046" s="229"/>
      <c r="E1046" s="467"/>
      <c r="I1046" s="199"/>
      <c r="J1046" s="453"/>
      <c r="K1046" s="199"/>
    </row>
    <row r="1047" s="444" customFormat="true" ht="15" hidden="false" customHeight="false" outlineLevel="0" collapsed="false">
      <c r="A1047" s="229"/>
      <c r="B1047" s="229"/>
      <c r="C1047" s="229"/>
      <c r="D1047" s="229"/>
      <c r="E1047" s="467"/>
      <c r="I1047" s="199"/>
      <c r="J1047" s="453"/>
      <c r="K1047" s="199"/>
    </row>
    <row r="1048" s="444" customFormat="true" ht="15" hidden="false" customHeight="false" outlineLevel="0" collapsed="false">
      <c r="A1048" s="229"/>
      <c r="B1048" s="229"/>
      <c r="C1048" s="229"/>
      <c r="D1048" s="229"/>
      <c r="E1048" s="467"/>
      <c r="I1048" s="199"/>
      <c r="J1048" s="453"/>
      <c r="K1048" s="199"/>
    </row>
    <row r="1049" s="444" customFormat="true" ht="15" hidden="false" customHeight="false" outlineLevel="0" collapsed="false">
      <c r="A1049" s="229"/>
      <c r="B1049" s="229"/>
      <c r="C1049" s="229"/>
      <c r="D1049" s="229"/>
      <c r="E1049" s="467"/>
      <c r="I1049" s="199"/>
      <c r="J1049" s="453"/>
      <c r="K1049" s="199"/>
    </row>
    <row r="1050" s="444" customFormat="true" ht="15" hidden="false" customHeight="false" outlineLevel="0" collapsed="false">
      <c r="A1050" s="229"/>
      <c r="B1050" s="229"/>
      <c r="C1050" s="229"/>
      <c r="D1050" s="229"/>
      <c r="E1050" s="467"/>
      <c r="I1050" s="199"/>
      <c r="J1050" s="453"/>
      <c r="K1050" s="199"/>
    </row>
    <row r="1051" s="444" customFormat="true" ht="15" hidden="false" customHeight="false" outlineLevel="0" collapsed="false">
      <c r="A1051" s="229"/>
      <c r="B1051" s="229"/>
      <c r="C1051" s="229"/>
      <c r="D1051" s="229"/>
      <c r="E1051" s="467"/>
      <c r="I1051" s="199"/>
      <c r="J1051" s="453"/>
      <c r="K1051" s="199"/>
    </row>
    <row r="1052" s="444" customFormat="true" ht="15" hidden="false" customHeight="false" outlineLevel="0" collapsed="false">
      <c r="A1052" s="229"/>
      <c r="B1052" s="229"/>
      <c r="C1052" s="229"/>
      <c r="D1052" s="229"/>
      <c r="E1052" s="467"/>
      <c r="I1052" s="199"/>
      <c r="J1052" s="453"/>
      <c r="K1052" s="199"/>
    </row>
    <row r="1053" s="444" customFormat="true" ht="15" hidden="false" customHeight="false" outlineLevel="0" collapsed="false">
      <c r="A1053" s="229"/>
      <c r="B1053" s="229"/>
      <c r="C1053" s="229"/>
      <c r="D1053" s="229"/>
      <c r="E1053" s="467"/>
      <c r="I1053" s="199"/>
      <c r="J1053" s="453"/>
      <c r="K1053" s="199"/>
    </row>
    <row r="1054" s="444" customFormat="true" ht="15" hidden="false" customHeight="false" outlineLevel="0" collapsed="false">
      <c r="A1054" s="229"/>
      <c r="B1054" s="229"/>
      <c r="C1054" s="229"/>
      <c r="D1054" s="229"/>
      <c r="E1054" s="467"/>
      <c r="I1054" s="199"/>
      <c r="J1054" s="453"/>
      <c r="K1054" s="199"/>
    </row>
    <row r="1055" s="444" customFormat="true" ht="15" hidden="false" customHeight="false" outlineLevel="0" collapsed="false">
      <c r="A1055" s="229"/>
      <c r="B1055" s="229"/>
      <c r="C1055" s="229"/>
      <c r="D1055" s="229"/>
      <c r="E1055" s="467"/>
      <c r="I1055" s="199"/>
      <c r="J1055" s="453"/>
      <c r="K1055" s="199"/>
    </row>
    <row r="1056" s="444" customFormat="true" ht="15" hidden="false" customHeight="false" outlineLevel="0" collapsed="false">
      <c r="A1056" s="229"/>
      <c r="B1056" s="229"/>
      <c r="C1056" s="229"/>
      <c r="D1056" s="229"/>
      <c r="E1056" s="467"/>
      <c r="I1056" s="199"/>
      <c r="J1056" s="453"/>
      <c r="K1056" s="199"/>
    </row>
    <row r="1057" s="444" customFormat="true" ht="15" hidden="false" customHeight="false" outlineLevel="0" collapsed="false">
      <c r="A1057" s="229"/>
      <c r="B1057" s="229"/>
      <c r="C1057" s="229"/>
      <c r="D1057" s="229"/>
      <c r="E1057" s="467"/>
      <c r="I1057" s="199"/>
      <c r="J1057" s="453"/>
      <c r="K1057" s="199"/>
    </row>
    <row r="1058" s="444" customFormat="true" ht="15" hidden="false" customHeight="false" outlineLevel="0" collapsed="false">
      <c r="A1058" s="229"/>
      <c r="B1058" s="229"/>
      <c r="C1058" s="229"/>
      <c r="D1058" s="229"/>
      <c r="E1058" s="467"/>
      <c r="I1058" s="199"/>
      <c r="J1058" s="453"/>
      <c r="K1058" s="199"/>
    </row>
    <row r="1059" s="444" customFormat="true" ht="15" hidden="false" customHeight="false" outlineLevel="0" collapsed="false">
      <c r="A1059" s="229"/>
      <c r="B1059" s="229"/>
      <c r="C1059" s="229"/>
      <c r="D1059" s="229"/>
      <c r="E1059" s="467"/>
      <c r="I1059" s="199"/>
      <c r="J1059" s="453"/>
      <c r="K1059" s="199"/>
    </row>
    <row r="1060" s="444" customFormat="true" ht="15" hidden="false" customHeight="false" outlineLevel="0" collapsed="false">
      <c r="A1060" s="229"/>
      <c r="B1060" s="229"/>
      <c r="C1060" s="229"/>
      <c r="D1060" s="229"/>
      <c r="E1060" s="467"/>
      <c r="I1060" s="199"/>
      <c r="J1060" s="453"/>
      <c r="K1060" s="199"/>
    </row>
    <row r="1061" s="444" customFormat="true" ht="15" hidden="false" customHeight="false" outlineLevel="0" collapsed="false">
      <c r="A1061" s="229"/>
      <c r="B1061" s="229"/>
      <c r="C1061" s="229"/>
      <c r="D1061" s="229"/>
      <c r="E1061" s="467"/>
      <c r="I1061" s="199"/>
      <c r="J1061" s="453"/>
      <c r="K1061" s="199"/>
    </row>
    <row r="1062" s="444" customFormat="true" ht="15" hidden="false" customHeight="false" outlineLevel="0" collapsed="false">
      <c r="A1062" s="229"/>
      <c r="B1062" s="229"/>
      <c r="C1062" s="229"/>
      <c r="D1062" s="229"/>
      <c r="E1062" s="467"/>
      <c r="I1062" s="199"/>
      <c r="J1062" s="453"/>
      <c r="K1062" s="199"/>
    </row>
    <row r="1063" s="444" customFormat="true" ht="15" hidden="false" customHeight="false" outlineLevel="0" collapsed="false">
      <c r="A1063" s="229"/>
      <c r="B1063" s="229"/>
      <c r="C1063" s="229"/>
      <c r="D1063" s="229"/>
      <c r="E1063" s="467"/>
      <c r="I1063" s="199"/>
      <c r="J1063" s="453"/>
      <c r="K1063" s="199"/>
    </row>
    <row r="1064" s="444" customFormat="true" ht="15" hidden="false" customHeight="false" outlineLevel="0" collapsed="false">
      <c r="A1064" s="229"/>
      <c r="B1064" s="229"/>
      <c r="C1064" s="229"/>
      <c r="D1064" s="229"/>
      <c r="E1064" s="467"/>
      <c r="I1064" s="199"/>
      <c r="J1064" s="453"/>
      <c r="K1064" s="199"/>
    </row>
    <row r="1065" s="444" customFormat="true" ht="15" hidden="false" customHeight="false" outlineLevel="0" collapsed="false">
      <c r="A1065" s="229"/>
      <c r="B1065" s="229"/>
      <c r="C1065" s="229"/>
      <c r="D1065" s="229"/>
      <c r="E1065" s="467"/>
      <c r="I1065" s="199"/>
      <c r="J1065" s="453"/>
      <c r="K1065" s="199"/>
    </row>
    <row r="1066" s="444" customFormat="true" ht="15" hidden="false" customHeight="false" outlineLevel="0" collapsed="false">
      <c r="A1066" s="229"/>
      <c r="B1066" s="229"/>
      <c r="C1066" s="229"/>
      <c r="D1066" s="229"/>
      <c r="E1066" s="467"/>
      <c r="I1066" s="199"/>
      <c r="J1066" s="453"/>
      <c r="K1066" s="199"/>
    </row>
    <row r="1067" s="444" customFormat="true" ht="15" hidden="false" customHeight="false" outlineLevel="0" collapsed="false">
      <c r="A1067" s="229"/>
      <c r="B1067" s="229"/>
      <c r="C1067" s="229"/>
      <c r="D1067" s="229"/>
      <c r="E1067" s="467"/>
      <c r="I1067" s="199"/>
      <c r="J1067" s="453"/>
      <c r="K1067" s="199"/>
    </row>
    <row r="1068" s="444" customFormat="true" ht="15" hidden="false" customHeight="false" outlineLevel="0" collapsed="false">
      <c r="A1068" s="229"/>
      <c r="B1068" s="229"/>
      <c r="C1068" s="229"/>
      <c r="D1068" s="229"/>
      <c r="E1068" s="467"/>
      <c r="I1068" s="199"/>
      <c r="J1068" s="453"/>
      <c r="K1068" s="199"/>
    </row>
    <row r="1069" s="444" customFormat="true" ht="15" hidden="false" customHeight="false" outlineLevel="0" collapsed="false">
      <c r="A1069" s="229"/>
      <c r="B1069" s="229"/>
      <c r="C1069" s="229"/>
      <c r="D1069" s="229"/>
      <c r="E1069" s="467"/>
      <c r="I1069" s="199"/>
      <c r="J1069" s="453"/>
      <c r="K1069" s="199"/>
    </row>
    <row r="1070" s="444" customFormat="true" ht="15" hidden="false" customHeight="false" outlineLevel="0" collapsed="false">
      <c r="A1070" s="229"/>
      <c r="B1070" s="229"/>
      <c r="C1070" s="229"/>
      <c r="D1070" s="229"/>
      <c r="E1070" s="467"/>
      <c r="I1070" s="199"/>
      <c r="J1070" s="453"/>
      <c r="K1070" s="199"/>
    </row>
    <row r="1071" s="444" customFormat="true" ht="15" hidden="false" customHeight="false" outlineLevel="0" collapsed="false">
      <c r="A1071" s="229"/>
      <c r="B1071" s="229"/>
      <c r="C1071" s="229"/>
      <c r="D1071" s="229"/>
      <c r="E1071" s="467"/>
      <c r="I1071" s="199"/>
      <c r="J1071" s="453"/>
      <c r="K1071" s="199"/>
    </row>
    <row r="1072" s="444" customFormat="true" ht="15" hidden="false" customHeight="false" outlineLevel="0" collapsed="false">
      <c r="A1072" s="229"/>
      <c r="B1072" s="229"/>
      <c r="C1072" s="229"/>
      <c r="D1072" s="229"/>
      <c r="E1072" s="467"/>
      <c r="I1072" s="199"/>
      <c r="J1072" s="453"/>
      <c r="K1072" s="199"/>
    </row>
    <row r="1073" s="444" customFormat="true" ht="15" hidden="false" customHeight="false" outlineLevel="0" collapsed="false">
      <c r="A1073" s="229"/>
      <c r="B1073" s="229"/>
      <c r="C1073" s="229"/>
      <c r="D1073" s="229"/>
      <c r="E1073" s="467"/>
      <c r="I1073" s="199"/>
      <c r="J1073" s="453"/>
      <c r="K1073" s="199"/>
    </row>
    <row r="1074" s="444" customFormat="true" ht="15" hidden="false" customHeight="false" outlineLevel="0" collapsed="false">
      <c r="A1074" s="229"/>
      <c r="B1074" s="229"/>
      <c r="C1074" s="229"/>
      <c r="D1074" s="229"/>
      <c r="E1074" s="467"/>
      <c r="I1074" s="199"/>
      <c r="J1074" s="453"/>
      <c r="K1074" s="199"/>
    </row>
    <row r="1075" s="444" customFormat="true" ht="15" hidden="false" customHeight="false" outlineLevel="0" collapsed="false">
      <c r="A1075" s="229"/>
      <c r="B1075" s="229"/>
      <c r="C1075" s="229"/>
      <c r="D1075" s="229"/>
      <c r="E1075" s="467"/>
      <c r="I1075" s="199"/>
      <c r="J1075" s="453"/>
      <c r="K1075" s="199"/>
    </row>
    <row r="1076" s="444" customFormat="true" ht="15" hidden="false" customHeight="false" outlineLevel="0" collapsed="false">
      <c r="A1076" s="229"/>
      <c r="B1076" s="229"/>
      <c r="C1076" s="229"/>
      <c r="D1076" s="229"/>
      <c r="E1076" s="467"/>
      <c r="I1076" s="199"/>
      <c r="J1076" s="453"/>
      <c r="K1076" s="199"/>
    </row>
    <row r="1077" s="444" customFormat="true" ht="15" hidden="false" customHeight="false" outlineLevel="0" collapsed="false">
      <c r="A1077" s="229"/>
      <c r="B1077" s="229"/>
      <c r="C1077" s="229"/>
      <c r="D1077" s="229"/>
      <c r="E1077" s="467"/>
      <c r="I1077" s="199"/>
      <c r="J1077" s="453"/>
      <c r="K1077" s="199"/>
    </row>
    <row r="1078" s="444" customFormat="true" ht="15" hidden="false" customHeight="false" outlineLevel="0" collapsed="false">
      <c r="A1078" s="229"/>
      <c r="B1078" s="229"/>
      <c r="C1078" s="229"/>
      <c r="D1078" s="229"/>
      <c r="E1078" s="467"/>
      <c r="I1078" s="199"/>
      <c r="J1078" s="453"/>
      <c r="K1078" s="199"/>
    </row>
    <row r="1079" s="444" customFormat="true" ht="15" hidden="false" customHeight="false" outlineLevel="0" collapsed="false">
      <c r="A1079" s="229"/>
      <c r="B1079" s="229"/>
      <c r="C1079" s="229"/>
      <c r="D1079" s="229"/>
      <c r="E1079" s="467"/>
      <c r="I1079" s="199"/>
      <c r="J1079" s="453"/>
      <c r="K1079" s="199"/>
    </row>
    <row r="1080" s="444" customFormat="true" ht="15" hidden="false" customHeight="false" outlineLevel="0" collapsed="false">
      <c r="A1080" s="229"/>
      <c r="B1080" s="229"/>
      <c r="C1080" s="229"/>
      <c r="D1080" s="229"/>
      <c r="E1080" s="467"/>
      <c r="I1080" s="199"/>
      <c r="J1080" s="453"/>
      <c r="K1080" s="199"/>
    </row>
    <row r="1081" s="444" customFormat="true" ht="15" hidden="false" customHeight="false" outlineLevel="0" collapsed="false">
      <c r="A1081" s="229"/>
      <c r="B1081" s="229"/>
      <c r="C1081" s="229"/>
      <c r="D1081" s="229"/>
      <c r="E1081" s="467"/>
      <c r="I1081" s="199"/>
      <c r="J1081" s="453"/>
      <c r="K1081" s="199"/>
    </row>
    <row r="1082" s="444" customFormat="true" ht="15" hidden="false" customHeight="false" outlineLevel="0" collapsed="false">
      <c r="A1082" s="229"/>
      <c r="B1082" s="229"/>
      <c r="C1082" s="229"/>
      <c r="D1082" s="229"/>
      <c r="E1082" s="467"/>
      <c r="I1082" s="199"/>
      <c r="J1082" s="453"/>
      <c r="K1082" s="199"/>
    </row>
    <row r="1083" s="444" customFormat="true" ht="15" hidden="false" customHeight="false" outlineLevel="0" collapsed="false">
      <c r="A1083" s="229"/>
      <c r="B1083" s="229"/>
      <c r="C1083" s="229"/>
      <c r="D1083" s="229"/>
      <c r="E1083" s="467"/>
      <c r="I1083" s="199"/>
      <c r="J1083" s="453"/>
      <c r="K1083" s="199"/>
    </row>
    <row r="1084" s="444" customFormat="true" ht="15" hidden="false" customHeight="false" outlineLevel="0" collapsed="false">
      <c r="A1084" s="229"/>
      <c r="B1084" s="229"/>
      <c r="C1084" s="229"/>
      <c r="D1084" s="229"/>
      <c r="E1084" s="467"/>
      <c r="I1084" s="199"/>
      <c r="J1084" s="453"/>
      <c r="K1084" s="199"/>
    </row>
    <row r="1085" s="444" customFormat="true" ht="15" hidden="false" customHeight="false" outlineLevel="0" collapsed="false">
      <c r="A1085" s="229"/>
      <c r="B1085" s="229"/>
      <c r="C1085" s="229"/>
      <c r="D1085" s="229"/>
      <c r="E1085" s="467"/>
      <c r="I1085" s="199"/>
      <c r="J1085" s="453"/>
      <c r="K1085" s="199"/>
    </row>
    <row r="1086" s="444" customFormat="true" ht="15" hidden="false" customHeight="false" outlineLevel="0" collapsed="false">
      <c r="A1086" s="229"/>
      <c r="B1086" s="229"/>
      <c r="C1086" s="229"/>
      <c r="D1086" s="229"/>
      <c r="E1086" s="467"/>
      <c r="I1086" s="199"/>
      <c r="J1086" s="453"/>
      <c r="K1086" s="199"/>
    </row>
    <row r="1087" s="444" customFormat="true" ht="15" hidden="false" customHeight="false" outlineLevel="0" collapsed="false">
      <c r="A1087" s="229"/>
      <c r="B1087" s="229"/>
      <c r="C1087" s="229"/>
      <c r="D1087" s="229"/>
      <c r="E1087" s="467"/>
      <c r="I1087" s="199"/>
      <c r="J1087" s="453"/>
      <c r="K1087" s="199"/>
    </row>
    <row r="1088" s="444" customFormat="true" ht="15" hidden="false" customHeight="false" outlineLevel="0" collapsed="false">
      <c r="A1088" s="229"/>
      <c r="B1088" s="229"/>
      <c r="C1088" s="229"/>
      <c r="D1088" s="229"/>
      <c r="E1088" s="467"/>
      <c r="I1088" s="199"/>
      <c r="J1088" s="453"/>
      <c r="K1088" s="199"/>
    </row>
    <row r="1089" s="444" customFormat="true" ht="15" hidden="false" customHeight="false" outlineLevel="0" collapsed="false">
      <c r="A1089" s="229"/>
      <c r="B1089" s="229"/>
      <c r="C1089" s="229"/>
      <c r="D1089" s="229"/>
      <c r="E1089" s="467"/>
      <c r="I1089" s="199"/>
      <c r="J1089" s="453"/>
      <c r="K1089" s="199"/>
    </row>
    <row r="1090" s="444" customFormat="true" ht="15" hidden="false" customHeight="false" outlineLevel="0" collapsed="false">
      <c r="A1090" s="229"/>
      <c r="B1090" s="229"/>
      <c r="C1090" s="229"/>
      <c r="D1090" s="229"/>
      <c r="E1090" s="467"/>
      <c r="I1090" s="199"/>
      <c r="J1090" s="453"/>
      <c r="K1090" s="199"/>
    </row>
    <row r="1091" s="444" customFormat="true" ht="15" hidden="false" customHeight="false" outlineLevel="0" collapsed="false">
      <c r="A1091" s="229"/>
      <c r="B1091" s="229"/>
      <c r="C1091" s="229"/>
      <c r="D1091" s="229"/>
      <c r="E1091" s="467"/>
      <c r="I1091" s="199"/>
      <c r="J1091" s="453"/>
      <c r="K1091" s="199"/>
    </row>
    <row r="1092" s="444" customFormat="true" ht="15" hidden="false" customHeight="false" outlineLevel="0" collapsed="false">
      <c r="A1092" s="229"/>
      <c r="B1092" s="229"/>
      <c r="C1092" s="229"/>
      <c r="D1092" s="229"/>
      <c r="E1092" s="467"/>
      <c r="I1092" s="199"/>
      <c r="J1092" s="453"/>
      <c r="K1092" s="199"/>
    </row>
    <row r="1093" s="444" customFormat="true" ht="15" hidden="false" customHeight="false" outlineLevel="0" collapsed="false">
      <c r="A1093" s="229"/>
      <c r="B1093" s="229"/>
      <c r="C1093" s="229"/>
      <c r="D1093" s="229"/>
      <c r="E1093" s="467"/>
      <c r="I1093" s="199"/>
      <c r="J1093" s="453"/>
      <c r="K1093" s="199"/>
    </row>
    <row r="1094" s="444" customFormat="true" ht="15" hidden="false" customHeight="false" outlineLevel="0" collapsed="false">
      <c r="A1094" s="229"/>
      <c r="B1094" s="229"/>
      <c r="C1094" s="229"/>
      <c r="D1094" s="229"/>
      <c r="E1094" s="467"/>
      <c r="I1094" s="199"/>
      <c r="J1094" s="453"/>
      <c r="K1094" s="199"/>
    </row>
    <row r="1095" s="444" customFormat="true" ht="15" hidden="false" customHeight="false" outlineLevel="0" collapsed="false">
      <c r="A1095" s="229"/>
      <c r="B1095" s="229"/>
      <c r="C1095" s="229"/>
      <c r="D1095" s="229"/>
      <c r="E1095" s="467"/>
      <c r="I1095" s="199"/>
      <c r="J1095" s="453"/>
      <c r="K1095" s="199"/>
    </row>
    <row r="1096" s="444" customFormat="true" ht="15" hidden="false" customHeight="false" outlineLevel="0" collapsed="false">
      <c r="A1096" s="229"/>
      <c r="B1096" s="229"/>
      <c r="C1096" s="229"/>
      <c r="D1096" s="229"/>
      <c r="E1096" s="467"/>
      <c r="I1096" s="199"/>
      <c r="J1096" s="453"/>
      <c r="K1096" s="199"/>
    </row>
    <row r="1097" s="444" customFormat="true" ht="15" hidden="false" customHeight="false" outlineLevel="0" collapsed="false">
      <c r="A1097" s="229"/>
      <c r="B1097" s="229"/>
      <c r="C1097" s="229"/>
      <c r="D1097" s="229"/>
      <c r="E1097" s="467"/>
      <c r="I1097" s="199"/>
      <c r="J1097" s="453"/>
      <c r="K1097" s="199"/>
    </row>
    <row r="1098" s="444" customFormat="true" ht="15" hidden="false" customHeight="false" outlineLevel="0" collapsed="false">
      <c r="A1098" s="229"/>
      <c r="B1098" s="229"/>
      <c r="C1098" s="229"/>
      <c r="D1098" s="229"/>
      <c r="E1098" s="467"/>
      <c r="I1098" s="199"/>
      <c r="J1098" s="453"/>
      <c r="K1098" s="199"/>
    </row>
    <row r="1099" s="444" customFormat="true" ht="15" hidden="false" customHeight="false" outlineLevel="0" collapsed="false">
      <c r="A1099" s="229"/>
      <c r="B1099" s="229"/>
      <c r="C1099" s="229"/>
      <c r="D1099" s="229"/>
      <c r="E1099" s="467"/>
      <c r="I1099" s="199"/>
      <c r="J1099" s="453"/>
      <c r="K1099" s="199"/>
    </row>
    <row r="1100" s="444" customFormat="true" ht="15" hidden="false" customHeight="false" outlineLevel="0" collapsed="false">
      <c r="A1100" s="229"/>
      <c r="B1100" s="229"/>
      <c r="C1100" s="229"/>
      <c r="D1100" s="229"/>
      <c r="E1100" s="467"/>
      <c r="I1100" s="199"/>
      <c r="J1100" s="453"/>
      <c r="K1100" s="199"/>
    </row>
    <row r="1101" s="444" customFormat="true" ht="15" hidden="false" customHeight="false" outlineLevel="0" collapsed="false">
      <c r="A1101" s="229"/>
      <c r="B1101" s="229"/>
      <c r="C1101" s="229"/>
      <c r="D1101" s="229"/>
      <c r="E1101" s="467"/>
      <c r="I1101" s="199"/>
      <c r="J1101" s="453"/>
      <c r="K1101" s="199"/>
    </row>
    <row r="1102" s="444" customFormat="true" ht="15" hidden="false" customHeight="false" outlineLevel="0" collapsed="false">
      <c r="A1102" s="229"/>
      <c r="B1102" s="229"/>
      <c r="C1102" s="229"/>
      <c r="D1102" s="229"/>
      <c r="E1102" s="467"/>
      <c r="I1102" s="199"/>
      <c r="J1102" s="453"/>
      <c r="K1102" s="199"/>
    </row>
    <row r="1103" s="444" customFormat="true" ht="15" hidden="false" customHeight="false" outlineLevel="0" collapsed="false">
      <c r="A1103" s="229"/>
      <c r="B1103" s="229"/>
      <c r="C1103" s="229"/>
      <c r="D1103" s="229"/>
      <c r="E1103" s="467"/>
      <c r="I1103" s="199"/>
      <c r="J1103" s="453"/>
      <c r="K1103" s="199"/>
    </row>
    <row r="1104" s="444" customFormat="true" ht="15" hidden="false" customHeight="false" outlineLevel="0" collapsed="false">
      <c r="A1104" s="229"/>
      <c r="B1104" s="229"/>
      <c r="C1104" s="229"/>
      <c r="D1104" s="229"/>
      <c r="E1104" s="467"/>
      <c r="I1104" s="199"/>
      <c r="J1104" s="453"/>
      <c r="K1104" s="199"/>
    </row>
    <row r="1105" s="444" customFormat="true" ht="15" hidden="false" customHeight="false" outlineLevel="0" collapsed="false">
      <c r="A1105" s="229"/>
      <c r="B1105" s="229"/>
      <c r="C1105" s="229"/>
      <c r="D1105" s="229"/>
      <c r="E1105" s="467"/>
      <c r="I1105" s="199"/>
      <c r="J1105" s="453"/>
      <c r="K1105" s="199"/>
    </row>
    <row r="1106" s="444" customFormat="true" ht="15" hidden="false" customHeight="false" outlineLevel="0" collapsed="false">
      <c r="A1106" s="229"/>
      <c r="B1106" s="229"/>
      <c r="C1106" s="229"/>
      <c r="D1106" s="229"/>
      <c r="E1106" s="467"/>
      <c r="I1106" s="199"/>
      <c r="J1106" s="453"/>
      <c r="K1106" s="199"/>
    </row>
    <row r="1107" s="444" customFormat="true" ht="15" hidden="false" customHeight="false" outlineLevel="0" collapsed="false">
      <c r="A1107" s="229"/>
      <c r="B1107" s="229"/>
      <c r="C1107" s="229"/>
      <c r="D1107" s="229"/>
      <c r="E1107" s="467"/>
      <c r="I1107" s="199"/>
      <c r="J1107" s="453"/>
      <c r="K1107" s="199"/>
    </row>
    <row r="1108" s="444" customFormat="true" ht="15" hidden="false" customHeight="false" outlineLevel="0" collapsed="false">
      <c r="A1108" s="229"/>
      <c r="B1108" s="229"/>
      <c r="C1108" s="229"/>
      <c r="D1108" s="229"/>
      <c r="E1108" s="467"/>
      <c r="I1108" s="199"/>
      <c r="J1108" s="453"/>
      <c r="K1108" s="199"/>
    </row>
    <row r="1109" s="444" customFormat="true" ht="15" hidden="false" customHeight="false" outlineLevel="0" collapsed="false">
      <c r="A1109" s="229"/>
      <c r="B1109" s="229"/>
      <c r="C1109" s="229"/>
      <c r="D1109" s="229"/>
      <c r="E1109" s="467"/>
      <c r="I1109" s="199"/>
      <c r="J1109" s="453"/>
      <c r="K1109" s="199"/>
    </row>
    <row r="1110" s="444" customFormat="true" ht="15" hidden="false" customHeight="false" outlineLevel="0" collapsed="false">
      <c r="A1110" s="229"/>
      <c r="B1110" s="229"/>
      <c r="C1110" s="229"/>
      <c r="D1110" s="229"/>
      <c r="E1110" s="467"/>
      <c r="I1110" s="199"/>
      <c r="J1110" s="453"/>
      <c r="K1110" s="199"/>
    </row>
    <row r="1111" s="444" customFormat="true" ht="15" hidden="false" customHeight="false" outlineLevel="0" collapsed="false">
      <c r="A1111" s="229"/>
      <c r="B1111" s="229"/>
      <c r="C1111" s="229"/>
      <c r="D1111" s="229"/>
      <c r="E1111" s="467"/>
      <c r="I1111" s="199"/>
      <c r="J1111" s="453"/>
      <c r="K1111" s="199"/>
    </row>
    <row r="1112" s="444" customFormat="true" ht="15" hidden="false" customHeight="false" outlineLevel="0" collapsed="false">
      <c r="A1112" s="229"/>
      <c r="B1112" s="229"/>
      <c r="C1112" s="229"/>
      <c r="D1112" s="229"/>
      <c r="E1112" s="467"/>
      <c r="I1112" s="199"/>
      <c r="J1112" s="453"/>
      <c r="K1112" s="199"/>
    </row>
    <row r="1113" s="444" customFormat="true" ht="15" hidden="false" customHeight="false" outlineLevel="0" collapsed="false">
      <c r="A1113" s="229"/>
      <c r="B1113" s="229"/>
      <c r="C1113" s="229"/>
      <c r="D1113" s="229"/>
      <c r="E1113" s="467"/>
      <c r="I1113" s="199"/>
      <c r="J1113" s="453"/>
      <c r="K1113" s="199"/>
    </row>
    <row r="1114" s="444" customFormat="true" ht="15" hidden="false" customHeight="false" outlineLevel="0" collapsed="false">
      <c r="A1114" s="229"/>
      <c r="B1114" s="229"/>
      <c r="C1114" s="229"/>
      <c r="D1114" s="229"/>
      <c r="E1114" s="467"/>
      <c r="I1114" s="199"/>
      <c r="J1114" s="453"/>
      <c r="K1114" s="199"/>
    </row>
    <row r="1115" s="444" customFormat="true" ht="15" hidden="false" customHeight="false" outlineLevel="0" collapsed="false">
      <c r="A1115" s="229"/>
      <c r="B1115" s="229"/>
      <c r="C1115" s="229"/>
      <c r="D1115" s="229"/>
      <c r="E1115" s="467"/>
      <c r="I1115" s="199"/>
      <c r="J1115" s="453"/>
      <c r="K1115" s="199"/>
    </row>
    <row r="1116" s="444" customFormat="true" ht="15" hidden="false" customHeight="false" outlineLevel="0" collapsed="false">
      <c r="A1116" s="229"/>
      <c r="B1116" s="229"/>
      <c r="C1116" s="229"/>
      <c r="D1116" s="229"/>
      <c r="E1116" s="467"/>
      <c r="I1116" s="199"/>
      <c r="J1116" s="453"/>
      <c r="K1116" s="199"/>
    </row>
    <row r="1117" s="444" customFormat="true" ht="15" hidden="false" customHeight="false" outlineLevel="0" collapsed="false">
      <c r="A1117" s="229"/>
      <c r="B1117" s="229"/>
      <c r="C1117" s="229"/>
      <c r="D1117" s="229"/>
      <c r="E1117" s="467"/>
      <c r="I1117" s="199"/>
      <c r="J1117" s="453"/>
      <c r="K1117" s="199"/>
    </row>
    <row r="1118" s="444" customFormat="true" ht="15" hidden="false" customHeight="false" outlineLevel="0" collapsed="false">
      <c r="A1118" s="229"/>
      <c r="B1118" s="229"/>
      <c r="C1118" s="229"/>
      <c r="D1118" s="229"/>
      <c r="E1118" s="467"/>
      <c r="I1118" s="199"/>
      <c r="J1118" s="453"/>
      <c r="K1118" s="199"/>
    </row>
    <row r="1119" s="444" customFormat="true" ht="15" hidden="false" customHeight="false" outlineLevel="0" collapsed="false">
      <c r="A1119" s="229"/>
      <c r="B1119" s="229"/>
      <c r="C1119" s="229"/>
      <c r="D1119" s="229"/>
      <c r="E1119" s="467"/>
      <c r="I1119" s="199"/>
      <c r="J1119" s="453"/>
      <c r="K1119" s="199"/>
    </row>
    <row r="1120" s="444" customFormat="true" ht="15" hidden="false" customHeight="false" outlineLevel="0" collapsed="false">
      <c r="A1120" s="229"/>
      <c r="B1120" s="229"/>
      <c r="C1120" s="229"/>
      <c r="D1120" s="229"/>
      <c r="E1120" s="467"/>
      <c r="I1120" s="199"/>
      <c r="J1120" s="453"/>
      <c r="K1120" s="199"/>
    </row>
    <row r="1121" s="444" customFormat="true" ht="15" hidden="false" customHeight="false" outlineLevel="0" collapsed="false">
      <c r="A1121" s="229"/>
      <c r="B1121" s="229"/>
      <c r="C1121" s="229"/>
      <c r="D1121" s="229"/>
      <c r="E1121" s="467"/>
      <c r="I1121" s="199"/>
      <c r="J1121" s="453"/>
      <c r="K1121" s="199"/>
    </row>
    <row r="1122" s="444" customFormat="true" ht="15" hidden="false" customHeight="false" outlineLevel="0" collapsed="false">
      <c r="A1122" s="229"/>
      <c r="B1122" s="229"/>
      <c r="C1122" s="229"/>
      <c r="D1122" s="229"/>
      <c r="E1122" s="467"/>
      <c r="I1122" s="199"/>
      <c r="J1122" s="453"/>
      <c r="K1122" s="199"/>
    </row>
    <row r="1123" s="444" customFormat="true" ht="15" hidden="false" customHeight="false" outlineLevel="0" collapsed="false">
      <c r="A1123" s="229"/>
      <c r="B1123" s="229"/>
      <c r="C1123" s="229"/>
      <c r="D1123" s="229"/>
      <c r="E1123" s="467"/>
      <c r="I1123" s="199"/>
      <c r="J1123" s="453"/>
      <c r="K1123" s="199"/>
    </row>
    <row r="1124" s="444" customFormat="true" ht="15" hidden="false" customHeight="false" outlineLevel="0" collapsed="false">
      <c r="A1124" s="229"/>
      <c r="B1124" s="229"/>
      <c r="C1124" s="229"/>
      <c r="D1124" s="229"/>
      <c r="E1124" s="467"/>
      <c r="I1124" s="199"/>
      <c r="J1124" s="453"/>
      <c r="K1124" s="199"/>
    </row>
    <row r="1125" s="444" customFormat="true" ht="15" hidden="false" customHeight="false" outlineLevel="0" collapsed="false">
      <c r="A1125" s="229"/>
      <c r="B1125" s="229"/>
      <c r="C1125" s="229"/>
      <c r="D1125" s="229"/>
      <c r="E1125" s="467"/>
      <c r="I1125" s="199"/>
      <c r="J1125" s="453"/>
      <c r="K1125" s="199"/>
    </row>
    <row r="1126" s="444" customFormat="true" ht="15" hidden="false" customHeight="false" outlineLevel="0" collapsed="false">
      <c r="A1126" s="229"/>
      <c r="B1126" s="229"/>
      <c r="C1126" s="229"/>
      <c r="D1126" s="229"/>
      <c r="E1126" s="467"/>
      <c r="I1126" s="199"/>
      <c r="J1126" s="453"/>
      <c r="K1126" s="199"/>
    </row>
    <row r="1127" s="444" customFormat="true" ht="15" hidden="false" customHeight="false" outlineLevel="0" collapsed="false">
      <c r="A1127" s="229"/>
      <c r="B1127" s="229"/>
      <c r="C1127" s="229"/>
      <c r="D1127" s="229"/>
      <c r="E1127" s="467"/>
      <c r="I1127" s="199"/>
      <c r="J1127" s="453"/>
      <c r="K1127" s="199"/>
    </row>
    <row r="1128" s="444" customFormat="true" ht="15" hidden="false" customHeight="false" outlineLevel="0" collapsed="false">
      <c r="A1128" s="229"/>
      <c r="B1128" s="229"/>
      <c r="C1128" s="229"/>
      <c r="D1128" s="229"/>
      <c r="E1128" s="467"/>
      <c r="I1128" s="199"/>
      <c r="J1128" s="453"/>
      <c r="K1128" s="199"/>
    </row>
    <row r="1129" s="444" customFormat="true" ht="15" hidden="false" customHeight="false" outlineLevel="0" collapsed="false">
      <c r="A1129" s="229"/>
      <c r="B1129" s="229"/>
      <c r="C1129" s="229"/>
      <c r="D1129" s="229"/>
      <c r="E1129" s="467"/>
      <c r="I1129" s="199"/>
      <c r="J1129" s="453"/>
      <c r="K1129" s="199"/>
    </row>
    <row r="1130" s="444" customFormat="true" ht="15" hidden="false" customHeight="false" outlineLevel="0" collapsed="false">
      <c r="A1130" s="229"/>
      <c r="B1130" s="229"/>
      <c r="C1130" s="229"/>
      <c r="D1130" s="229"/>
      <c r="E1130" s="467"/>
      <c r="I1130" s="199"/>
      <c r="J1130" s="453"/>
      <c r="K1130" s="199"/>
    </row>
    <row r="1131" s="444" customFormat="true" ht="15" hidden="false" customHeight="false" outlineLevel="0" collapsed="false">
      <c r="A1131" s="229"/>
      <c r="B1131" s="229"/>
      <c r="C1131" s="229"/>
      <c r="D1131" s="229"/>
      <c r="E1131" s="467"/>
      <c r="I1131" s="199"/>
      <c r="J1131" s="453"/>
      <c r="K1131" s="199"/>
    </row>
    <row r="1132" s="444" customFormat="true" ht="15" hidden="false" customHeight="false" outlineLevel="0" collapsed="false">
      <c r="A1132" s="229"/>
      <c r="B1132" s="229"/>
      <c r="C1132" s="229"/>
      <c r="D1132" s="229"/>
      <c r="E1132" s="467"/>
      <c r="I1132" s="199"/>
      <c r="J1132" s="453"/>
      <c r="K1132" s="199"/>
    </row>
    <row r="1133" s="444" customFormat="true" ht="15" hidden="false" customHeight="false" outlineLevel="0" collapsed="false">
      <c r="A1133" s="229"/>
      <c r="B1133" s="229"/>
      <c r="C1133" s="229"/>
      <c r="D1133" s="229"/>
      <c r="E1133" s="467"/>
      <c r="I1133" s="199"/>
      <c r="J1133" s="453"/>
      <c r="K1133" s="199"/>
    </row>
    <row r="1134" s="444" customFormat="true" ht="15" hidden="false" customHeight="false" outlineLevel="0" collapsed="false">
      <c r="A1134" s="229"/>
      <c r="B1134" s="229"/>
      <c r="C1134" s="229"/>
      <c r="D1134" s="229"/>
      <c r="E1134" s="467"/>
      <c r="I1134" s="199"/>
      <c r="J1134" s="453"/>
      <c r="K1134" s="199"/>
    </row>
    <row r="1135" s="444" customFormat="true" ht="15" hidden="false" customHeight="false" outlineLevel="0" collapsed="false">
      <c r="A1135" s="229"/>
      <c r="B1135" s="229"/>
      <c r="C1135" s="229"/>
      <c r="D1135" s="229"/>
      <c r="E1135" s="467"/>
      <c r="I1135" s="199"/>
      <c r="J1135" s="453"/>
      <c r="K1135" s="199"/>
    </row>
    <row r="1136" s="444" customFormat="true" ht="15" hidden="false" customHeight="false" outlineLevel="0" collapsed="false">
      <c r="A1136" s="229"/>
      <c r="B1136" s="229"/>
      <c r="C1136" s="229"/>
      <c r="D1136" s="229"/>
      <c r="E1136" s="467"/>
      <c r="I1136" s="199"/>
      <c r="J1136" s="453"/>
      <c r="K1136" s="199"/>
    </row>
    <row r="1137" s="444" customFormat="true" ht="15" hidden="false" customHeight="false" outlineLevel="0" collapsed="false">
      <c r="A1137" s="229"/>
      <c r="B1137" s="229"/>
      <c r="C1137" s="229"/>
      <c r="D1137" s="229"/>
      <c r="E1137" s="467"/>
      <c r="I1137" s="199"/>
      <c r="J1137" s="453"/>
      <c r="K1137" s="199"/>
    </row>
    <row r="1138" s="444" customFormat="true" ht="15" hidden="false" customHeight="false" outlineLevel="0" collapsed="false">
      <c r="A1138" s="229"/>
      <c r="B1138" s="229"/>
      <c r="C1138" s="229"/>
      <c r="D1138" s="229"/>
      <c r="E1138" s="467"/>
      <c r="I1138" s="199"/>
      <c r="J1138" s="453"/>
      <c r="K1138" s="199"/>
    </row>
    <row r="1139" s="444" customFormat="true" ht="15" hidden="false" customHeight="false" outlineLevel="0" collapsed="false">
      <c r="A1139" s="229"/>
      <c r="B1139" s="229"/>
      <c r="C1139" s="229"/>
      <c r="D1139" s="229"/>
      <c r="E1139" s="467"/>
      <c r="I1139" s="199"/>
      <c r="J1139" s="453"/>
      <c r="K1139" s="199"/>
    </row>
    <row r="1140" s="444" customFormat="true" ht="15" hidden="false" customHeight="false" outlineLevel="0" collapsed="false">
      <c r="A1140" s="229"/>
      <c r="B1140" s="229"/>
      <c r="C1140" s="229"/>
      <c r="D1140" s="229"/>
      <c r="E1140" s="467"/>
      <c r="I1140" s="199"/>
      <c r="J1140" s="453"/>
      <c r="K1140" s="199"/>
    </row>
    <row r="1141" s="444" customFormat="true" ht="15" hidden="false" customHeight="false" outlineLevel="0" collapsed="false">
      <c r="A1141" s="229"/>
      <c r="B1141" s="229"/>
      <c r="C1141" s="229"/>
      <c r="D1141" s="229"/>
      <c r="E1141" s="467"/>
      <c r="I1141" s="199"/>
      <c r="J1141" s="453"/>
      <c r="K1141" s="199"/>
    </row>
    <row r="1142" s="444" customFormat="true" ht="15" hidden="false" customHeight="false" outlineLevel="0" collapsed="false">
      <c r="A1142" s="229"/>
      <c r="B1142" s="229"/>
      <c r="C1142" s="229"/>
      <c r="D1142" s="229"/>
      <c r="E1142" s="467"/>
      <c r="I1142" s="199"/>
      <c r="J1142" s="453"/>
      <c r="K1142" s="199"/>
    </row>
    <row r="1143" s="444" customFormat="true" ht="15" hidden="false" customHeight="false" outlineLevel="0" collapsed="false">
      <c r="A1143" s="229"/>
      <c r="B1143" s="229"/>
      <c r="C1143" s="229"/>
      <c r="D1143" s="229"/>
      <c r="E1143" s="467"/>
      <c r="I1143" s="199"/>
      <c r="J1143" s="453"/>
      <c r="K1143" s="199"/>
    </row>
    <row r="1144" s="444" customFormat="true" ht="15" hidden="false" customHeight="false" outlineLevel="0" collapsed="false">
      <c r="A1144" s="229"/>
      <c r="B1144" s="229"/>
      <c r="C1144" s="229"/>
      <c r="D1144" s="229"/>
      <c r="E1144" s="467"/>
      <c r="I1144" s="199"/>
      <c r="J1144" s="453"/>
      <c r="K1144" s="199"/>
    </row>
    <row r="1145" s="444" customFormat="true" ht="15" hidden="false" customHeight="false" outlineLevel="0" collapsed="false">
      <c r="A1145" s="229"/>
      <c r="B1145" s="229"/>
      <c r="C1145" s="229"/>
      <c r="D1145" s="229"/>
      <c r="E1145" s="467"/>
      <c r="I1145" s="199"/>
      <c r="J1145" s="453"/>
      <c r="K1145" s="199"/>
    </row>
    <row r="1146" s="444" customFormat="true" ht="15" hidden="false" customHeight="false" outlineLevel="0" collapsed="false">
      <c r="A1146" s="229"/>
      <c r="B1146" s="229"/>
      <c r="C1146" s="229"/>
      <c r="D1146" s="229"/>
      <c r="E1146" s="467"/>
      <c r="I1146" s="199"/>
      <c r="J1146" s="453"/>
      <c r="K1146" s="199"/>
    </row>
    <row r="1147" s="444" customFormat="true" ht="15" hidden="false" customHeight="false" outlineLevel="0" collapsed="false">
      <c r="A1147" s="229"/>
      <c r="B1147" s="229"/>
      <c r="C1147" s="229"/>
      <c r="D1147" s="229"/>
      <c r="E1147" s="467"/>
      <c r="I1147" s="199"/>
      <c r="J1147" s="453"/>
      <c r="K1147" s="199"/>
    </row>
    <row r="1148" s="444" customFormat="true" ht="15" hidden="false" customHeight="false" outlineLevel="0" collapsed="false">
      <c r="A1148" s="229"/>
      <c r="B1148" s="229"/>
      <c r="C1148" s="229"/>
      <c r="D1148" s="229"/>
      <c r="E1148" s="467"/>
      <c r="I1148" s="199"/>
      <c r="J1148" s="453"/>
      <c r="K1148" s="199"/>
    </row>
    <row r="1149" s="444" customFormat="true" ht="15" hidden="false" customHeight="false" outlineLevel="0" collapsed="false">
      <c r="A1149" s="229"/>
      <c r="B1149" s="229"/>
      <c r="C1149" s="229"/>
      <c r="D1149" s="229"/>
      <c r="E1149" s="467"/>
      <c r="I1149" s="199"/>
      <c r="J1149" s="453"/>
      <c r="K1149" s="199"/>
    </row>
    <row r="1150" s="444" customFormat="true" ht="15" hidden="false" customHeight="false" outlineLevel="0" collapsed="false">
      <c r="A1150" s="229"/>
      <c r="B1150" s="229"/>
      <c r="C1150" s="229"/>
      <c r="D1150" s="229"/>
      <c r="E1150" s="467"/>
      <c r="I1150" s="199"/>
      <c r="J1150" s="453"/>
      <c r="K1150" s="199"/>
    </row>
    <row r="1151" s="444" customFormat="true" ht="15" hidden="false" customHeight="false" outlineLevel="0" collapsed="false">
      <c r="A1151" s="229"/>
      <c r="B1151" s="229"/>
      <c r="C1151" s="229"/>
      <c r="D1151" s="229"/>
      <c r="E1151" s="467"/>
      <c r="I1151" s="199"/>
      <c r="J1151" s="453"/>
      <c r="K1151" s="199"/>
    </row>
    <row r="1152" s="444" customFormat="true" ht="15" hidden="false" customHeight="false" outlineLevel="0" collapsed="false">
      <c r="A1152" s="229"/>
      <c r="B1152" s="229"/>
      <c r="C1152" s="229"/>
      <c r="D1152" s="229"/>
      <c r="E1152" s="467"/>
      <c r="I1152" s="199"/>
      <c r="J1152" s="453"/>
      <c r="K1152" s="199"/>
    </row>
    <row r="1153" s="444" customFormat="true" ht="15" hidden="false" customHeight="false" outlineLevel="0" collapsed="false">
      <c r="A1153" s="229"/>
      <c r="B1153" s="229"/>
      <c r="C1153" s="229"/>
      <c r="D1153" s="229"/>
      <c r="E1153" s="467"/>
      <c r="I1153" s="199"/>
      <c r="J1153" s="453"/>
      <c r="K1153" s="199"/>
    </row>
    <row r="1154" s="444" customFormat="true" ht="15" hidden="false" customHeight="false" outlineLevel="0" collapsed="false">
      <c r="A1154" s="229"/>
      <c r="B1154" s="229"/>
      <c r="C1154" s="229"/>
      <c r="D1154" s="229"/>
      <c r="E1154" s="467"/>
      <c r="I1154" s="199"/>
      <c r="J1154" s="453"/>
      <c r="K1154" s="199"/>
    </row>
    <row r="1155" s="444" customFormat="true" ht="15" hidden="false" customHeight="false" outlineLevel="0" collapsed="false">
      <c r="A1155" s="229"/>
      <c r="B1155" s="229"/>
      <c r="C1155" s="229"/>
      <c r="D1155" s="229"/>
      <c r="E1155" s="467"/>
      <c r="I1155" s="199"/>
      <c r="J1155" s="453"/>
      <c r="K1155" s="199"/>
    </row>
    <row r="1156" s="444" customFormat="true" ht="15" hidden="false" customHeight="false" outlineLevel="0" collapsed="false">
      <c r="A1156" s="229"/>
      <c r="B1156" s="229"/>
      <c r="C1156" s="229"/>
      <c r="D1156" s="229"/>
      <c r="E1156" s="467"/>
      <c r="I1156" s="199"/>
      <c r="J1156" s="453"/>
      <c r="K1156" s="199"/>
    </row>
    <row r="1157" s="444" customFormat="true" ht="15" hidden="false" customHeight="false" outlineLevel="0" collapsed="false">
      <c r="A1157" s="229"/>
      <c r="B1157" s="229"/>
      <c r="C1157" s="229"/>
      <c r="D1157" s="229"/>
      <c r="E1157" s="467"/>
      <c r="I1157" s="199"/>
      <c r="J1157" s="453"/>
      <c r="K1157" s="199"/>
    </row>
    <row r="1158" s="444" customFormat="true" ht="15" hidden="false" customHeight="false" outlineLevel="0" collapsed="false">
      <c r="A1158" s="229"/>
      <c r="B1158" s="229"/>
      <c r="C1158" s="229"/>
      <c r="D1158" s="229"/>
      <c r="E1158" s="467"/>
      <c r="I1158" s="199"/>
      <c r="J1158" s="453"/>
      <c r="K1158" s="199"/>
    </row>
    <row r="1159" s="444" customFormat="true" ht="15" hidden="false" customHeight="false" outlineLevel="0" collapsed="false">
      <c r="A1159" s="229"/>
      <c r="B1159" s="229"/>
      <c r="C1159" s="229"/>
      <c r="D1159" s="229"/>
      <c r="E1159" s="467"/>
      <c r="I1159" s="199"/>
      <c r="J1159" s="453"/>
      <c r="K1159" s="199"/>
    </row>
    <row r="1160" s="444" customFormat="true" ht="15" hidden="false" customHeight="false" outlineLevel="0" collapsed="false">
      <c r="A1160" s="229"/>
      <c r="B1160" s="229"/>
      <c r="C1160" s="229"/>
      <c r="D1160" s="229"/>
      <c r="E1160" s="467"/>
      <c r="I1160" s="199"/>
      <c r="J1160" s="453"/>
      <c r="K1160" s="199"/>
    </row>
    <row r="1161" s="444" customFormat="true" ht="15" hidden="false" customHeight="false" outlineLevel="0" collapsed="false">
      <c r="A1161" s="229"/>
      <c r="B1161" s="229"/>
      <c r="C1161" s="229"/>
      <c r="D1161" s="229"/>
      <c r="E1161" s="467"/>
      <c r="I1161" s="199"/>
      <c r="J1161" s="453"/>
      <c r="K1161" s="199"/>
    </row>
    <row r="1162" s="444" customFormat="true" ht="15" hidden="false" customHeight="false" outlineLevel="0" collapsed="false">
      <c r="A1162" s="229"/>
      <c r="B1162" s="229"/>
      <c r="C1162" s="229"/>
      <c r="D1162" s="229"/>
      <c r="E1162" s="467"/>
      <c r="I1162" s="199"/>
      <c r="J1162" s="453"/>
      <c r="K1162" s="199"/>
    </row>
    <row r="1163" s="444" customFormat="true" ht="15" hidden="false" customHeight="false" outlineLevel="0" collapsed="false">
      <c r="A1163" s="229"/>
      <c r="B1163" s="229"/>
      <c r="C1163" s="229"/>
      <c r="D1163" s="229"/>
      <c r="E1163" s="467"/>
      <c r="I1163" s="199"/>
      <c r="J1163" s="453"/>
      <c r="K1163" s="199"/>
    </row>
    <row r="1164" s="444" customFormat="true" ht="15" hidden="false" customHeight="false" outlineLevel="0" collapsed="false">
      <c r="A1164" s="229"/>
      <c r="B1164" s="229"/>
      <c r="C1164" s="229"/>
      <c r="D1164" s="229"/>
      <c r="E1164" s="467"/>
      <c r="I1164" s="199"/>
      <c r="J1164" s="453"/>
      <c r="K1164" s="199"/>
    </row>
    <row r="1165" s="444" customFormat="true" ht="15" hidden="false" customHeight="false" outlineLevel="0" collapsed="false">
      <c r="A1165" s="229"/>
      <c r="B1165" s="229"/>
      <c r="C1165" s="229"/>
      <c r="D1165" s="229"/>
      <c r="E1165" s="467"/>
      <c r="I1165" s="199"/>
      <c r="J1165" s="453"/>
      <c r="K1165" s="199"/>
    </row>
    <row r="1166" s="444" customFormat="true" ht="15" hidden="false" customHeight="false" outlineLevel="0" collapsed="false">
      <c r="A1166" s="229"/>
      <c r="B1166" s="229"/>
      <c r="C1166" s="229"/>
      <c r="D1166" s="229"/>
      <c r="E1166" s="467"/>
      <c r="I1166" s="199"/>
      <c r="J1166" s="453"/>
      <c r="K1166" s="199"/>
    </row>
    <row r="1167" s="444" customFormat="true" ht="15" hidden="false" customHeight="false" outlineLevel="0" collapsed="false">
      <c r="A1167" s="229"/>
      <c r="B1167" s="229"/>
      <c r="C1167" s="229"/>
      <c r="D1167" s="229"/>
      <c r="E1167" s="467"/>
      <c r="I1167" s="199"/>
      <c r="J1167" s="453"/>
      <c r="K1167" s="199"/>
    </row>
    <row r="1168" s="444" customFormat="true" ht="15" hidden="false" customHeight="false" outlineLevel="0" collapsed="false">
      <c r="A1168" s="229"/>
      <c r="B1168" s="229"/>
      <c r="C1168" s="229"/>
      <c r="D1168" s="229"/>
      <c r="E1168" s="467"/>
      <c r="I1168" s="199"/>
      <c r="J1168" s="453"/>
      <c r="K1168" s="199"/>
    </row>
    <row r="1169" s="444" customFormat="true" ht="15" hidden="false" customHeight="false" outlineLevel="0" collapsed="false">
      <c r="A1169" s="229"/>
      <c r="B1169" s="229"/>
      <c r="C1169" s="229"/>
      <c r="D1169" s="229"/>
      <c r="E1169" s="467"/>
      <c r="I1169" s="199"/>
      <c r="J1169" s="453"/>
      <c r="K1169" s="199"/>
    </row>
    <row r="1170" s="444" customFormat="true" ht="15" hidden="false" customHeight="false" outlineLevel="0" collapsed="false">
      <c r="A1170" s="229"/>
      <c r="B1170" s="229"/>
      <c r="C1170" s="229"/>
      <c r="D1170" s="229"/>
      <c r="E1170" s="467"/>
      <c r="I1170" s="199"/>
      <c r="J1170" s="453"/>
      <c r="K1170" s="199"/>
    </row>
    <row r="1171" s="444" customFormat="true" ht="15" hidden="false" customHeight="false" outlineLevel="0" collapsed="false">
      <c r="A1171" s="229"/>
      <c r="B1171" s="229"/>
      <c r="C1171" s="229"/>
      <c r="D1171" s="229"/>
      <c r="E1171" s="467"/>
      <c r="I1171" s="199"/>
      <c r="J1171" s="453"/>
      <c r="K1171" s="199"/>
    </row>
    <row r="1172" s="444" customFormat="true" ht="15" hidden="false" customHeight="false" outlineLevel="0" collapsed="false">
      <c r="A1172" s="229"/>
      <c r="B1172" s="229"/>
      <c r="C1172" s="229"/>
      <c r="D1172" s="229"/>
      <c r="E1172" s="467"/>
      <c r="I1172" s="199"/>
      <c r="J1172" s="453"/>
      <c r="K1172" s="199"/>
    </row>
    <row r="1173" s="444" customFormat="true" ht="15" hidden="false" customHeight="false" outlineLevel="0" collapsed="false">
      <c r="A1173" s="229"/>
      <c r="B1173" s="229"/>
      <c r="C1173" s="229"/>
      <c r="D1173" s="229"/>
      <c r="E1173" s="467"/>
      <c r="I1173" s="199"/>
      <c r="J1173" s="453"/>
      <c r="K1173" s="199"/>
    </row>
    <row r="1174" s="444" customFormat="true" ht="15" hidden="false" customHeight="false" outlineLevel="0" collapsed="false">
      <c r="A1174" s="229"/>
      <c r="B1174" s="229"/>
      <c r="C1174" s="229"/>
      <c r="D1174" s="229"/>
      <c r="E1174" s="467"/>
      <c r="I1174" s="199"/>
      <c r="J1174" s="453"/>
      <c r="K1174" s="199"/>
    </row>
    <row r="1175" s="444" customFormat="true" ht="15" hidden="false" customHeight="false" outlineLevel="0" collapsed="false">
      <c r="A1175" s="229"/>
      <c r="B1175" s="229"/>
      <c r="C1175" s="229"/>
      <c r="D1175" s="229"/>
      <c r="E1175" s="467"/>
      <c r="I1175" s="199"/>
      <c r="J1175" s="453"/>
      <c r="K1175" s="199"/>
    </row>
    <row r="1176" s="444" customFormat="true" ht="15" hidden="false" customHeight="false" outlineLevel="0" collapsed="false">
      <c r="A1176" s="229"/>
      <c r="B1176" s="229"/>
      <c r="C1176" s="229"/>
      <c r="D1176" s="229"/>
      <c r="E1176" s="467"/>
      <c r="I1176" s="199"/>
      <c r="J1176" s="453"/>
      <c r="K1176" s="199"/>
    </row>
    <row r="1177" s="444" customFormat="true" ht="15" hidden="false" customHeight="false" outlineLevel="0" collapsed="false">
      <c r="A1177" s="229"/>
      <c r="B1177" s="229"/>
      <c r="C1177" s="229"/>
      <c r="D1177" s="229"/>
      <c r="E1177" s="467"/>
      <c r="I1177" s="199"/>
      <c r="J1177" s="453"/>
      <c r="K1177" s="199"/>
    </row>
    <row r="1178" s="444" customFormat="true" ht="15" hidden="false" customHeight="false" outlineLevel="0" collapsed="false">
      <c r="A1178" s="229"/>
      <c r="B1178" s="229"/>
      <c r="C1178" s="229"/>
      <c r="D1178" s="229"/>
      <c r="E1178" s="467"/>
      <c r="I1178" s="199"/>
      <c r="J1178" s="453"/>
      <c r="K1178" s="199"/>
    </row>
    <row r="1179" s="444" customFormat="true" ht="15" hidden="false" customHeight="false" outlineLevel="0" collapsed="false">
      <c r="A1179" s="229"/>
      <c r="B1179" s="229"/>
      <c r="C1179" s="229"/>
      <c r="D1179" s="229"/>
      <c r="E1179" s="467"/>
      <c r="I1179" s="199"/>
      <c r="J1179" s="453"/>
      <c r="K1179" s="199"/>
    </row>
    <row r="1180" s="444" customFormat="true" ht="15" hidden="false" customHeight="false" outlineLevel="0" collapsed="false">
      <c r="A1180" s="229"/>
      <c r="B1180" s="229"/>
      <c r="C1180" s="229"/>
      <c r="D1180" s="229"/>
      <c r="E1180" s="467"/>
      <c r="I1180" s="199"/>
      <c r="J1180" s="453"/>
      <c r="K1180" s="199"/>
    </row>
    <row r="1181" s="444" customFormat="true" ht="15" hidden="false" customHeight="false" outlineLevel="0" collapsed="false">
      <c r="A1181" s="229"/>
      <c r="B1181" s="229"/>
      <c r="C1181" s="229"/>
      <c r="D1181" s="229"/>
      <c r="E1181" s="467"/>
      <c r="I1181" s="199"/>
      <c r="J1181" s="453"/>
      <c r="K1181" s="199"/>
    </row>
    <row r="1182" s="444" customFormat="true" ht="15" hidden="false" customHeight="false" outlineLevel="0" collapsed="false">
      <c r="A1182" s="229"/>
      <c r="B1182" s="229"/>
      <c r="C1182" s="229"/>
      <c r="D1182" s="229"/>
      <c r="E1182" s="467"/>
      <c r="I1182" s="199"/>
      <c r="J1182" s="453"/>
      <c r="K1182" s="199"/>
    </row>
    <row r="1183" s="444" customFormat="true" ht="15" hidden="false" customHeight="false" outlineLevel="0" collapsed="false">
      <c r="A1183" s="229"/>
      <c r="B1183" s="229"/>
      <c r="C1183" s="229"/>
      <c r="D1183" s="229"/>
      <c r="E1183" s="467"/>
      <c r="I1183" s="199"/>
      <c r="J1183" s="453"/>
      <c r="K1183" s="199"/>
    </row>
    <row r="1184" s="444" customFormat="true" ht="15" hidden="false" customHeight="false" outlineLevel="0" collapsed="false">
      <c r="A1184" s="229"/>
      <c r="B1184" s="229"/>
      <c r="C1184" s="229"/>
      <c r="D1184" s="229"/>
      <c r="E1184" s="467"/>
      <c r="I1184" s="199"/>
      <c r="J1184" s="453"/>
      <c r="K1184" s="199"/>
    </row>
    <row r="1185" s="444" customFormat="true" ht="15" hidden="false" customHeight="false" outlineLevel="0" collapsed="false">
      <c r="A1185" s="229"/>
      <c r="B1185" s="229"/>
      <c r="C1185" s="229"/>
      <c r="D1185" s="229"/>
      <c r="E1185" s="467"/>
      <c r="I1185" s="199"/>
      <c r="J1185" s="453"/>
      <c r="K1185" s="199"/>
    </row>
    <row r="1186" s="444" customFormat="true" ht="15" hidden="false" customHeight="false" outlineLevel="0" collapsed="false">
      <c r="A1186" s="229"/>
      <c r="B1186" s="229"/>
      <c r="C1186" s="229"/>
      <c r="D1186" s="229"/>
      <c r="E1186" s="467"/>
      <c r="I1186" s="199"/>
      <c r="J1186" s="453"/>
      <c r="K1186" s="199"/>
    </row>
    <row r="1187" s="444" customFormat="true" ht="15" hidden="false" customHeight="false" outlineLevel="0" collapsed="false">
      <c r="A1187" s="229"/>
      <c r="B1187" s="229"/>
      <c r="C1187" s="229"/>
      <c r="D1187" s="229"/>
      <c r="E1187" s="467"/>
      <c r="I1187" s="199"/>
      <c r="J1187" s="453"/>
      <c r="K1187" s="199"/>
    </row>
    <row r="1188" s="444" customFormat="true" ht="15" hidden="false" customHeight="false" outlineLevel="0" collapsed="false">
      <c r="A1188" s="229"/>
      <c r="B1188" s="229"/>
      <c r="C1188" s="229"/>
      <c r="D1188" s="229"/>
      <c r="E1188" s="467"/>
      <c r="I1188" s="199"/>
      <c r="J1188" s="453"/>
      <c r="K1188" s="199"/>
    </row>
    <row r="1189" s="444" customFormat="true" ht="15" hidden="false" customHeight="false" outlineLevel="0" collapsed="false">
      <c r="A1189" s="229"/>
      <c r="B1189" s="229"/>
      <c r="C1189" s="229"/>
      <c r="D1189" s="229"/>
      <c r="E1189" s="467"/>
      <c r="I1189" s="199"/>
      <c r="J1189" s="453"/>
      <c r="K1189" s="199"/>
    </row>
    <row r="1190" s="444" customFormat="true" ht="15" hidden="false" customHeight="false" outlineLevel="0" collapsed="false">
      <c r="A1190" s="229"/>
      <c r="B1190" s="229"/>
      <c r="C1190" s="229"/>
      <c r="D1190" s="229"/>
      <c r="E1190" s="467"/>
      <c r="I1190" s="199"/>
      <c r="J1190" s="453"/>
      <c r="K1190" s="199"/>
    </row>
    <row r="1191" s="444" customFormat="true" ht="15" hidden="false" customHeight="false" outlineLevel="0" collapsed="false">
      <c r="A1191" s="229"/>
      <c r="B1191" s="229"/>
      <c r="C1191" s="229"/>
      <c r="D1191" s="229"/>
      <c r="E1191" s="467"/>
      <c r="I1191" s="199"/>
      <c r="J1191" s="453"/>
      <c r="K1191" s="199"/>
    </row>
    <row r="1192" s="444" customFormat="true" ht="15" hidden="false" customHeight="false" outlineLevel="0" collapsed="false">
      <c r="A1192" s="229"/>
      <c r="B1192" s="229"/>
      <c r="C1192" s="229"/>
      <c r="D1192" s="229"/>
      <c r="E1192" s="467"/>
      <c r="I1192" s="199"/>
      <c r="J1192" s="453"/>
      <c r="K1192" s="199"/>
    </row>
    <row r="1193" s="444" customFormat="true" ht="15" hidden="false" customHeight="false" outlineLevel="0" collapsed="false">
      <c r="A1193" s="229"/>
      <c r="B1193" s="229"/>
      <c r="C1193" s="229"/>
      <c r="D1193" s="229"/>
      <c r="E1193" s="467"/>
      <c r="I1193" s="199"/>
      <c r="J1193" s="453"/>
      <c r="K1193" s="199"/>
    </row>
    <row r="1194" s="444" customFormat="true" ht="15" hidden="false" customHeight="false" outlineLevel="0" collapsed="false">
      <c r="A1194" s="229"/>
      <c r="B1194" s="229"/>
      <c r="C1194" s="229"/>
      <c r="D1194" s="229"/>
      <c r="E1194" s="467"/>
      <c r="I1194" s="199"/>
      <c r="J1194" s="453"/>
      <c r="K1194" s="199"/>
    </row>
    <row r="1195" s="444" customFormat="true" ht="15" hidden="false" customHeight="false" outlineLevel="0" collapsed="false">
      <c r="A1195" s="229"/>
      <c r="B1195" s="229"/>
      <c r="C1195" s="229"/>
      <c r="D1195" s="229"/>
      <c r="E1195" s="467"/>
      <c r="I1195" s="199"/>
      <c r="J1195" s="453"/>
      <c r="K1195" s="199"/>
    </row>
    <row r="1196" s="444" customFormat="true" ht="15" hidden="false" customHeight="false" outlineLevel="0" collapsed="false">
      <c r="A1196" s="229"/>
      <c r="B1196" s="229"/>
      <c r="C1196" s="229"/>
      <c r="D1196" s="229"/>
      <c r="E1196" s="467"/>
      <c r="I1196" s="199"/>
      <c r="J1196" s="453"/>
      <c r="K1196" s="199"/>
    </row>
    <row r="1197" s="444" customFormat="true" ht="15" hidden="false" customHeight="false" outlineLevel="0" collapsed="false">
      <c r="A1197" s="229"/>
      <c r="B1197" s="229"/>
      <c r="C1197" s="229"/>
      <c r="D1197" s="229"/>
      <c r="E1197" s="467"/>
      <c r="I1197" s="199"/>
      <c r="J1197" s="453"/>
      <c r="K1197" s="199"/>
    </row>
    <row r="1198" s="444" customFormat="true" ht="15" hidden="false" customHeight="false" outlineLevel="0" collapsed="false">
      <c r="A1198" s="229"/>
      <c r="B1198" s="229"/>
      <c r="C1198" s="229"/>
      <c r="D1198" s="229"/>
      <c r="E1198" s="467"/>
      <c r="I1198" s="199"/>
      <c r="J1198" s="453"/>
      <c r="K1198" s="199"/>
    </row>
    <row r="1199" s="444" customFormat="true" ht="15" hidden="false" customHeight="false" outlineLevel="0" collapsed="false">
      <c r="A1199" s="229"/>
      <c r="B1199" s="229"/>
      <c r="C1199" s="229"/>
      <c r="D1199" s="229"/>
      <c r="E1199" s="467"/>
      <c r="I1199" s="199"/>
      <c r="J1199" s="453"/>
      <c r="K1199" s="199"/>
    </row>
    <row r="1200" s="444" customFormat="true" ht="15" hidden="false" customHeight="false" outlineLevel="0" collapsed="false">
      <c r="A1200" s="229"/>
      <c r="B1200" s="229"/>
      <c r="C1200" s="229"/>
      <c r="D1200" s="229"/>
      <c r="E1200" s="467"/>
      <c r="I1200" s="199"/>
      <c r="J1200" s="453"/>
      <c r="K1200" s="199"/>
    </row>
    <row r="1201" s="444" customFormat="true" ht="15" hidden="false" customHeight="false" outlineLevel="0" collapsed="false">
      <c r="A1201" s="229"/>
      <c r="B1201" s="229"/>
      <c r="C1201" s="229"/>
      <c r="D1201" s="229"/>
      <c r="E1201" s="467"/>
      <c r="I1201" s="199"/>
      <c r="J1201" s="453"/>
      <c r="K1201" s="199"/>
    </row>
    <row r="1202" s="444" customFormat="true" ht="15" hidden="false" customHeight="false" outlineLevel="0" collapsed="false">
      <c r="A1202" s="229"/>
      <c r="B1202" s="229"/>
      <c r="C1202" s="229"/>
      <c r="D1202" s="229"/>
      <c r="E1202" s="467"/>
      <c r="I1202" s="199"/>
      <c r="J1202" s="453"/>
      <c r="K1202" s="199"/>
    </row>
    <row r="1203" s="444" customFormat="true" ht="15" hidden="false" customHeight="false" outlineLevel="0" collapsed="false">
      <c r="A1203" s="229"/>
      <c r="B1203" s="229"/>
      <c r="C1203" s="229"/>
      <c r="D1203" s="229"/>
      <c r="E1203" s="467"/>
      <c r="I1203" s="199"/>
      <c r="J1203" s="453"/>
      <c r="K1203" s="199"/>
    </row>
    <row r="1204" s="444" customFormat="true" ht="15" hidden="false" customHeight="false" outlineLevel="0" collapsed="false">
      <c r="A1204" s="229"/>
      <c r="B1204" s="229"/>
      <c r="C1204" s="229"/>
      <c r="D1204" s="229"/>
      <c r="E1204" s="467"/>
      <c r="I1204" s="199"/>
      <c r="J1204" s="453"/>
      <c r="K1204" s="199"/>
    </row>
    <row r="1205" s="444" customFormat="true" ht="15" hidden="false" customHeight="false" outlineLevel="0" collapsed="false">
      <c r="A1205" s="229"/>
      <c r="B1205" s="229"/>
      <c r="C1205" s="229"/>
      <c r="D1205" s="229"/>
      <c r="E1205" s="467"/>
      <c r="I1205" s="199"/>
      <c r="J1205" s="453"/>
      <c r="K1205" s="199"/>
    </row>
    <row r="1206" s="444" customFormat="true" ht="15" hidden="false" customHeight="false" outlineLevel="0" collapsed="false">
      <c r="A1206" s="229"/>
      <c r="B1206" s="229"/>
      <c r="C1206" s="229"/>
      <c r="D1206" s="229"/>
      <c r="E1206" s="467"/>
      <c r="I1206" s="199"/>
      <c r="J1206" s="453"/>
      <c r="K1206" s="199"/>
    </row>
    <row r="1207" s="444" customFormat="true" ht="15" hidden="false" customHeight="false" outlineLevel="0" collapsed="false">
      <c r="A1207" s="229"/>
      <c r="B1207" s="229"/>
      <c r="C1207" s="229"/>
      <c r="D1207" s="229"/>
      <c r="E1207" s="467"/>
      <c r="I1207" s="199"/>
      <c r="J1207" s="453"/>
      <c r="K1207" s="199"/>
    </row>
    <row r="1208" s="444" customFormat="true" ht="15" hidden="false" customHeight="false" outlineLevel="0" collapsed="false">
      <c r="A1208" s="229"/>
      <c r="B1208" s="229"/>
      <c r="C1208" s="229"/>
      <c r="D1208" s="229"/>
      <c r="E1208" s="467"/>
      <c r="I1208" s="199"/>
      <c r="J1208" s="453"/>
      <c r="K1208" s="199"/>
    </row>
    <row r="1209" s="444" customFormat="true" ht="15" hidden="false" customHeight="false" outlineLevel="0" collapsed="false">
      <c r="A1209" s="229"/>
      <c r="B1209" s="229"/>
      <c r="C1209" s="229"/>
      <c r="D1209" s="229"/>
      <c r="E1209" s="467"/>
      <c r="I1209" s="199"/>
      <c r="J1209" s="453"/>
      <c r="K1209" s="199"/>
    </row>
    <row r="1210" s="444" customFormat="true" ht="15" hidden="false" customHeight="false" outlineLevel="0" collapsed="false">
      <c r="A1210" s="229"/>
      <c r="B1210" s="229"/>
      <c r="C1210" s="229"/>
      <c r="D1210" s="229"/>
      <c r="E1210" s="467"/>
      <c r="I1210" s="199"/>
      <c r="J1210" s="453"/>
      <c r="K1210" s="199"/>
    </row>
    <row r="1211" s="444" customFormat="true" ht="15" hidden="false" customHeight="false" outlineLevel="0" collapsed="false">
      <c r="A1211" s="229"/>
      <c r="B1211" s="229"/>
      <c r="C1211" s="229"/>
      <c r="D1211" s="229"/>
      <c r="E1211" s="467"/>
      <c r="I1211" s="199"/>
      <c r="J1211" s="453"/>
      <c r="K1211" s="199"/>
    </row>
    <row r="1212" s="444" customFormat="true" ht="15" hidden="false" customHeight="false" outlineLevel="0" collapsed="false">
      <c r="A1212" s="229"/>
      <c r="B1212" s="229"/>
      <c r="C1212" s="229"/>
      <c r="D1212" s="229"/>
      <c r="E1212" s="467"/>
      <c r="I1212" s="199"/>
      <c r="J1212" s="453"/>
      <c r="K1212" s="199"/>
    </row>
    <row r="1213" s="444" customFormat="true" ht="15" hidden="false" customHeight="false" outlineLevel="0" collapsed="false">
      <c r="A1213" s="229"/>
      <c r="B1213" s="229"/>
      <c r="C1213" s="229"/>
      <c r="D1213" s="229"/>
      <c r="E1213" s="467"/>
      <c r="I1213" s="199"/>
      <c r="J1213" s="453"/>
      <c r="K1213" s="199"/>
    </row>
    <row r="1214" s="444" customFormat="true" ht="15" hidden="false" customHeight="false" outlineLevel="0" collapsed="false">
      <c r="A1214" s="229"/>
      <c r="B1214" s="229"/>
      <c r="C1214" s="229"/>
      <c r="D1214" s="229"/>
      <c r="E1214" s="467"/>
      <c r="I1214" s="199"/>
      <c r="J1214" s="453"/>
      <c r="K1214" s="199"/>
    </row>
    <row r="1215" s="444" customFormat="true" ht="15" hidden="false" customHeight="false" outlineLevel="0" collapsed="false">
      <c r="A1215" s="229"/>
      <c r="B1215" s="229"/>
      <c r="C1215" s="229"/>
      <c r="D1215" s="229"/>
      <c r="E1215" s="467"/>
      <c r="I1215" s="199"/>
      <c r="J1215" s="453"/>
      <c r="K1215" s="199"/>
    </row>
    <row r="1216" s="444" customFormat="true" ht="15" hidden="false" customHeight="false" outlineLevel="0" collapsed="false">
      <c r="A1216" s="229"/>
      <c r="B1216" s="229"/>
      <c r="C1216" s="229"/>
      <c r="D1216" s="229"/>
      <c r="E1216" s="467"/>
      <c r="I1216" s="199"/>
      <c r="J1216" s="453"/>
      <c r="K1216" s="199"/>
    </row>
    <row r="1217" s="444" customFormat="true" ht="15" hidden="false" customHeight="false" outlineLevel="0" collapsed="false">
      <c r="A1217" s="229"/>
      <c r="B1217" s="229"/>
      <c r="C1217" s="229"/>
      <c r="D1217" s="229"/>
      <c r="E1217" s="467"/>
      <c r="I1217" s="199"/>
      <c r="J1217" s="453"/>
      <c r="K1217" s="199"/>
    </row>
    <row r="1218" s="444" customFormat="true" ht="15" hidden="false" customHeight="false" outlineLevel="0" collapsed="false">
      <c r="A1218" s="229"/>
      <c r="B1218" s="229"/>
      <c r="C1218" s="229"/>
      <c r="D1218" s="229"/>
      <c r="E1218" s="467"/>
      <c r="I1218" s="199"/>
      <c r="J1218" s="453"/>
      <c r="K1218" s="199"/>
    </row>
    <row r="1219" s="444" customFormat="true" ht="15" hidden="false" customHeight="false" outlineLevel="0" collapsed="false">
      <c r="A1219" s="229"/>
      <c r="B1219" s="229"/>
      <c r="C1219" s="229"/>
      <c r="D1219" s="229"/>
      <c r="E1219" s="467"/>
      <c r="I1219" s="199"/>
      <c r="J1219" s="453"/>
      <c r="K1219" s="199"/>
    </row>
    <row r="1220" s="444" customFormat="true" ht="15" hidden="false" customHeight="false" outlineLevel="0" collapsed="false">
      <c r="A1220" s="229"/>
      <c r="B1220" s="229"/>
      <c r="C1220" s="229"/>
      <c r="D1220" s="229"/>
      <c r="E1220" s="467"/>
      <c r="I1220" s="199"/>
      <c r="J1220" s="453"/>
      <c r="K1220" s="199"/>
    </row>
    <row r="1221" s="444" customFormat="true" ht="15" hidden="false" customHeight="false" outlineLevel="0" collapsed="false">
      <c r="A1221" s="229"/>
      <c r="B1221" s="229"/>
      <c r="C1221" s="229"/>
      <c r="D1221" s="229"/>
      <c r="E1221" s="467"/>
      <c r="I1221" s="199"/>
      <c r="J1221" s="453"/>
      <c r="K1221" s="199"/>
    </row>
    <row r="1222" s="444" customFormat="true" ht="15" hidden="false" customHeight="false" outlineLevel="0" collapsed="false">
      <c r="A1222" s="229"/>
      <c r="B1222" s="229"/>
      <c r="C1222" s="229"/>
      <c r="D1222" s="229"/>
      <c r="E1222" s="467"/>
      <c r="I1222" s="199"/>
      <c r="J1222" s="453"/>
      <c r="K1222" s="199"/>
    </row>
    <row r="1223" s="444" customFormat="true" ht="15" hidden="false" customHeight="false" outlineLevel="0" collapsed="false">
      <c r="A1223" s="229"/>
      <c r="B1223" s="229"/>
      <c r="C1223" s="229"/>
      <c r="D1223" s="229"/>
      <c r="E1223" s="467"/>
      <c r="I1223" s="199"/>
      <c r="J1223" s="453"/>
      <c r="K1223" s="199"/>
    </row>
    <row r="1224" s="444" customFormat="true" ht="15" hidden="false" customHeight="false" outlineLevel="0" collapsed="false">
      <c r="A1224" s="229"/>
      <c r="B1224" s="229"/>
      <c r="C1224" s="229"/>
      <c r="D1224" s="229"/>
      <c r="E1224" s="467"/>
      <c r="I1224" s="199"/>
      <c r="J1224" s="453"/>
      <c r="K1224" s="199"/>
    </row>
    <row r="1225" s="444" customFormat="true" ht="15" hidden="false" customHeight="false" outlineLevel="0" collapsed="false">
      <c r="A1225" s="229"/>
      <c r="B1225" s="229"/>
      <c r="C1225" s="229"/>
      <c r="D1225" s="229"/>
      <c r="E1225" s="467"/>
      <c r="I1225" s="199"/>
      <c r="J1225" s="453"/>
      <c r="K1225" s="199"/>
    </row>
    <row r="1226" s="444" customFormat="true" ht="15" hidden="false" customHeight="false" outlineLevel="0" collapsed="false">
      <c r="A1226" s="229"/>
      <c r="B1226" s="229"/>
      <c r="C1226" s="229"/>
      <c r="D1226" s="229"/>
      <c r="E1226" s="467"/>
      <c r="I1226" s="199"/>
      <c r="J1226" s="453"/>
      <c r="K1226" s="199"/>
    </row>
    <row r="1227" s="444" customFormat="true" ht="15" hidden="false" customHeight="false" outlineLevel="0" collapsed="false">
      <c r="A1227" s="229"/>
      <c r="B1227" s="229"/>
      <c r="C1227" s="229"/>
      <c r="D1227" s="229"/>
      <c r="E1227" s="467"/>
      <c r="I1227" s="199"/>
      <c r="J1227" s="453"/>
      <c r="K1227" s="199"/>
    </row>
    <row r="1228" s="444" customFormat="true" ht="15" hidden="false" customHeight="false" outlineLevel="0" collapsed="false">
      <c r="A1228" s="229"/>
      <c r="B1228" s="229"/>
      <c r="C1228" s="229"/>
      <c r="D1228" s="229"/>
      <c r="E1228" s="467"/>
      <c r="I1228" s="199"/>
      <c r="J1228" s="453"/>
      <c r="K1228" s="199"/>
    </row>
    <row r="1229" s="444" customFormat="true" ht="15" hidden="false" customHeight="false" outlineLevel="0" collapsed="false">
      <c r="A1229" s="229"/>
      <c r="B1229" s="229"/>
      <c r="C1229" s="229"/>
      <c r="D1229" s="229"/>
      <c r="E1229" s="467"/>
      <c r="I1229" s="199"/>
      <c r="J1229" s="453"/>
      <c r="K1229" s="199"/>
    </row>
    <row r="1230" s="444" customFormat="true" ht="15" hidden="false" customHeight="false" outlineLevel="0" collapsed="false">
      <c r="A1230" s="229"/>
      <c r="B1230" s="229"/>
      <c r="C1230" s="229"/>
      <c r="D1230" s="229"/>
      <c r="E1230" s="467"/>
      <c r="I1230" s="199"/>
      <c r="J1230" s="453"/>
      <c r="K1230" s="199"/>
    </row>
    <row r="1231" s="444" customFormat="true" ht="15" hidden="false" customHeight="false" outlineLevel="0" collapsed="false">
      <c r="A1231" s="229"/>
      <c r="B1231" s="229"/>
      <c r="C1231" s="229"/>
      <c r="D1231" s="229"/>
      <c r="E1231" s="467"/>
      <c r="I1231" s="199"/>
      <c r="J1231" s="453"/>
      <c r="K1231" s="199"/>
    </row>
    <row r="1232" s="444" customFormat="true" ht="15" hidden="false" customHeight="false" outlineLevel="0" collapsed="false">
      <c r="A1232" s="229"/>
      <c r="B1232" s="229"/>
      <c r="C1232" s="229"/>
      <c r="D1232" s="229"/>
      <c r="E1232" s="467"/>
      <c r="I1232" s="199"/>
      <c r="J1232" s="453"/>
      <c r="K1232" s="199"/>
    </row>
    <row r="1233" s="444" customFormat="true" ht="15" hidden="false" customHeight="false" outlineLevel="0" collapsed="false">
      <c r="A1233" s="229"/>
      <c r="B1233" s="229"/>
      <c r="C1233" s="229"/>
      <c r="D1233" s="229"/>
      <c r="E1233" s="467"/>
      <c r="I1233" s="199"/>
      <c r="J1233" s="453"/>
      <c r="K1233" s="199"/>
    </row>
    <row r="1234" s="444" customFormat="true" ht="15" hidden="false" customHeight="false" outlineLevel="0" collapsed="false">
      <c r="A1234" s="229"/>
      <c r="B1234" s="229"/>
      <c r="C1234" s="229"/>
      <c r="D1234" s="229"/>
      <c r="E1234" s="467"/>
      <c r="I1234" s="199"/>
      <c r="J1234" s="453"/>
      <c r="K1234" s="199"/>
    </row>
    <row r="1235" s="444" customFormat="true" ht="15" hidden="false" customHeight="false" outlineLevel="0" collapsed="false">
      <c r="A1235" s="229"/>
      <c r="B1235" s="229"/>
      <c r="C1235" s="229"/>
      <c r="D1235" s="229"/>
      <c r="E1235" s="467"/>
      <c r="I1235" s="199"/>
      <c r="J1235" s="453"/>
      <c r="K1235" s="199"/>
    </row>
    <row r="1236" s="444" customFormat="true" ht="15" hidden="false" customHeight="false" outlineLevel="0" collapsed="false">
      <c r="A1236" s="229"/>
      <c r="B1236" s="229"/>
      <c r="C1236" s="229"/>
      <c r="D1236" s="229"/>
      <c r="E1236" s="467"/>
      <c r="I1236" s="199"/>
      <c r="J1236" s="453"/>
      <c r="K1236" s="199"/>
    </row>
    <row r="1237" s="444" customFormat="true" ht="15" hidden="false" customHeight="false" outlineLevel="0" collapsed="false">
      <c r="A1237" s="229"/>
      <c r="B1237" s="229"/>
      <c r="C1237" s="229"/>
      <c r="D1237" s="229"/>
      <c r="E1237" s="467"/>
      <c r="I1237" s="199"/>
      <c r="J1237" s="453"/>
      <c r="K1237" s="199"/>
    </row>
    <row r="1238" s="444" customFormat="true" ht="15" hidden="false" customHeight="false" outlineLevel="0" collapsed="false">
      <c r="A1238" s="229"/>
      <c r="B1238" s="229"/>
      <c r="C1238" s="229"/>
      <c r="D1238" s="229"/>
      <c r="E1238" s="467"/>
      <c r="I1238" s="199"/>
      <c r="J1238" s="453"/>
      <c r="K1238" s="199"/>
    </row>
    <row r="1239" s="444" customFormat="true" ht="15" hidden="false" customHeight="false" outlineLevel="0" collapsed="false">
      <c r="A1239" s="229"/>
      <c r="B1239" s="229"/>
      <c r="C1239" s="229"/>
      <c r="D1239" s="229"/>
      <c r="E1239" s="467"/>
      <c r="I1239" s="199"/>
      <c r="J1239" s="453"/>
      <c r="K1239" s="199"/>
    </row>
    <row r="1240" s="444" customFormat="true" ht="15" hidden="false" customHeight="false" outlineLevel="0" collapsed="false">
      <c r="A1240" s="229"/>
      <c r="B1240" s="229"/>
      <c r="C1240" s="229"/>
      <c r="D1240" s="229"/>
      <c r="E1240" s="467"/>
      <c r="I1240" s="199"/>
      <c r="J1240" s="453"/>
      <c r="K1240" s="199"/>
    </row>
    <row r="1241" s="444" customFormat="true" ht="15" hidden="false" customHeight="false" outlineLevel="0" collapsed="false">
      <c r="A1241" s="229"/>
      <c r="B1241" s="229"/>
      <c r="C1241" s="229"/>
      <c r="D1241" s="229"/>
      <c r="E1241" s="467"/>
      <c r="I1241" s="199"/>
      <c r="J1241" s="453"/>
      <c r="K1241" s="199"/>
    </row>
    <row r="1242" s="444" customFormat="true" ht="15" hidden="false" customHeight="false" outlineLevel="0" collapsed="false">
      <c r="A1242" s="229"/>
      <c r="B1242" s="229"/>
      <c r="C1242" s="229"/>
      <c r="D1242" s="229"/>
      <c r="E1242" s="467"/>
      <c r="I1242" s="199"/>
      <c r="J1242" s="453"/>
      <c r="K1242" s="199"/>
    </row>
    <row r="1243" s="444" customFormat="true" ht="15" hidden="false" customHeight="false" outlineLevel="0" collapsed="false">
      <c r="A1243" s="229"/>
      <c r="B1243" s="229"/>
      <c r="C1243" s="229"/>
      <c r="D1243" s="229"/>
      <c r="E1243" s="467"/>
      <c r="I1243" s="199"/>
      <c r="J1243" s="453"/>
      <c r="K1243" s="199"/>
    </row>
    <row r="1244" s="444" customFormat="true" ht="15" hidden="false" customHeight="false" outlineLevel="0" collapsed="false">
      <c r="A1244" s="229"/>
      <c r="B1244" s="229"/>
      <c r="C1244" s="229"/>
      <c r="D1244" s="229"/>
      <c r="E1244" s="467"/>
      <c r="I1244" s="199"/>
      <c r="J1244" s="453"/>
      <c r="K1244" s="199"/>
    </row>
    <row r="1245" s="444" customFormat="true" ht="15" hidden="false" customHeight="false" outlineLevel="0" collapsed="false">
      <c r="A1245" s="229"/>
      <c r="B1245" s="229"/>
      <c r="C1245" s="229"/>
      <c r="D1245" s="229"/>
      <c r="E1245" s="467"/>
      <c r="I1245" s="199"/>
      <c r="J1245" s="453"/>
      <c r="K1245" s="199"/>
    </row>
    <row r="1246" s="444" customFormat="true" ht="15" hidden="false" customHeight="false" outlineLevel="0" collapsed="false">
      <c r="A1246" s="229"/>
      <c r="B1246" s="229"/>
      <c r="C1246" s="229"/>
      <c r="D1246" s="229"/>
      <c r="E1246" s="467"/>
      <c r="I1246" s="199"/>
      <c r="J1246" s="453"/>
      <c r="K1246" s="199"/>
    </row>
    <row r="1247" s="444" customFormat="true" ht="15" hidden="false" customHeight="false" outlineLevel="0" collapsed="false">
      <c r="A1247" s="229"/>
      <c r="B1247" s="229"/>
      <c r="C1247" s="229"/>
      <c r="D1247" s="229"/>
      <c r="E1247" s="467"/>
      <c r="I1247" s="199"/>
      <c r="J1247" s="453"/>
      <c r="K1247" s="199"/>
    </row>
    <row r="1248" s="444" customFormat="true" ht="15" hidden="false" customHeight="false" outlineLevel="0" collapsed="false">
      <c r="A1248" s="229"/>
      <c r="B1248" s="229"/>
      <c r="C1248" s="229"/>
      <c r="D1248" s="229"/>
      <c r="E1248" s="467"/>
      <c r="I1248" s="199"/>
      <c r="J1248" s="453"/>
      <c r="K1248" s="199"/>
    </row>
    <row r="1249" s="444" customFormat="true" ht="15" hidden="false" customHeight="false" outlineLevel="0" collapsed="false">
      <c r="A1249" s="229"/>
      <c r="B1249" s="229"/>
      <c r="C1249" s="229"/>
      <c r="D1249" s="229"/>
      <c r="E1249" s="467"/>
      <c r="I1249" s="199"/>
      <c r="J1249" s="453"/>
      <c r="K1249" s="199"/>
    </row>
    <row r="1250" s="444" customFormat="true" ht="15" hidden="false" customHeight="false" outlineLevel="0" collapsed="false">
      <c r="A1250" s="229"/>
      <c r="B1250" s="229"/>
      <c r="C1250" s="229"/>
      <c r="D1250" s="229"/>
      <c r="E1250" s="467"/>
      <c r="I1250" s="199"/>
      <c r="J1250" s="453"/>
      <c r="K1250" s="199"/>
    </row>
    <row r="1251" s="444" customFormat="true" ht="15" hidden="false" customHeight="false" outlineLevel="0" collapsed="false">
      <c r="A1251" s="229"/>
      <c r="B1251" s="229"/>
      <c r="C1251" s="229"/>
      <c r="D1251" s="229"/>
      <c r="E1251" s="467"/>
      <c r="I1251" s="199"/>
      <c r="J1251" s="453"/>
      <c r="K1251" s="199"/>
    </row>
    <row r="1252" s="444" customFormat="true" ht="15" hidden="false" customHeight="false" outlineLevel="0" collapsed="false">
      <c r="A1252" s="229"/>
      <c r="B1252" s="229"/>
      <c r="C1252" s="229"/>
      <c r="D1252" s="229"/>
      <c r="E1252" s="467"/>
      <c r="I1252" s="199"/>
      <c r="J1252" s="453"/>
      <c r="K1252" s="199"/>
    </row>
    <row r="1253" s="444" customFormat="true" ht="15" hidden="false" customHeight="false" outlineLevel="0" collapsed="false">
      <c r="A1253" s="229"/>
      <c r="B1253" s="229"/>
      <c r="C1253" s="229"/>
      <c r="D1253" s="229"/>
      <c r="E1253" s="467"/>
      <c r="I1253" s="199"/>
      <c r="J1253" s="453"/>
      <c r="K1253" s="199"/>
    </row>
    <row r="1254" s="444" customFormat="true" ht="15" hidden="false" customHeight="false" outlineLevel="0" collapsed="false">
      <c r="A1254" s="229"/>
      <c r="B1254" s="229"/>
      <c r="C1254" s="229"/>
      <c r="D1254" s="229"/>
      <c r="E1254" s="467"/>
      <c r="I1254" s="199"/>
      <c r="J1254" s="453"/>
      <c r="K1254" s="199"/>
    </row>
    <row r="1255" s="444" customFormat="true" ht="15" hidden="false" customHeight="false" outlineLevel="0" collapsed="false">
      <c r="A1255" s="229"/>
      <c r="B1255" s="229"/>
      <c r="C1255" s="229"/>
      <c r="D1255" s="229"/>
      <c r="E1255" s="467"/>
      <c r="I1255" s="199"/>
      <c r="J1255" s="453"/>
      <c r="K1255" s="199"/>
    </row>
    <row r="1256" s="444" customFormat="true" ht="15" hidden="false" customHeight="false" outlineLevel="0" collapsed="false">
      <c r="A1256" s="229"/>
      <c r="B1256" s="229"/>
      <c r="C1256" s="229"/>
      <c r="D1256" s="229"/>
      <c r="E1256" s="467"/>
      <c r="I1256" s="199"/>
      <c r="J1256" s="453"/>
      <c r="K1256" s="199"/>
    </row>
    <row r="1257" s="444" customFormat="true" ht="15" hidden="false" customHeight="false" outlineLevel="0" collapsed="false">
      <c r="A1257" s="229"/>
      <c r="B1257" s="229"/>
      <c r="C1257" s="229"/>
      <c r="D1257" s="229"/>
      <c r="E1257" s="467"/>
      <c r="I1257" s="199"/>
      <c r="J1257" s="453"/>
      <c r="K1257" s="199"/>
    </row>
    <row r="1258" s="444" customFormat="true" ht="15" hidden="false" customHeight="false" outlineLevel="0" collapsed="false">
      <c r="A1258" s="229"/>
      <c r="B1258" s="229"/>
      <c r="C1258" s="229"/>
      <c r="D1258" s="229"/>
      <c r="E1258" s="467"/>
      <c r="I1258" s="199"/>
      <c r="J1258" s="453"/>
      <c r="K1258" s="199"/>
    </row>
    <row r="1259" s="444" customFormat="true" ht="15" hidden="false" customHeight="false" outlineLevel="0" collapsed="false">
      <c r="A1259" s="229"/>
      <c r="B1259" s="229"/>
      <c r="C1259" s="229"/>
      <c r="D1259" s="229"/>
      <c r="E1259" s="467"/>
      <c r="I1259" s="199"/>
      <c r="J1259" s="453"/>
      <c r="K1259" s="199"/>
    </row>
    <row r="1260" s="444" customFormat="true" ht="15" hidden="false" customHeight="false" outlineLevel="0" collapsed="false">
      <c r="A1260" s="229"/>
      <c r="B1260" s="229"/>
      <c r="C1260" s="229"/>
      <c r="D1260" s="229"/>
      <c r="E1260" s="467"/>
      <c r="I1260" s="199"/>
      <c r="J1260" s="453"/>
      <c r="K1260" s="199"/>
    </row>
    <row r="1261" s="444" customFormat="true" ht="15" hidden="false" customHeight="false" outlineLevel="0" collapsed="false">
      <c r="A1261" s="229"/>
      <c r="B1261" s="229"/>
      <c r="C1261" s="229"/>
      <c r="D1261" s="229"/>
      <c r="E1261" s="467"/>
      <c r="I1261" s="199"/>
      <c r="J1261" s="453"/>
      <c r="K1261" s="199"/>
    </row>
    <row r="1262" s="444" customFormat="true" ht="15" hidden="false" customHeight="false" outlineLevel="0" collapsed="false">
      <c r="A1262" s="229"/>
      <c r="B1262" s="229"/>
      <c r="C1262" s="229"/>
      <c r="D1262" s="229"/>
      <c r="E1262" s="467"/>
      <c r="I1262" s="199"/>
      <c r="J1262" s="453"/>
      <c r="K1262" s="199"/>
    </row>
    <row r="1263" s="444" customFormat="true" ht="15" hidden="false" customHeight="false" outlineLevel="0" collapsed="false">
      <c r="A1263" s="229"/>
      <c r="B1263" s="229"/>
      <c r="C1263" s="229"/>
      <c r="D1263" s="229"/>
      <c r="E1263" s="467"/>
      <c r="I1263" s="199"/>
      <c r="J1263" s="453"/>
      <c r="K1263" s="199"/>
    </row>
    <row r="1264" s="444" customFormat="true" ht="15" hidden="false" customHeight="false" outlineLevel="0" collapsed="false">
      <c r="A1264" s="229"/>
      <c r="B1264" s="229"/>
      <c r="C1264" s="229"/>
      <c r="D1264" s="229"/>
      <c r="E1264" s="467"/>
      <c r="I1264" s="199"/>
      <c r="J1264" s="453"/>
      <c r="K1264" s="199"/>
    </row>
    <row r="1265" s="444" customFormat="true" ht="15" hidden="false" customHeight="false" outlineLevel="0" collapsed="false">
      <c r="A1265" s="229"/>
      <c r="B1265" s="229"/>
      <c r="C1265" s="229"/>
      <c r="D1265" s="229"/>
      <c r="E1265" s="467"/>
      <c r="I1265" s="199"/>
      <c r="J1265" s="453"/>
      <c r="K1265" s="199"/>
    </row>
    <row r="1266" s="444" customFormat="true" ht="15" hidden="false" customHeight="false" outlineLevel="0" collapsed="false">
      <c r="A1266" s="229"/>
      <c r="B1266" s="229"/>
      <c r="C1266" s="229"/>
      <c r="D1266" s="229"/>
      <c r="E1266" s="467"/>
      <c r="I1266" s="199"/>
      <c r="J1266" s="453"/>
      <c r="K1266" s="199"/>
    </row>
    <row r="1267" s="444" customFormat="true" ht="15" hidden="false" customHeight="false" outlineLevel="0" collapsed="false">
      <c r="A1267" s="229"/>
      <c r="B1267" s="229"/>
      <c r="C1267" s="229"/>
      <c r="D1267" s="229"/>
      <c r="E1267" s="467"/>
      <c r="I1267" s="199"/>
      <c r="J1267" s="453"/>
      <c r="K1267" s="199"/>
    </row>
    <row r="1268" s="444" customFormat="true" ht="15" hidden="false" customHeight="false" outlineLevel="0" collapsed="false">
      <c r="A1268" s="229"/>
      <c r="B1268" s="229"/>
      <c r="C1268" s="229"/>
      <c r="D1268" s="229"/>
      <c r="E1268" s="467"/>
      <c r="I1268" s="199"/>
      <c r="J1268" s="453"/>
      <c r="K1268" s="199"/>
    </row>
    <row r="1269" s="444" customFormat="true" ht="15" hidden="false" customHeight="false" outlineLevel="0" collapsed="false">
      <c r="A1269" s="229"/>
      <c r="B1269" s="229"/>
      <c r="C1269" s="229"/>
      <c r="D1269" s="229"/>
      <c r="E1269" s="467"/>
      <c r="I1269" s="199"/>
      <c r="J1269" s="453"/>
      <c r="K1269" s="199"/>
    </row>
    <row r="1270" s="444" customFormat="true" ht="15" hidden="false" customHeight="false" outlineLevel="0" collapsed="false">
      <c r="A1270" s="229"/>
      <c r="B1270" s="229"/>
      <c r="C1270" s="229"/>
      <c r="D1270" s="229"/>
      <c r="E1270" s="467"/>
      <c r="I1270" s="199"/>
      <c r="J1270" s="453"/>
      <c r="K1270" s="199"/>
    </row>
    <row r="1271" s="444" customFormat="true" ht="15" hidden="false" customHeight="false" outlineLevel="0" collapsed="false">
      <c r="A1271" s="229"/>
      <c r="B1271" s="229"/>
      <c r="C1271" s="229"/>
      <c r="D1271" s="229"/>
      <c r="E1271" s="467"/>
      <c r="I1271" s="199"/>
      <c r="J1271" s="453"/>
      <c r="K1271" s="199"/>
    </row>
    <row r="1272" s="444" customFormat="true" ht="15" hidden="false" customHeight="false" outlineLevel="0" collapsed="false">
      <c r="A1272" s="229"/>
      <c r="B1272" s="229"/>
      <c r="C1272" s="229"/>
      <c r="D1272" s="229"/>
      <c r="E1272" s="467"/>
      <c r="I1272" s="199"/>
      <c r="J1272" s="453"/>
      <c r="K1272" s="199"/>
    </row>
    <row r="1273" s="444" customFormat="true" ht="15" hidden="false" customHeight="false" outlineLevel="0" collapsed="false">
      <c r="A1273" s="229"/>
      <c r="B1273" s="229"/>
      <c r="C1273" s="229"/>
      <c r="D1273" s="229"/>
      <c r="E1273" s="467"/>
      <c r="I1273" s="199"/>
      <c r="J1273" s="453"/>
      <c r="K1273" s="199"/>
    </row>
    <row r="1274" s="444" customFormat="true" ht="15" hidden="false" customHeight="false" outlineLevel="0" collapsed="false">
      <c r="A1274" s="229"/>
      <c r="B1274" s="229"/>
      <c r="C1274" s="229"/>
      <c r="D1274" s="229"/>
      <c r="E1274" s="467"/>
      <c r="I1274" s="199"/>
      <c r="J1274" s="453"/>
      <c r="K1274" s="199"/>
    </row>
    <row r="1275" s="444" customFormat="true" ht="15" hidden="false" customHeight="false" outlineLevel="0" collapsed="false">
      <c r="A1275" s="229"/>
      <c r="B1275" s="229"/>
      <c r="C1275" s="229"/>
      <c r="D1275" s="229"/>
      <c r="E1275" s="467"/>
      <c r="I1275" s="199"/>
      <c r="J1275" s="453"/>
      <c r="K1275" s="199"/>
    </row>
    <row r="1276" s="444" customFormat="true" ht="15" hidden="false" customHeight="false" outlineLevel="0" collapsed="false">
      <c r="A1276" s="229"/>
      <c r="B1276" s="229"/>
      <c r="C1276" s="229"/>
      <c r="D1276" s="229"/>
      <c r="E1276" s="467"/>
      <c r="I1276" s="199"/>
      <c r="J1276" s="453"/>
      <c r="K1276" s="199"/>
    </row>
    <row r="1277" s="444" customFormat="true" ht="15" hidden="false" customHeight="false" outlineLevel="0" collapsed="false">
      <c r="A1277" s="229"/>
      <c r="B1277" s="229"/>
      <c r="C1277" s="229"/>
      <c r="D1277" s="229"/>
      <c r="E1277" s="467"/>
      <c r="I1277" s="199"/>
      <c r="J1277" s="453"/>
      <c r="K1277" s="199"/>
    </row>
    <row r="1278" s="444" customFormat="true" ht="15" hidden="false" customHeight="false" outlineLevel="0" collapsed="false">
      <c r="A1278" s="229"/>
      <c r="B1278" s="229"/>
      <c r="C1278" s="229"/>
      <c r="D1278" s="229"/>
      <c r="E1278" s="467"/>
      <c r="I1278" s="199"/>
      <c r="J1278" s="453"/>
      <c r="K1278" s="199"/>
    </row>
    <row r="1279" s="444" customFormat="true" ht="15" hidden="false" customHeight="false" outlineLevel="0" collapsed="false">
      <c r="A1279" s="229"/>
      <c r="B1279" s="229"/>
      <c r="C1279" s="229"/>
      <c r="D1279" s="229"/>
      <c r="E1279" s="467"/>
      <c r="I1279" s="199"/>
      <c r="J1279" s="453"/>
      <c r="K1279" s="199"/>
    </row>
    <row r="1280" s="444" customFormat="true" ht="15" hidden="false" customHeight="false" outlineLevel="0" collapsed="false">
      <c r="A1280" s="229"/>
      <c r="B1280" s="229"/>
      <c r="C1280" s="229"/>
      <c r="D1280" s="229"/>
      <c r="E1280" s="467"/>
      <c r="I1280" s="199"/>
      <c r="J1280" s="453"/>
      <c r="K1280" s="199"/>
    </row>
    <row r="1281" s="444" customFormat="true" ht="15" hidden="false" customHeight="false" outlineLevel="0" collapsed="false">
      <c r="A1281" s="229"/>
      <c r="B1281" s="229"/>
      <c r="C1281" s="229"/>
      <c r="D1281" s="229"/>
      <c r="E1281" s="467"/>
      <c r="I1281" s="199"/>
      <c r="J1281" s="453"/>
      <c r="K1281" s="199"/>
    </row>
    <row r="1282" s="444" customFormat="true" ht="15" hidden="false" customHeight="false" outlineLevel="0" collapsed="false">
      <c r="A1282" s="229"/>
      <c r="B1282" s="229"/>
      <c r="C1282" s="229"/>
      <c r="D1282" s="229"/>
      <c r="E1282" s="467"/>
      <c r="I1282" s="199"/>
      <c r="J1282" s="453"/>
      <c r="K1282" s="199"/>
    </row>
    <row r="1283" s="444" customFormat="true" ht="15" hidden="false" customHeight="false" outlineLevel="0" collapsed="false">
      <c r="A1283" s="229"/>
      <c r="B1283" s="229"/>
      <c r="C1283" s="229"/>
      <c r="D1283" s="229"/>
      <c r="E1283" s="467"/>
      <c r="I1283" s="199"/>
      <c r="J1283" s="453"/>
      <c r="K1283" s="199"/>
    </row>
    <row r="1284" s="444" customFormat="true" ht="15" hidden="false" customHeight="false" outlineLevel="0" collapsed="false">
      <c r="A1284" s="229"/>
      <c r="B1284" s="229"/>
      <c r="C1284" s="229"/>
      <c r="D1284" s="229"/>
      <c r="E1284" s="467"/>
      <c r="I1284" s="199"/>
      <c r="J1284" s="453"/>
      <c r="K1284" s="199"/>
    </row>
    <row r="1285" s="444" customFormat="true" ht="15" hidden="false" customHeight="false" outlineLevel="0" collapsed="false">
      <c r="A1285" s="229"/>
      <c r="B1285" s="229"/>
      <c r="C1285" s="229"/>
      <c r="D1285" s="229"/>
      <c r="E1285" s="467"/>
      <c r="I1285" s="199"/>
      <c r="J1285" s="453"/>
      <c r="K1285" s="199"/>
    </row>
    <row r="1286" s="444" customFormat="true" ht="15" hidden="false" customHeight="false" outlineLevel="0" collapsed="false">
      <c r="A1286" s="229"/>
      <c r="B1286" s="229"/>
      <c r="C1286" s="229"/>
      <c r="D1286" s="229"/>
      <c r="E1286" s="467"/>
      <c r="I1286" s="199"/>
      <c r="J1286" s="453"/>
      <c r="K1286" s="199"/>
    </row>
    <row r="1287" s="444" customFormat="true" ht="15" hidden="false" customHeight="false" outlineLevel="0" collapsed="false">
      <c r="A1287" s="229"/>
      <c r="B1287" s="229"/>
      <c r="C1287" s="229"/>
      <c r="D1287" s="229"/>
      <c r="E1287" s="467"/>
      <c r="I1287" s="199"/>
      <c r="J1287" s="453"/>
      <c r="K1287" s="199"/>
    </row>
    <row r="1288" s="444" customFormat="true" ht="15" hidden="false" customHeight="false" outlineLevel="0" collapsed="false">
      <c r="A1288" s="229"/>
      <c r="B1288" s="229"/>
      <c r="C1288" s="229"/>
      <c r="D1288" s="229"/>
      <c r="E1288" s="467"/>
      <c r="I1288" s="199"/>
      <c r="J1288" s="453"/>
      <c r="K1288" s="199"/>
    </row>
    <row r="1289" s="444" customFormat="true" ht="15" hidden="false" customHeight="false" outlineLevel="0" collapsed="false">
      <c r="A1289" s="229"/>
      <c r="B1289" s="229"/>
      <c r="C1289" s="229"/>
      <c r="D1289" s="229"/>
      <c r="E1289" s="467"/>
      <c r="I1289" s="199"/>
      <c r="J1289" s="453"/>
      <c r="K1289" s="199"/>
    </row>
    <row r="1290" s="444" customFormat="true" ht="15" hidden="false" customHeight="false" outlineLevel="0" collapsed="false">
      <c r="A1290" s="229"/>
      <c r="B1290" s="229"/>
      <c r="C1290" s="229"/>
      <c r="D1290" s="229"/>
      <c r="E1290" s="467"/>
      <c r="I1290" s="199"/>
      <c r="J1290" s="453"/>
      <c r="K1290" s="199"/>
    </row>
    <row r="1291" s="444" customFormat="true" ht="15" hidden="false" customHeight="false" outlineLevel="0" collapsed="false">
      <c r="A1291" s="229"/>
      <c r="B1291" s="229"/>
      <c r="C1291" s="229"/>
      <c r="D1291" s="229"/>
      <c r="E1291" s="467"/>
      <c r="I1291" s="199"/>
      <c r="J1291" s="453"/>
      <c r="K1291" s="199"/>
    </row>
    <row r="1292" s="444" customFormat="true" ht="15" hidden="false" customHeight="false" outlineLevel="0" collapsed="false">
      <c r="A1292" s="229"/>
      <c r="B1292" s="229"/>
      <c r="C1292" s="229"/>
      <c r="D1292" s="229"/>
      <c r="E1292" s="467"/>
      <c r="I1292" s="199"/>
      <c r="J1292" s="453"/>
      <c r="K1292" s="199"/>
    </row>
    <row r="1293" s="444" customFormat="true" ht="15" hidden="false" customHeight="false" outlineLevel="0" collapsed="false">
      <c r="A1293" s="229"/>
      <c r="B1293" s="229"/>
      <c r="C1293" s="229"/>
      <c r="D1293" s="229"/>
      <c r="E1293" s="467"/>
      <c r="I1293" s="199"/>
      <c r="J1293" s="453"/>
      <c r="K1293" s="199"/>
    </row>
    <row r="1294" s="444" customFormat="true" ht="15" hidden="false" customHeight="false" outlineLevel="0" collapsed="false">
      <c r="A1294" s="229"/>
      <c r="B1294" s="229"/>
      <c r="C1294" s="229"/>
      <c r="D1294" s="229"/>
      <c r="E1294" s="467"/>
      <c r="I1294" s="199"/>
      <c r="J1294" s="453"/>
      <c r="K1294" s="199"/>
    </row>
    <row r="1295" s="444" customFormat="true" ht="15" hidden="false" customHeight="false" outlineLevel="0" collapsed="false">
      <c r="A1295" s="229"/>
      <c r="B1295" s="229"/>
      <c r="C1295" s="229"/>
      <c r="D1295" s="229"/>
      <c r="E1295" s="467"/>
      <c r="I1295" s="199"/>
      <c r="J1295" s="453"/>
      <c r="K1295" s="199"/>
    </row>
    <row r="1296" s="444" customFormat="true" ht="15" hidden="false" customHeight="false" outlineLevel="0" collapsed="false">
      <c r="A1296" s="229"/>
      <c r="B1296" s="229"/>
      <c r="C1296" s="229"/>
      <c r="D1296" s="229"/>
      <c r="E1296" s="467"/>
      <c r="I1296" s="199"/>
      <c r="J1296" s="453"/>
      <c r="K1296" s="199"/>
    </row>
    <row r="1297" s="444" customFormat="true" ht="15" hidden="false" customHeight="false" outlineLevel="0" collapsed="false">
      <c r="A1297" s="229"/>
      <c r="B1297" s="229"/>
      <c r="C1297" s="229"/>
      <c r="D1297" s="229"/>
      <c r="E1297" s="467"/>
      <c r="I1297" s="199"/>
      <c r="J1297" s="453"/>
      <c r="K1297" s="199"/>
    </row>
    <row r="1298" s="444" customFormat="true" ht="15" hidden="false" customHeight="false" outlineLevel="0" collapsed="false">
      <c r="A1298" s="229"/>
      <c r="B1298" s="229"/>
      <c r="C1298" s="229"/>
      <c r="D1298" s="229"/>
      <c r="E1298" s="467"/>
      <c r="I1298" s="199"/>
      <c r="J1298" s="453"/>
      <c r="K1298" s="199"/>
    </row>
    <row r="1299" s="444" customFormat="true" ht="15" hidden="false" customHeight="false" outlineLevel="0" collapsed="false">
      <c r="A1299" s="229"/>
      <c r="B1299" s="229"/>
      <c r="C1299" s="229"/>
      <c r="D1299" s="229"/>
      <c r="E1299" s="467"/>
      <c r="I1299" s="199"/>
      <c r="J1299" s="453"/>
      <c r="K1299" s="199"/>
    </row>
    <row r="1300" s="444" customFormat="true" ht="15" hidden="false" customHeight="false" outlineLevel="0" collapsed="false">
      <c r="A1300" s="229"/>
      <c r="B1300" s="229"/>
      <c r="C1300" s="229"/>
      <c r="D1300" s="229"/>
      <c r="E1300" s="467"/>
      <c r="I1300" s="199"/>
      <c r="J1300" s="453"/>
      <c r="K1300" s="199"/>
    </row>
    <row r="1301" s="444" customFormat="true" ht="15" hidden="false" customHeight="false" outlineLevel="0" collapsed="false">
      <c r="A1301" s="229"/>
      <c r="B1301" s="229"/>
      <c r="C1301" s="229"/>
      <c r="D1301" s="229"/>
      <c r="E1301" s="467"/>
      <c r="I1301" s="199"/>
      <c r="J1301" s="453"/>
      <c r="K1301" s="199"/>
    </row>
    <row r="1302" s="444" customFormat="true" ht="15" hidden="false" customHeight="false" outlineLevel="0" collapsed="false">
      <c r="A1302" s="229"/>
      <c r="B1302" s="229"/>
      <c r="C1302" s="229"/>
      <c r="D1302" s="229"/>
      <c r="E1302" s="467"/>
      <c r="I1302" s="199"/>
      <c r="J1302" s="453"/>
      <c r="K1302" s="199"/>
    </row>
    <row r="1303" s="444" customFormat="true" ht="15" hidden="false" customHeight="false" outlineLevel="0" collapsed="false">
      <c r="A1303" s="229"/>
      <c r="B1303" s="229"/>
      <c r="C1303" s="229"/>
      <c r="D1303" s="229"/>
      <c r="E1303" s="467"/>
      <c r="I1303" s="199"/>
      <c r="J1303" s="453"/>
      <c r="K1303" s="199"/>
    </row>
    <row r="1304" s="444" customFormat="true" ht="15" hidden="false" customHeight="false" outlineLevel="0" collapsed="false">
      <c r="A1304" s="229"/>
      <c r="B1304" s="229"/>
      <c r="C1304" s="229"/>
      <c r="D1304" s="229"/>
      <c r="E1304" s="467"/>
      <c r="I1304" s="199"/>
      <c r="J1304" s="453"/>
      <c r="K1304" s="199"/>
    </row>
    <row r="1305" s="444" customFormat="true" ht="15" hidden="false" customHeight="false" outlineLevel="0" collapsed="false">
      <c r="A1305" s="229"/>
      <c r="B1305" s="229"/>
      <c r="C1305" s="229"/>
      <c r="D1305" s="229"/>
      <c r="E1305" s="467"/>
      <c r="I1305" s="199"/>
      <c r="J1305" s="453"/>
      <c r="K1305" s="199"/>
    </row>
    <row r="1306" s="444" customFormat="true" ht="15" hidden="false" customHeight="false" outlineLevel="0" collapsed="false">
      <c r="A1306" s="229"/>
      <c r="B1306" s="229"/>
      <c r="C1306" s="229"/>
      <c r="D1306" s="229"/>
      <c r="E1306" s="467"/>
      <c r="I1306" s="199"/>
      <c r="J1306" s="453"/>
      <c r="K1306" s="199"/>
    </row>
    <row r="1307" s="444" customFormat="true" ht="15" hidden="false" customHeight="false" outlineLevel="0" collapsed="false">
      <c r="A1307" s="229"/>
      <c r="B1307" s="229"/>
      <c r="C1307" s="229"/>
      <c r="D1307" s="229"/>
      <c r="E1307" s="467"/>
      <c r="I1307" s="199"/>
      <c r="J1307" s="453"/>
      <c r="K1307" s="199"/>
    </row>
    <row r="1308" s="444" customFormat="true" ht="15" hidden="false" customHeight="false" outlineLevel="0" collapsed="false">
      <c r="A1308" s="229"/>
      <c r="B1308" s="229"/>
      <c r="C1308" s="229"/>
      <c r="D1308" s="229"/>
      <c r="E1308" s="467"/>
      <c r="I1308" s="199"/>
      <c r="J1308" s="453"/>
      <c r="K1308" s="199"/>
    </row>
    <row r="1309" s="444" customFormat="true" ht="15" hidden="false" customHeight="false" outlineLevel="0" collapsed="false">
      <c r="A1309" s="229"/>
      <c r="B1309" s="229"/>
      <c r="C1309" s="229"/>
      <c r="D1309" s="229"/>
      <c r="E1309" s="467"/>
      <c r="I1309" s="199"/>
      <c r="J1309" s="453"/>
      <c r="K1309" s="199"/>
    </row>
    <row r="1310" s="444" customFormat="true" ht="15" hidden="false" customHeight="false" outlineLevel="0" collapsed="false">
      <c r="A1310" s="229"/>
      <c r="B1310" s="229"/>
      <c r="C1310" s="229"/>
      <c r="D1310" s="229"/>
      <c r="E1310" s="467"/>
      <c r="I1310" s="199"/>
      <c r="J1310" s="453"/>
      <c r="K1310" s="199"/>
    </row>
    <row r="1311" s="444" customFormat="true" ht="15" hidden="false" customHeight="false" outlineLevel="0" collapsed="false">
      <c r="A1311" s="229"/>
      <c r="B1311" s="229"/>
      <c r="C1311" s="229"/>
      <c r="D1311" s="229"/>
      <c r="E1311" s="467"/>
      <c r="I1311" s="199"/>
      <c r="J1311" s="453"/>
      <c r="K1311" s="199"/>
    </row>
    <row r="1312" s="444" customFormat="true" ht="15" hidden="false" customHeight="false" outlineLevel="0" collapsed="false">
      <c r="A1312" s="229"/>
      <c r="B1312" s="229"/>
      <c r="C1312" s="229"/>
      <c r="D1312" s="229"/>
      <c r="E1312" s="467"/>
      <c r="I1312" s="199"/>
      <c r="J1312" s="453"/>
      <c r="K1312" s="199"/>
    </row>
    <row r="1313" s="444" customFormat="true" ht="15" hidden="false" customHeight="false" outlineLevel="0" collapsed="false">
      <c r="A1313" s="229"/>
      <c r="B1313" s="229"/>
      <c r="C1313" s="229"/>
      <c r="D1313" s="229"/>
      <c r="E1313" s="467"/>
      <c r="I1313" s="199"/>
      <c r="J1313" s="453"/>
      <c r="K1313" s="199"/>
    </row>
    <row r="1314" s="444" customFormat="true" ht="15" hidden="false" customHeight="false" outlineLevel="0" collapsed="false">
      <c r="A1314" s="229"/>
      <c r="B1314" s="229"/>
      <c r="C1314" s="229"/>
      <c r="D1314" s="229"/>
      <c r="E1314" s="467"/>
      <c r="I1314" s="199"/>
      <c r="J1314" s="453"/>
      <c r="K1314" s="199"/>
    </row>
    <row r="1315" s="444" customFormat="true" ht="15" hidden="false" customHeight="false" outlineLevel="0" collapsed="false">
      <c r="A1315" s="229"/>
      <c r="B1315" s="229"/>
      <c r="C1315" s="229"/>
      <c r="D1315" s="229"/>
      <c r="E1315" s="467"/>
      <c r="I1315" s="199"/>
      <c r="J1315" s="453"/>
      <c r="K1315" s="199"/>
    </row>
    <row r="1316" s="444" customFormat="true" ht="15" hidden="false" customHeight="false" outlineLevel="0" collapsed="false">
      <c r="A1316" s="229"/>
      <c r="B1316" s="229"/>
      <c r="C1316" s="229"/>
      <c r="D1316" s="229"/>
      <c r="E1316" s="467"/>
      <c r="I1316" s="199"/>
      <c r="J1316" s="453"/>
      <c r="K1316" s="199"/>
    </row>
    <row r="1317" s="444" customFormat="true" ht="15" hidden="false" customHeight="false" outlineLevel="0" collapsed="false">
      <c r="A1317" s="229"/>
      <c r="B1317" s="229"/>
      <c r="C1317" s="229"/>
      <c r="D1317" s="229"/>
      <c r="E1317" s="467"/>
      <c r="I1317" s="199"/>
      <c r="J1317" s="453"/>
      <c r="K1317" s="199"/>
    </row>
    <row r="1318" s="444" customFormat="true" ht="15" hidden="false" customHeight="false" outlineLevel="0" collapsed="false">
      <c r="A1318" s="229"/>
      <c r="B1318" s="229"/>
      <c r="C1318" s="229"/>
      <c r="D1318" s="229"/>
      <c r="E1318" s="467"/>
      <c r="I1318" s="199"/>
      <c r="J1318" s="453"/>
      <c r="K1318" s="199"/>
    </row>
    <row r="1319" s="444" customFormat="true" ht="15" hidden="false" customHeight="false" outlineLevel="0" collapsed="false">
      <c r="A1319" s="229"/>
      <c r="B1319" s="229"/>
      <c r="C1319" s="229"/>
      <c r="D1319" s="229"/>
      <c r="E1319" s="467"/>
      <c r="I1319" s="199"/>
      <c r="J1319" s="453"/>
      <c r="K1319" s="199"/>
    </row>
    <row r="1320" s="444" customFormat="true" ht="15" hidden="false" customHeight="false" outlineLevel="0" collapsed="false">
      <c r="A1320" s="229"/>
      <c r="B1320" s="229"/>
      <c r="C1320" s="229"/>
      <c r="D1320" s="229"/>
      <c r="E1320" s="467"/>
      <c r="I1320" s="199"/>
      <c r="J1320" s="453"/>
      <c r="K1320" s="199"/>
    </row>
    <row r="1321" s="444" customFormat="true" ht="15" hidden="false" customHeight="false" outlineLevel="0" collapsed="false">
      <c r="A1321" s="229"/>
      <c r="B1321" s="229"/>
      <c r="C1321" s="229"/>
      <c r="D1321" s="229"/>
      <c r="E1321" s="467"/>
      <c r="I1321" s="199"/>
      <c r="J1321" s="453"/>
      <c r="K1321" s="199"/>
    </row>
    <row r="1322" s="444" customFormat="true" ht="15" hidden="false" customHeight="false" outlineLevel="0" collapsed="false">
      <c r="A1322" s="229"/>
      <c r="B1322" s="229"/>
      <c r="C1322" s="229"/>
      <c r="D1322" s="229"/>
      <c r="E1322" s="467"/>
      <c r="I1322" s="199"/>
      <c r="J1322" s="453"/>
      <c r="K1322" s="199"/>
    </row>
    <row r="1323" s="444" customFormat="true" ht="15" hidden="false" customHeight="false" outlineLevel="0" collapsed="false">
      <c r="A1323" s="229"/>
      <c r="B1323" s="229"/>
      <c r="C1323" s="229"/>
      <c r="D1323" s="229"/>
      <c r="E1323" s="467"/>
      <c r="I1323" s="199"/>
      <c r="J1323" s="453"/>
      <c r="K1323" s="199"/>
    </row>
    <row r="1324" s="444" customFormat="true" ht="15" hidden="false" customHeight="false" outlineLevel="0" collapsed="false">
      <c r="A1324" s="229"/>
      <c r="B1324" s="229"/>
      <c r="C1324" s="229"/>
      <c r="D1324" s="229"/>
      <c r="E1324" s="467"/>
      <c r="I1324" s="199"/>
      <c r="J1324" s="453"/>
      <c r="K1324" s="199"/>
    </row>
    <row r="1325" s="444" customFormat="true" ht="15" hidden="false" customHeight="false" outlineLevel="0" collapsed="false">
      <c r="A1325" s="229"/>
      <c r="B1325" s="229"/>
      <c r="C1325" s="229"/>
      <c r="D1325" s="229"/>
      <c r="E1325" s="467"/>
      <c r="I1325" s="199"/>
      <c r="J1325" s="453"/>
      <c r="K1325" s="199"/>
    </row>
    <row r="1326" s="444" customFormat="true" ht="15" hidden="false" customHeight="false" outlineLevel="0" collapsed="false">
      <c r="A1326" s="229"/>
      <c r="B1326" s="229"/>
      <c r="C1326" s="229"/>
      <c r="D1326" s="229"/>
      <c r="E1326" s="467"/>
      <c r="I1326" s="199"/>
      <c r="J1326" s="453"/>
      <c r="K1326" s="199"/>
    </row>
    <row r="1327" s="444" customFormat="true" ht="15" hidden="false" customHeight="false" outlineLevel="0" collapsed="false">
      <c r="A1327" s="229"/>
      <c r="B1327" s="229"/>
      <c r="C1327" s="229"/>
      <c r="D1327" s="229"/>
      <c r="E1327" s="467"/>
      <c r="I1327" s="199"/>
      <c r="J1327" s="453"/>
      <c r="K1327" s="199"/>
    </row>
    <row r="1328" s="444" customFormat="true" ht="15" hidden="false" customHeight="false" outlineLevel="0" collapsed="false">
      <c r="A1328" s="229"/>
      <c r="B1328" s="229"/>
      <c r="C1328" s="229"/>
      <c r="D1328" s="229"/>
      <c r="E1328" s="467"/>
      <c r="I1328" s="199"/>
      <c r="J1328" s="453"/>
      <c r="K1328" s="199"/>
    </row>
    <row r="1329" s="444" customFormat="true" ht="15" hidden="false" customHeight="false" outlineLevel="0" collapsed="false">
      <c r="A1329" s="229"/>
      <c r="B1329" s="229"/>
      <c r="C1329" s="229"/>
      <c r="D1329" s="229"/>
      <c r="E1329" s="467"/>
      <c r="I1329" s="199"/>
      <c r="J1329" s="453"/>
      <c r="K1329" s="199"/>
    </row>
    <row r="1330" s="444" customFormat="true" ht="15" hidden="false" customHeight="false" outlineLevel="0" collapsed="false">
      <c r="A1330" s="229"/>
      <c r="B1330" s="229"/>
      <c r="C1330" s="229"/>
      <c r="D1330" s="229"/>
      <c r="E1330" s="467"/>
      <c r="I1330" s="199"/>
      <c r="J1330" s="453"/>
      <c r="K1330" s="199"/>
    </row>
    <row r="1331" s="444" customFormat="true" ht="15" hidden="false" customHeight="false" outlineLevel="0" collapsed="false">
      <c r="A1331" s="229"/>
      <c r="B1331" s="229"/>
      <c r="C1331" s="229"/>
      <c r="D1331" s="229"/>
      <c r="E1331" s="467"/>
      <c r="I1331" s="199"/>
      <c r="J1331" s="453"/>
      <c r="K1331" s="199"/>
    </row>
    <row r="1332" s="444" customFormat="true" ht="15" hidden="false" customHeight="false" outlineLevel="0" collapsed="false">
      <c r="A1332" s="229"/>
      <c r="B1332" s="229"/>
      <c r="C1332" s="229"/>
      <c r="D1332" s="229"/>
      <c r="E1332" s="467"/>
      <c r="I1332" s="199"/>
      <c r="J1332" s="453"/>
      <c r="K1332" s="199"/>
    </row>
    <row r="1333" s="444" customFormat="true" ht="15" hidden="false" customHeight="false" outlineLevel="0" collapsed="false">
      <c r="A1333" s="229"/>
      <c r="B1333" s="229"/>
      <c r="C1333" s="229"/>
      <c r="D1333" s="229"/>
      <c r="E1333" s="467"/>
      <c r="I1333" s="199"/>
      <c r="J1333" s="453"/>
      <c r="K1333" s="199"/>
    </row>
    <row r="1334" s="444" customFormat="true" ht="15" hidden="false" customHeight="false" outlineLevel="0" collapsed="false">
      <c r="A1334" s="229"/>
      <c r="B1334" s="229"/>
      <c r="C1334" s="229"/>
      <c r="D1334" s="229"/>
      <c r="E1334" s="467"/>
      <c r="I1334" s="199"/>
      <c r="J1334" s="453"/>
      <c r="K1334" s="199"/>
    </row>
    <row r="1335" s="444" customFormat="true" ht="15" hidden="false" customHeight="false" outlineLevel="0" collapsed="false">
      <c r="A1335" s="229"/>
      <c r="B1335" s="229"/>
      <c r="C1335" s="229"/>
      <c r="D1335" s="229"/>
      <c r="E1335" s="467"/>
      <c r="I1335" s="199"/>
      <c r="J1335" s="453"/>
      <c r="K1335" s="199"/>
    </row>
    <row r="1336" s="444" customFormat="true" ht="15" hidden="false" customHeight="false" outlineLevel="0" collapsed="false">
      <c r="A1336" s="229"/>
      <c r="B1336" s="229"/>
      <c r="C1336" s="229"/>
      <c r="D1336" s="229"/>
      <c r="E1336" s="467"/>
      <c r="I1336" s="199"/>
      <c r="J1336" s="453"/>
      <c r="K1336" s="199"/>
    </row>
    <row r="1337" s="444" customFormat="true" ht="15" hidden="false" customHeight="false" outlineLevel="0" collapsed="false">
      <c r="A1337" s="229"/>
      <c r="B1337" s="229"/>
      <c r="C1337" s="229"/>
      <c r="D1337" s="229"/>
      <c r="E1337" s="467"/>
      <c r="I1337" s="199"/>
      <c r="J1337" s="453"/>
      <c r="K1337" s="199"/>
    </row>
    <row r="1338" s="444" customFormat="true" ht="15" hidden="false" customHeight="false" outlineLevel="0" collapsed="false">
      <c r="A1338" s="229"/>
      <c r="B1338" s="229"/>
      <c r="C1338" s="229"/>
      <c r="D1338" s="229"/>
      <c r="E1338" s="467"/>
      <c r="I1338" s="199"/>
      <c r="J1338" s="453"/>
      <c r="K1338" s="199"/>
    </row>
    <row r="1339" s="444" customFormat="true" ht="15" hidden="false" customHeight="false" outlineLevel="0" collapsed="false">
      <c r="A1339" s="229"/>
      <c r="B1339" s="229"/>
      <c r="C1339" s="229"/>
      <c r="D1339" s="229"/>
      <c r="E1339" s="467"/>
      <c r="I1339" s="199"/>
      <c r="J1339" s="453"/>
      <c r="K1339" s="199"/>
    </row>
    <row r="1340" s="444" customFormat="true" ht="15" hidden="false" customHeight="false" outlineLevel="0" collapsed="false">
      <c r="A1340" s="229"/>
      <c r="B1340" s="229"/>
      <c r="C1340" s="229"/>
      <c r="D1340" s="229"/>
      <c r="E1340" s="467"/>
      <c r="I1340" s="199"/>
      <c r="J1340" s="453"/>
      <c r="K1340" s="199"/>
    </row>
    <row r="1341" s="444" customFormat="true" ht="15" hidden="false" customHeight="false" outlineLevel="0" collapsed="false">
      <c r="A1341" s="229"/>
      <c r="B1341" s="229"/>
      <c r="C1341" s="229"/>
      <c r="D1341" s="229"/>
      <c r="E1341" s="467"/>
      <c r="I1341" s="199"/>
      <c r="J1341" s="453"/>
      <c r="K1341" s="199"/>
    </row>
    <row r="1342" s="444" customFormat="true" ht="15" hidden="false" customHeight="false" outlineLevel="0" collapsed="false">
      <c r="A1342" s="229"/>
      <c r="B1342" s="229"/>
      <c r="C1342" s="229"/>
      <c r="D1342" s="229"/>
      <c r="E1342" s="467"/>
      <c r="I1342" s="199"/>
      <c r="J1342" s="453"/>
      <c r="K1342" s="199"/>
    </row>
    <row r="1343" s="444" customFormat="true" ht="15" hidden="false" customHeight="false" outlineLevel="0" collapsed="false">
      <c r="A1343" s="229"/>
      <c r="B1343" s="229"/>
      <c r="C1343" s="229"/>
      <c r="D1343" s="229"/>
      <c r="E1343" s="467"/>
      <c r="I1343" s="199"/>
      <c r="J1343" s="453"/>
      <c r="K1343" s="199"/>
    </row>
    <row r="1344" s="444" customFormat="true" ht="15" hidden="false" customHeight="false" outlineLevel="0" collapsed="false">
      <c r="A1344" s="229"/>
      <c r="B1344" s="229"/>
      <c r="C1344" s="229"/>
      <c r="D1344" s="229"/>
      <c r="E1344" s="467"/>
      <c r="I1344" s="199"/>
      <c r="J1344" s="453"/>
      <c r="K1344" s="199"/>
    </row>
    <row r="1345" s="444" customFormat="true" ht="15" hidden="false" customHeight="false" outlineLevel="0" collapsed="false">
      <c r="A1345" s="229"/>
      <c r="B1345" s="229"/>
      <c r="C1345" s="229"/>
      <c r="D1345" s="229"/>
      <c r="E1345" s="467"/>
      <c r="I1345" s="199"/>
      <c r="J1345" s="453"/>
      <c r="K1345" s="199"/>
    </row>
    <row r="1346" s="444" customFormat="true" ht="15" hidden="false" customHeight="false" outlineLevel="0" collapsed="false">
      <c r="A1346" s="229"/>
      <c r="B1346" s="229"/>
      <c r="C1346" s="229"/>
      <c r="D1346" s="229"/>
      <c r="E1346" s="467"/>
      <c r="I1346" s="199"/>
      <c r="J1346" s="453"/>
      <c r="K1346" s="199"/>
    </row>
    <row r="1347" s="444" customFormat="true" ht="15" hidden="false" customHeight="false" outlineLevel="0" collapsed="false">
      <c r="A1347" s="229"/>
      <c r="B1347" s="229"/>
      <c r="C1347" s="229"/>
      <c r="D1347" s="229"/>
      <c r="E1347" s="467"/>
      <c r="I1347" s="199"/>
      <c r="J1347" s="453"/>
      <c r="K1347" s="199"/>
    </row>
    <row r="1348" s="444" customFormat="true" ht="15" hidden="false" customHeight="false" outlineLevel="0" collapsed="false">
      <c r="A1348" s="229"/>
      <c r="B1348" s="229"/>
      <c r="C1348" s="229"/>
      <c r="D1348" s="229"/>
      <c r="E1348" s="467"/>
      <c r="I1348" s="199"/>
      <c r="J1348" s="453"/>
      <c r="K1348" s="199"/>
    </row>
    <row r="1349" s="444" customFormat="true" ht="15" hidden="false" customHeight="false" outlineLevel="0" collapsed="false">
      <c r="A1349" s="229"/>
      <c r="B1349" s="229"/>
      <c r="C1349" s="229"/>
      <c r="D1349" s="229"/>
      <c r="E1349" s="467"/>
      <c r="I1349" s="199"/>
      <c r="J1349" s="453"/>
      <c r="K1349" s="199"/>
    </row>
    <row r="1350" s="444" customFormat="true" ht="15" hidden="false" customHeight="false" outlineLevel="0" collapsed="false">
      <c r="A1350" s="229"/>
      <c r="B1350" s="229"/>
      <c r="C1350" s="229"/>
      <c r="D1350" s="229"/>
      <c r="E1350" s="467"/>
      <c r="I1350" s="199"/>
      <c r="J1350" s="453"/>
      <c r="K1350" s="199"/>
    </row>
    <row r="1351" s="444" customFormat="true" ht="15" hidden="false" customHeight="false" outlineLevel="0" collapsed="false">
      <c r="A1351" s="229"/>
      <c r="B1351" s="229"/>
      <c r="C1351" s="229"/>
      <c r="D1351" s="229"/>
      <c r="E1351" s="467"/>
      <c r="I1351" s="199"/>
      <c r="J1351" s="453"/>
      <c r="K1351" s="199"/>
    </row>
    <row r="1352" s="444" customFormat="true" ht="15" hidden="false" customHeight="false" outlineLevel="0" collapsed="false">
      <c r="A1352" s="229"/>
      <c r="B1352" s="229"/>
      <c r="C1352" s="229"/>
      <c r="D1352" s="229"/>
      <c r="E1352" s="467"/>
      <c r="I1352" s="199"/>
      <c r="J1352" s="453"/>
      <c r="K1352" s="199"/>
    </row>
    <row r="1353" s="444" customFormat="true" ht="15" hidden="false" customHeight="false" outlineLevel="0" collapsed="false">
      <c r="A1353" s="229"/>
      <c r="B1353" s="229"/>
      <c r="C1353" s="229"/>
      <c r="D1353" s="229"/>
      <c r="E1353" s="467"/>
      <c r="I1353" s="199"/>
      <c r="J1353" s="453"/>
      <c r="K1353" s="199"/>
    </row>
    <row r="1354" s="444" customFormat="true" ht="15" hidden="false" customHeight="false" outlineLevel="0" collapsed="false">
      <c r="A1354" s="229"/>
      <c r="B1354" s="229"/>
      <c r="C1354" s="229"/>
      <c r="D1354" s="229"/>
      <c r="E1354" s="467"/>
      <c r="I1354" s="199"/>
      <c r="J1354" s="453"/>
      <c r="K1354" s="199"/>
    </row>
    <row r="1355" s="444" customFormat="true" ht="15" hidden="false" customHeight="false" outlineLevel="0" collapsed="false">
      <c r="A1355" s="229"/>
      <c r="B1355" s="229"/>
      <c r="C1355" s="229"/>
      <c r="D1355" s="229"/>
      <c r="E1355" s="467"/>
      <c r="I1355" s="199"/>
      <c r="J1355" s="453"/>
      <c r="K1355" s="199"/>
    </row>
    <row r="1356" s="444" customFormat="true" ht="15" hidden="false" customHeight="false" outlineLevel="0" collapsed="false">
      <c r="A1356" s="229"/>
      <c r="B1356" s="229"/>
      <c r="C1356" s="229"/>
      <c r="D1356" s="229"/>
      <c r="E1356" s="467"/>
      <c r="I1356" s="199"/>
      <c r="J1356" s="453"/>
      <c r="K1356" s="199"/>
    </row>
    <row r="1357" s="444" customFormat="true" ht="15" hidden="false" customHeight="false" outlineLevel="0" collapsed="false">
      <c r="A1357" s="229"/>
      <c r="B1357" s="229"/>
      <c r="C1357" s="229"/>
      <c r="D1357" s="229"/>
      <c r="E1357" s="467"/>
      <c r="I1357" s="199"/>
      <c r="J1357" s="453"/>
      <c r="K1357" s="199"/>
    </row>
    <row r="1358" s="444" customFormat="true" ht="15" hidden="false" customHeight="false" outlineLevel="0" collapsed="false">
      <c r="A1358" s="229"/>
      <c r="B1358" s="229"/>
      <c r="C1358" s="229"/>
      <c r="D1358" s="229"/>
      <c r="E1358" s="467"/>
      <c r="I1358" s="199"/>
      <c r="J1358" s="453"/>
      <c r="K1358" s="199"/>
    </row>
    <row r="1359" s="444" customFormat="true" ht="15" hidden="false" customHeight="false" outlineLevel="0" collapsed="false">
      <c r="A1359" s="229"/>
      <c r="B1359" s="229"/>
      <c r="C1359" s="229"/>
      <c r="D1359" s="229"/>
      <c r="E1359" s="467"/>
      <c r="I1359" s="199"/>
      <c r="J1359" s="453"/>
      <c r="K1359" s="199"/>
    </row>
    <row r="1360" s="444" customFormat="true" ht="15" hidden="false" customHeight="false" outlineLevel="0" collapsed="false">
      <c r="A1360" s="229"/>
      <c r="B1360" s="229"/>
      <c r="C1360" s="229"/>
      <c r="D1360" s="229"/>
      <c r="E1360" s="467"/>
      <c r="I1360" s="199"/>
      <c r="J1360" s="453"/>
      <c r="K1360" s="199"/>
    </row>
    <row r="1361" s="444" customFormat="true" ht="15" hidden="false" customHeight="false" outlineLevel="0" collapsed="false">
      <c r="A1361" s="229"/>
      <c r="B1361" s="229"/>
      <c r="C1361" s="229"/>
      <c r="D1361" s="229"/>
      <c r="E1361" s="467"/>
      <c r="I1361" s="199"/>
      <c r="J1361" s="453"/>
      <c r="K1361" s="199"/>
    </row>
    <row r="1362" s="444" customFormat="true" ht="15" hidden="false" customHeight="false" outlineLevel="0" collapsed="false">
      <c r="A1362" s="229"/>
      <c r="B1362" s="229"/>
      <c r="C1362" s="229"/>
      <c r="D1362" s="229"/>
      <c r="E1362" s="467"/>
      <c r="I1362" s="199"/>
      <c r="J1362" s="453"/>
      <c r="K1362" s="199"/>
    </row>
    <row r="1363" s="444" customFormat="true" ht="15" hidden="false" customHeight="false" outlineLevel="0" collapsed="false">
      <c r="A1363" s="229"/>
      <c r="B1363" s="229"/>
      <c r="C1363" s="229"/>
      <c r="D1363" s="229"/>
      <c r="E1363" s="467"/>
      <c r="I1363" s="199"/>
      <c r="J1363" s="453"/>
      <c r="K1363" s="199"/>
    </row>
    <row r="1364" s="444" customFormat="true" ht="15" hidden="false" customHeight="false" outlineLevel="0" collapsed="false">
      <c r="A1364" s="229"/>
      <c r="B1364" s="229"/>
      <c r="C1364" s="229"/>
      <c r="D1364" s="229"/>
      <c r="E1364" s="467"/>
      <c r="I1364" s="199"/>
      <c r="J1364" s="453"/>
      <c r="K1364" s="199"/>
    </row>
    <row r="1365" s="444" customFormat="true" ht="15" hidden="false" customHeight="false" outlineLevel="0" collapsed="false">
      <c r="A1365" s="229"/>
      <c r="B1365" s="229"/>
      <c r="C1365" s="229"/>
      <c r="D1365" s="229"/>
      <c r="E1365" s="467"/>
      <c r="I1365" s="199"/>
      <c r="J1365" s="453"/>
      <c r="K1365" s="199"/>
    </row>
    <row r="1366" s="444" customFormat="true" ht="15" hidden="false" customHeight="false" outlineLevel="0" collapsed="false">
      <c r="A1366" s="229"/>
      <c r="B1366" s="229"/>
      <c r="C1366" s="229"/>
      <c r="D1366" s="229"/>
      <c r="E1366" s="467"/>
      <c r="I1366" s="199"/>
      <c r="J1366" s="453"/>
      <c r="K1366" s="199"/>
    </row>
    <row r="1367" s="444" customFormat="true" ht="15" hidden="false" customHeight="false" outlineLevel="0" collapsed="false">
      <c r="A1367" s="229"/>
      <c r="B1367" s="229"/>
      <c r="C1367" s="229"/>
      <c r="D1367" s="229"/>
      <c r="E1367" s="467"/>
      <c r="I1367" s="199"/>
      <c r="J1367" s="453"/>
      <c r="K1367" s="199"/>
    </row>
    <row r="1368" s="444" customFormat="true" ht="15" hidden="false" customHeight="false" outlineLevel="0" collapsed="false">
      <c r="A1368" s="229"/>
      <c r="B1368" s="229"/>
      <c r="C1368" s="229"/>
      <c r="D1368" s="229"/>
      <c r="E1368" s="467"/>
      <c r="I1368" s="199"/>
      <c r="J1368" s="453"/>
      <c r="K1368" s="199"/>
    </row>
    <row r="1369" s="444" customFormat="true" ht="15" hidden="false" customHeight="false" outlineLevel="0" collapsed="false">
      <c r="A1369" s="229"/>
      <c r="B1369" s="229"/>
      <c r="C1369" s="229"/>
      <c r="D1369" s="229"/>
      <c r="E1369" s="467"/>
      <c r="I1369" s="199"/>
      <c r="J1369" s="453"/>
      <c r="K1369" s="199"/>
    </row>
    <row r="1370" s="444" customFormat="true" ht="15" hidden="false" customHeight="false" outlineLevel="0" collapsed="false">
      <c r="A1370" s="229"/>
      <c r="B1370" s="229"/>
      <c r="C1370" s="229"/>
      <c r="D1370" s="229"/>
      <c r="E1370" s="467"/>
      <c r="I1370" s="199"/>
      <c r="J1370" s="453"/>
      <c r="K1370" s="199"/>
    </row>
    <row r="1371" s="444" customFormat="true" ht="15" hidden="false" customHeight="false" outlineLevel="0" collapsed="false">
      <c r="A1371" s="229"/>
      <c r="B1371" s="229"/>
      <c r="C1371" s="229"/>
      <c r="D1371" s="229"/>
      <c r="E1371" s="467"/>
      <c r="I1371" s="199"/>
      <c r="J1371" s="453"/>
      <c r="K1371" s="199"/>
    </row>
    <row r="1372" s="444" customFormat="true" ht="15" hidden="false" customHeight="false" outlineLevel="0" collapsed="false">
      <c r="A1372" s="229"/>
      <c r="B1372" s="229"/>
      <c r="C1372" s="229"/>
      <c r="D1372" s="229"/>
      <c r="E1372" s="467"/>
      <c r="I1372" s="199"/>
      <c r="J1372" s="453"/>
      <c r="K1372" s="199"/>
    </row>
    <row r="1373" s="444" customFormat="true" ht="15" hidden="false" customHeight="false" outlineLevel="0" collapsed="false">
      <c r="A1373" s="229"/>
      <c r="B1373" s="229"/>
      <c r="C1373" s="229"/>
      <c r="D1373" s="229"/>
      <c r="E1373" s="467"/>
      <c r="I1373" s="199"/>
      <c r="J1373" s="453"/>
      <c r="K1373" s="199"/>
    </row>
    <row r="1374" s="444" customFormat="true" ht="15" hidden="false" customHeight="false" outlineLevel="0" collapsed="false">
      <c r="A1374" s="229"/>
      <c r="B1374" s="229"/>
      <c r="C1374" s="229"/>
      <c r="D1374" s="229"/>
      <c r="E1374" s="467"/>
      <c r="I1374" s="199"/>
      <c r="J1374" s="453"/>
      <c r="K1374" s="199"/>
    </row>
    <row r="1375" s="444" customFormat="true" ht="15" hidden="false" customHeight="false" outlineLevel="0" collapsed="false">
      <c r="A1375" s="229"/>
      <c r="B1375" s="229"/>
      <c r="C1375" s="229"/>
      <c r="D1375" s="229"/>
      <c r="E1375" s="467"/>
      <c r="I1375" s="199"/>
      <c r="J1375" s="453"/>
      <c r="K1375" s="199"/>
    </row>
    <row r="1376" s="444" customFormat="true" ht="15" hidden="false" customHeight="false" outlineLevel="0" collapsed="false">
      <c r="A1376" s="229"/>
      <c r="B1376" s="229"/>
      <c r="C1376" s="229"/>
      <c r="D1376" s="229"/>
      <c r="E1376" s="467"/>
      <c r="I1376" s="199"/>
      <c r="J1376" s="453"/>
      <c r="K1376" s="199"/>
    </row>
    <row r="1377" s="444" customFormat="true" ht="15" hidden="false" customHeight="false" outlineLevel="0" collapsed="false">
      <c r="A1377" s="229"/>
      <c r="B1377" s="229"/>
      <c r="C1377" s="229"/>
      <c r="D1377" s="229"/>
      <c r="E1377" s="467"/>
      <c r="I1377" s="199"/>
      <c r="J1377" s="453"/>
      <c r="K1377" s="199"/>
    </row>
    <row r="1378" s="444" customFormat="true" ht="15" hidden="false" customHeight="false" outlineLevel="0" collapsed="false">
      <c r="A1378" s="229"/>
      <c r="B1378" s="229"/>
      <c r="C1378" s="229"/>
      <c r="D1378" s="229"/>
      <c r="E1378" s="467"/>
      <c r="I1378" s="199"/>
      <c r="J1378" s="453"/>
      <c r="K1378" s="199"/>
    </row>
    <row r="1379" s="444" customFormat="true" ht="15" hidden="false" customHeight="false" outlineLevel="0" collapsed="false">
      <c r="A1379" s="229"/>
      <c r="B1379" s="229"/>
      <c r="C1379" s="229"/>
      <c r="D1379" s="229"/>
      <c r="E1379" s="467"/>
      <c r="I1379" s="199"/>
      <c r="J1379" s="453"/>
      <c r="K1379" s="199"/>
    </row>
    <row r="1380" s="444" customFormat="true" ht="15" hidden="false" customHeight="false" outlineLevel="0" collapsed="false">
      <c r="A1380" s="229"/>
      <c r="B1380" s="229"/>
      <c r="C1380" s="229"/>
      <c r="D1380" s="229"/>
      <c r="E1380" s="467"/>
      <c r="I1380" s="199"/>
      <c r="J1380" s="453"/>
      <c r="K1380" s="199"/>
    </row>
    <row r="1381" s="444" customFormat="true" ht="15" hidden="false" customHeight="false" outlineLevel="0" collapsed="false">
      <c r="A1381" s="229"/>
      <c r="B1381" s="229"/>
      <c r="C1381" s="229"/>
      <c r="D1381" s="229"/>
      <c r="E1381" s="467"/>
      <c r="I1381" s="199"/>
      <c r="J1381" s="453"/>
      <c r="K1381" s="199"/>
    </row>
    <row r="1382" s="444" customFormat="true" ht="15" hidden="false" customHeight="false" outlineLevel="0" collapsed="false">
      <c r="A1382" s="229"/>
      <c r="B1382" s="229"/>
      <c r="C1382" s="229"/>
      <c r="D1382" s="229"/>
      <c r="E1382" s="467"/>
      <c r="I1382" s="199"/>
      <c r="J1382" s="453"/>
      <c r="K1382" s="199"/>
    </row>
    <row r="1383" s="444" customFormat="true" ht="15" hidden="false" customHeight="false" outlineLevel="0" collapsed="false">
      <c r="A1383" s="229"/>
      <c r="B1383" s="229"/>
      <c r="C1383" s="229"/>
      <c r="D1383" s="229"/>
      <c r="E1383" s="467"/>
      <c r="I1383" s="199"/>
      <c r="J1383" s="453"/>
      <c r="K1383" s="199"/>
    </row>
    <row r="1384" s="444" customFormat="true" ht="15" hidden="false" customHeight="false" outlineLevel="0" collapsed="false">
      <c r="A1384" s="229"/>
      <c r="B1384" s="229"/>
      <c r="C1384" s="229"/>
      <c r="D1384" s="229"/>
      <c r="E1384" s="467"/>
      <c r="I1384" s="199"/>
      <c r="J1384" s="453"/>
      <c r="K1384" s="199"/>
    </row>
    <row r="1385" s="444" customFormat="true" ht="15" hidden="false" customHeight="false" outlineLevel="0" collapsed="false">
      <c r="A1385" s="229"/>
      <c r="B1385" s="229"/>
      <c r="C1385" s="229"/>
      <c r="D1385" s="229"/>
      <c r="E1385" s="467"/>
      <c r="I1385" s="199"/>
      <c r="J1385" s="453"/>
      <c r="K1385" s="199"/>
    </row>
    <row r="1386" s="444" customFormat="true" ht="15" hidden="false" customHeight="false" outlineLevel="0" collapsed="false">
      <c r="A1386" s="229"/>
      <c r="B1386" s="229"/>
      <c r="C1386" s="229"/>
      <c r="D1386" s="229"/>
      <c r="E1386" s="467"/>
      <c r="I1386" s="199"/>
      <c r="J1386" s="453"/>
      <c r="K1386" s="199"/>
    </row>
    <row r="1387" s="444" customFormat="true" ht="15" hidden="false" customHeight="false" outlineLevel="0" collapsed="false">
      <c r="A1387" s="229"/>
      <c r="B1387" s="229"/>
      <c r="C1387" s="229"/>
      <c r="D1387" s="229"/>
      <c r="E1387" s="467"/>
      <c r="I1387" s="199"/>
      <c r="J1387" s="453"/>
      <c r="K1387" s="199"/>
    </row>
    <row r="1388" s="444" customFormat="true" ht="15" hidden="false" customHeight="false" outlineLevel="0" collapsed="false">
      <c r="A1388" s="229"/>
      <c r="B1388" s="229"/>
      <c r="C1388" s="229"/>
      <c r="D1388" s="229"/>
      <c r="E1388" s="467"/>
      <c r="I1388" s="199"/>
      <c r="J1388" s="453"/>
      <c r="K1388" s="199"/>
    </row>
    <row r="1389" s="444" customFormat="true" ht="15" hidden="false" customHeight="false" outlineLevel="0" collapsed="false">
      <c r="A1389" s="229"/>
      <c r="B1389" s="229"/>
      <c r="C1389" s="229"/>
      <c r="D1389" s="229"/>
      <c r="E1389" s="467"/>
      <c r="I1389" s="199"/>
      <c r="J1389" s="453"/>
      <c r="K1389" s="199"/>
    </row>
    <row r="1390" s="444" customFormat="true" ht="15" hidden="false" customHeight="false" outlineLevel="0" collapsed="false">
      <c r="A1390" s="229"/>
      <c r="B1390" s="229"/>
      <c r="C1390" s="229"/>
      <c r="D1390" s="229"/>
      <c r="E1390" s="467"/>
      <c r="I1390" s="199"/>
      <c r="J1390" s="453"/>
      <c r="K1390" s="199"/>
    </row>
    <row r="1391" s="444" customFormat="true" ht="15" hidden="false" customHeight="false" outlineLevel="0" collapsed="false">
      <c r="A1391" s="229"/>
      <c r="B1391" s="229"/>
      <c r="C1391" s="229"/>
      <c r="D1391" s="229"/>
      <c r="E1391" s="467"/>
      <c r="I1391" s="199"/>
      <c r="J1391" s="453"/>
      <c r="K1391" s="199"/>
    </row>
    <row r="1392" s="444" customFormat="true" ht="15" hidden="false" customHeight="false" outlineLevel="0" collapsed="false">
      <c r="A1392" s="229"/>
      <c r="B1392" s="229"/>
      <c r="C1392" s="229"/>
      <c r="D1392" s="229"/>
      <c r="E1392" s="467"/>
      <c r="I1392" s="199"/>
      <c r="J1392" s="453"/>
      <c r="K1392" s="199"/>
    </row>
    <row r="1393" s="444" customFormat="true" ht="15" hidden="false" customHeight="false" outlineLevel="0" collapsed="false">
      <c r="A1393" s="229"/>
      <c r="B1393" s="229"/>
      <c r="C1393" s="229"/>
      <c r="D1393" s="229"/>
      <c r="E1393" s="467"/>
      <c r="I1393" s="199"/>
      <c r="J1393" s="453"/>
      <c r="K1393" s="199"/>
    </row>
    <row r="1394" s="444" customFormat="true" ht="15" hidden="false" customHeight="false" outlineLevel="0" collapsed="false">
      <c r="A1394" s="229"/>
      <c r="B1394" s="229"/>
      <c r="C1394" s="229"/>
      <c r="D1394" s="229"/>
      <c r="E1394" s="467"/>
      <c r="I1394" s="199"/>
      <c r="J1394" s="453"/>
      <c r="K1394" s="199"/>
    </row>
    <row r="1395" s="444" customFormat="true" ht="15" hidden="false" customHeight="false" outlineLevel="0" collapsed="false">
      <c r="A1395" s="229"/>
      <c r="B1395" s="229"/>
      <c r="C1395" s="229"/>
      <c r="D1395" s="229"/>
      <c r="E1395" s="467"/>
      <c r="I1395" s="199"/>
      <c r="J1395" s="453"/>
      <c r="K1395" s="199"/>
    </row>
    <row r="1396" s="444" customFormat="true" ht="15" hidden="false" customHeight="false" outlineLevel="0" collapsed="false">
      <c r="A1396" s="229"/>
      <c r="B1396" s="229"/>
      <c r="C1396" s="229"/>
      <c r="D1396" s="229"/>
      <c r="E1396" s="467"/>
      <c r="I1396" s="199"/>
      <c r="J1396" s="453"/>
      <c r="K1396" s="199"/>
    </row>
    <row r="1397" s="444" customFormat="true" ht="15" hidden="false" customHeight="false" outlineLevel="0" collapsed="false">
      <c r="A1397" s="229"/>
      <c r="B1397" s="229"/>
      <c r="C1397" s="229"/>
      <c r="D1397" s="229"/>
      <c r="E1397" s="467"/>
      <c r="I1397" s="199"/>
      <c r="J1397" s="453"/>
      <c r="K1397" s="199"/>
    </row>
    <row r="1398" s="444" customFormat="true" ht="15" hidden="false" customHeight="false" outlineLevel="0" collapsed="false">
      <c r="A1398" s="229"/>
      <c r="B1398" s="229"/>
      <c r="C1398" s="229"/>
      <c r="D1398" s="229"/>
      <c r="E1398" s="467"/>
      <c r="I1398" s="199"/>
      <c r="J1398" s="453"/>
      <c r="K1398" s="199"/>
    </row>
    <row r="1399" s="444" customFormat="true" ht="15" hidden="false" customHeight="false" outlineLevel="0" collapsed="false">
      <c r="A1399" s="229"/>
      <c r="B1399" s="229"/>
      <c r="C1399" s="229"/>
      <c r="D1399" s="229"/>
      <c r="E1399" s="467"/>
      <c r="I1399" s="199"/>
      <c r="J1399" s="453"/>
      <c r="K1399" s="199"/>
    </row>
    <row r="1400" s="444" customFormat="true" ht="15" hidden="false" customHeight="false" outlineLevel="0" collapsed="false">
      <c r="A1400" s="229"/>
      <c r="B1400" s="229"/>
      <c r="C1400" s="229"/>
      <c r="D1400" s="229"/>
      <c r="E1400" s="467"/>
      <c r="I1400" s="199"/>
      <c r="J1400" s="453"/>
      <c r="K1400" s="199"/>
    </row>
    <row r="1401" s="444" customFormat="true" ht="15" hidden="false" customHeight="false" outlineLevel="0" collapsed="false">
      <c r="A1401" s="229"/>
      <c r="B1401" s="229"/>
      <c r="C1401" s="229"/>
      <c r="D1401" s="229"/>
      <c r="E1401" s="467"/>
      <c r="I1401" s="199"/>
      <c r="J1401" s="453"/>
      <c r="K1401" s="199"/>
    </row>
    <row r="1402" s="444" customFormat="true" ht="15" hidden="false" customHeight="false" outlineLevel="0" collapsed="false">
      <c r="A1402" s="229"/>
      <c r="B1402" s="229"/>
      <c r="C1402" s="229"/>
      <c r="D1402" s="229"/>
      <c r="E1402" s="467"/>
      <c r="I1402" s="199"/>
      <c r="J1402" s="453"/>
      <c r="K1402" s="199"/>
    </row>
    <row r="1403" s="444" customFormat="true" ht="15" hidden="false" customHeight="false" outlineLevel="0" collapsed="false">
      <c r="A1403" s="229"/>
      <c r="B1403" s="229"/>
      <c r="C1403" s="229"/>
      <c r="D1403" s="229"/>
      <c r="E1403" s="467"/>
      <c r="I1403" s="199"/>
      <c r="J1403" s="453"/>
      <c r="K1403" s="199"/>
    </row>
    <row r="1404" s="444" customFormat="true" ht="15" hidden="false" customHeight="false" outlineLevel="0" collapsed="false">
      <c r="A1404" s="229"/>
      <c r="B1404" s="229"/>
      <c r="C1404" s="229"/>
      <c r="D1404" s="229"/>
      <c r="E1404" s="467"/>
      <c r="I1404" s="199"/>
      <c r="J1404" s="453"/>
      <c r="K1404" s="199"/>
    </row>
    <row r="1405" s="444" customFormat="true" ht="15" hidden="false" customHeight="false" outlineLevel="0" collapsed="false">
      <c r="A1405" s="229"/>
      <c r="B1405" s="229"/>
      <c r="C1405" s="229"/>
      <c r="D1405" s="229"/>
      <c r="E1405" s="467"/>
      <c r="I1405" s="199"/>
      <c r="J1405" s="453"/>
      <c r="K1405" s="199"/>
    </row>
    <row r="1406" s="444" customFormat="true" ht="15" hidden="false" customHeight="false" outlineLevel="0" collapsed="false">
      <c r="A1406" s="229"/>
      <c r="B1406" s="229"/>
      <c r="C1406" s="229"/>
      <c r="D1406" s="229"/>
      <c r="E1406" s="467"/>
      <c r="I1406" s="199"/>
      <c r="J1406" s="453"/>
      <c r="K1406" s="199"/>
    </row>
    <row r="1407" s="444" customFormat="true" ht="15" hidden="false" customHeight="false" outlineLevel="0" collapsed="false">
      <c r="A1407" s="229"/>
      <c r="B1407" s="229"/>
      <c r="C1407" s="229"/>
      <c r="D1407" s="229"/>
      <c r="E1407" s="467"/>
      <c r="I1407" s="199"/>
      <c r="J1407" s="453"/>
      <c r="K1407" s="199"/>
    </row>
    <row r="1408" s="444" customFormat="true" ht="15" hidden="false" customHeight="false" outlineLevel="0" collapsed="false">
      <c r="A1408" s="229"/>
      <c r="B1408" s="229"/>
      <c r="C1408" s="229"/>
      <c r="D1408" s="229"/>
      <c r="E1408" s="467"/>
      <c r="I1408" s="199"/>
      <c r="J1408" s="453"/>
      <c r="K1408" s="199"/>
    </row>
    <row r="1409" s="444" customFormat="true" ht="15" hidden="false" customHeight="false" outlineLevel="0" collapsed="false">
      <c r="A1409" s="229"/>
      <c r="B1409" s="229"/>
      <c r="C1409" s="229"/>
      <c r="D1409" s="229"/>
      <c r="E1409" s="467"/>
      <c r="I1409" s="199"/>
      <c r="J1409" s="453"/>
      <c r="K1409" s="199"/>
    </row>
    <row r="1410" s="444" customFormat="true" ht="15" hidden="false" customHeight="false" outlineLevel="0" collapsed="false">
      <c r="A1410" s="229"/>
      <c r="B1410" s="229"/>
      <c r="C1410" s="229"/>
      <c r="D1410" s="229"/>
      <c r="E1410" s="467"/>
      <c r="I1410" s="199"/>
      <c r="J1410" s="453"/>
      <c r="K1410" s="199"/>
    </row>
    <row r="1411" s="444" customFormat="true" ht="15" hidden="false" customHeight="false" outlineLevel="0" collapsed="false">
      <c r="A1411" s="229"/>
      <c r="B1411" s="229"/>
      <c r="C1411" s="229"/>
      <c r="D1411" s="229"/>
      <c r="E1411" s="467"/>
      <c r="I1411" s="199"/>
      <c r="J1411" s="453"/>
      <c r="K1411" s="199"/>
    </row>
  </sheetData>
  <mergeCells count="27">
    <mergeCell ref="D1:H1"/>
    <mergeCell ref="D2:H2"/>
    <mergeCell ref="D3:H3"/>
    <mergeCell ref="A4:H4"/>
    <mergeCell ref="G5:H5"/>
    <mergeCell ref="G6:H6"/>
    <mergeCell ref="D7:D8"/>
    <mergeCell ref="F7:H7"/>
    <mergeCell ref="A9:D9"/>
    <mergeCell ref="E9:F9"/>
    <mergeCell ref="G9:H9"/>
    <mergeCell ref="A105:A111"/>
    <mergeCell ref="B105:B111"/>
    <mergeCell ref="C105:C111"/>
    <mergeCell ref="D105:D111"/>
    <mergeCell ref="E105:E111"/>
    <mergeCell ref="F105:F111"/>
    <mergeCell ref="G105:G111"/>
    <mergeCell ref="H105:H111"/>
    <mergeCell ref="A176:D176"/>
    <mergeCell ref="D180:D181"/>
    <mergeCell ref="F180:H180"/>
    <mergeCell ref="A182:D182"/>
    <mergeCell ref="E182:F182"/>
    <mergeCell ref="G182:H182"/>
    <mergeCell ref="A409:D409"/>
    <mergeCell ref="B411:G411"/>
  </mergeCells>
  <conditionalFormatting sqref="F141:F145 L133:N140 A112:IU112 I106:IU111 A104:IU105 A98:IU98 A100:IU100 A99 D99:I99 K99:IU99 D97:I97 C84:C87 B31:J32 F71:J71 H72:I76 F72:F78 A71:D71 D72:D97 F57:F70 F56:I56 H57:I70 D54:I54 F48:F50 F52:F55 F51:I51 H48:I50 F47:I47 H52:I55 F43:F46 F42:J42 H43:I46 A42:D42 D43:D70 F79:I97 D82:E88 F38:I41 A36:IU36 A38:A41 D38:D41 A72:A97 A25:IU25 A33:IU33 A34:A35 D34:I35 K34:IU35 K26:IU32 E23:F24 I22 A21:D21 F21:IU21 K22:IU24 G16:I20 F10:IU10 D11:D20 F11:I15 K11:IU20 E10:E21 A10:D10 B80:J81 F6:G6 I5:J6 A5:E6 A1:J4 K1:IU6 A7:IU9 E38:E97 D26:I30 A11:A20 A22:A24 A26:A32 A43:A70 K38:U97 W38:IU97 V38:V77 V79:V97 G12:G103 H12:H61 H73:H103 K171:IU65119 A149:J150 A173:J65119">
    <cfRule type="cellIs" priority="2" operator="equal" aboveAverage="0" equalAverage="0" bottom="0" percent="0" rank="0" text="" dxfId="18">
      <formula>#REF!</formula>
    </cfRule>
  </conditionalFormatting>
  <conditionalFormatting sqref="F60">
    <cfRule type="cellIs" priority="3" operator="equal" aboveAverage="0" equalAverage="0" bottom="0" percent="0" rank="0" text="" dxfId="19">
      <formula>$O$1</formula>
    </cfRule>
  </conditionalFormatting>
  <conditionalFormatting sqref="G48 G43:G44 G83:G88">
    <cfRule type="cellIs" priority="4" operator="equal" aboveAverage="0" equalAverage="0" bottom="0" percent="0" rank="0" text="" dxfId="20">
      <formula>#REF!</formula>
    </cfRule>
  </conditionalFormatting>
  <conditionalFormatting sqref="A385 D385:I385 A353 D353:I353 A335 D335:I335 D323:D324 F324:I324 G323:I323 A321 D321:I321 E323:E328 C320:C321 A201:J201 D203:J203 D196:J200 E195:J195 D188:J194 G202:J202 A184:J187 A188:C200 A202:C203 H251:H356 G183:G408 A204:J318 D149:I150 B127:I127 A123:IU124 H77:I78 G57:G70 G49:G50 G52:G55 G45:G46 D37:I37 K37:IU37 F16:F20 F5:G5 G72:G78 A37:A39 A101:IU103 G151:H175 G113:G150 H125:H150 A125:A175">
    <cfRule type="cellIs" priority="5" operator="equal" aboveAverage="0" equalAverage="0" bottom="0" percent="0" rank="0" text="" dxfId="21">
      <formula>#REF!</formula>
    </cfRule>
  </conditionalFormatting>
  <conditionalFormatting sqref="H22">
    <cfRule type="cellIs" priority="6" operator="equal" aboveAverage="0" equalAverage="0" bottom="0" percent="0" rank="0" text="" dxfId="22">
      <formula>#REF!</formula>
    </cfRule>
  </conditionalFormatting>
  <conditionalFormatting sqref="B406:C408 J406:J408 B384:C396 B357:E382 G357:J382 B349:C356 B345:C347 J345:J347 J349:J356 B320:C321 J320:J321 B323:C343 J323:J343 B174:E175 G174:J175 A113:IU122 B99:C99 J99 B43:C70 J43:J70 J72:J97 B37:C41 J37:J41 J26:J32 B72:C97 B34:C35 J34:J35 B11:C20 J11:J20 B26:C32 B149:C150 J149:J150 G123:G148 G102:G103 G151:G172">
    <cfRule type="cellIs" priority="7" operator="equal" aboveAverage="0" equalAverage="0" bottom="0" percent="0" rank="0" text="" dxfId="23">
      <formula>#REF!</formula>
    </cfRule>
  </conditionalFormatting>
  <conditionalFormatting sqref="B400:C402 J384:J408 H183:J183 C183:F183 H184:H243 G125 B23:D24 B22:C22 J22 G22 G23:J24 K125:IU170 A125:F148 H125:J148 H151:J172 A151:F172 A173:A175">
    <cfRule type="cellIs" priority="8" operator="equal" aboveAverage="0" equalAverage="0" bottom="0" percent="0" rank="0" text="" dxfId="24">
      <formula>#REF!</formula>
    </cfRule>
  </conditionalFormatting>
  <conditionalFormatting sqref="D349:I349 D346 A349:A356 L140:N140">
    <cfRule type="cellIs" priority="9" operator="equal" aboveAverage="0" equalAverage="0" bottom="0" percent="0" rank="0" text="" dxfId="25">
      <formula>#REF!</formula>
    </cfRule>
  </conditionalFormatting>
  <conditionalFormatting sqref="B403:C408 B397:C399">
    <cfRule type="cellIs" priority="10" operator="equal" aboveAverage="0" equalAverage="0" bottom="0" percent="0" rank="0" text="" dxfId="26">
      <formula>#REF!</formula>
    </cfRule>
  </conditionalFormatting>
  <hyperlinks>
    <hyperlink ref="B113" r:id="rId1" display="01433/ORSE"/>
    <hyperlink ref="B160" r:id="rId2" display="09669/ORSE"/>
    <hyperlink ref="B164" r:id="rId3" display="09668/ORSE"/>
    <hyperlink ref="B171" r:id="rId4" display="07942/ORSE"/>
  </hyperlinks>
  <printOptions headings="false" gridLines="false" gridLinesSet="true" horizontalCentered="true" verticalCentered="false"/>
  <pageMargins left="0.905555555555556" right="0.315277777777778" top="0.393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false" outlineLevelRow="0" outlineLevelCol="0"/>
  <cols>
    <col collapsed="false" customWidth="false" hidden="false" outlineLevel="0" max="1" min="1" style="229" width="5.71"/>
    <col collapsed="false" customWidth="true" hidden="false" outlineLevel="0" max="2" min="2" style="229" width="12.42"/>
    <col collapsed="false" customWidth="true" hidden="true" outlineLevel="0" max="3" min="3" style="229" width="13.14"/>
    <col collapsed="false" customWidth="true" hidden="false" outlineLevel="0" max="4" min="4" style="229" width="64.42"/>
    <col collapsed="false" customWidth="true" hidden="false" outlineLevel="0" max="5" min="5" style="452" width="4.41"/>
    <col collapsed="false" customWidth="true" hidden="false" outlineLevel="0" max="6" min="6" style="444" width="11.56"/>
    <col collapsed="false" customWidth="true" hidden="false" outlineLevel="0" max="7" min="7" style="444" width="9.56"/>
    <col collapsed="false" customWidth="true" hidden="false" outlineLevel="0" max="8" min="8" style="444" width="11.28"/>
    <col collapsed="false" customWidth="true" hidden="false" outlineLevel="0" max="9" min="9" style="199" width="16.56"/>
    <col collapsed="false" customWidth="true" hidden="false" outlineLevel="0" max="10" min="10" style="453" width="6.56"/>
    <col collapsed="false" customWidth="true" hidden="false" outlineLevel="0" max="11" min="11" style="199" width="4.99"/>
    <col collapsed="false" customWidth="true" hidden="false" outlineLevel="0" max="13" min="12" style="199" width="7.28"/>
    <col collapsed="false" customWidth="true" hidden="false" outlineLevel="0" max="14" min="14" style="199" width="6.13"/>
    <col collapsed="false" customWidth="true" hidden="false" outlineLevel="0" max="15" min="15" style="199" width="8.85"/>
    <col collapsed="false" customWidth="true" hidden="false" outlineLevel="0" max="16" min="16" style="199" width="11.28"/>
    <col collapsed="false" customWidth="true" hidden="false" outlineLevel="0" max="255" min="17" style="199" width="8.85"/>
    <col collapsed="false" customWidth="false" hidden="false" outlineLevel="0" max="257" min="256" style="199" width="5.71"/>
  </cols>
  <sheetData>
    <row r="1" customFormat="false" ht="15" hidden="false" customHeight="true" outlineLevel="0" collapsed="false">
      <c r="A1" s="454"/>
      <c r="B1" s="454"/>
      <c r="C1" s="454"/>
      <c r="D1" s="455" t="s">
        <v>315</v>
      </c>
      <c r="E1" s="455"/>
      <c r="F1" s="455"/>
      <c r="G1" s="455"/>
      <c r="H1" s="455"/>
    </row>
    <row r="2" customFormat="false" ht="15" hidden="false" customHeight="true" outlineLevel="0" collapsed="false">
      <c r="A2" s="454"/>
      <c r="B2" s="454"/>
      <c r="C2" s="454"/>
      <c r="D2" s="455" t="s">
        <v>316</v>
      </c>
      <c r="E2" s="455"/>
      <c r="F2" s="455"/>
      <c r="G2" s="455"/>
      <c r="H2" s="455"/>
    </row>
    <row r="3" customFormat="false" ht="15" hidden="false" customHeight="true" outlineLevel="0" collapsed="false">
      <c r="A3" s="454"/>
      <c r="B3" s="454"/>
      <c r="C3" s="454"/>
      <c r="D3" s="455" t="s">
        <v>317</v>
      </c>
      <c r="E3" s="455"/>
      <c r="F3" s="455"/>
      <c r="G3" s="455"/>
      <c r="H3" s="455"/>
    </row>
    <row r="4" customFormat="false" ht="15" hidden="false" customHeight="false" outlineLevel="0" collapsed="false">
      <c r="A4" s="232" t="s">
        <v>1741</v>
      </c>
      <c r="B4" s="232"/>
      <c r="C4" s="232"/>
      <c r="D4" s="232"/>
      <c r="E4" s="232"/>
      <c r="F4" s="232"/>
      <c r="G4" s="232"/>
      <c r="H4" s="232"/>
    </row>
    <row r="5" customFormat="false" ht="15" hidden="false" customHeight="true" outlineLevel="0" collapsed="false">
      <c r="A5" s="235"/>
      <c r="B5" s="178" t="str">
        <f aca="false">'SUB(1)'!B6</f>
        <v>DATA: MAIO/14</v>
      </c>
      <c r="C5" s="234" t="n">
        <v>41640</v>
      </c>
      <c r="D5" s="186" t="s">
        <v>324</v>
      </c>
      <c r="E5" s="456"/>
      <c r="F5" s="183" t="s">
        <v>322</v>
      </c>
      <c r="G5" s="184" t="n">
        <f aca="false">18%</f>
        <v>0.18</v>
      </c>
      <c r="H5" s="184"/>
    </row>
    <row r="6" customFormat="false" ht="15" hidden="false" customHeight="false" outlineLevel="0" collapsed="false">
      <c r="A6" s="235"/>
      <c r="B6" s="235"/>
      <c r="C6" s="235"/>
      <c r="D6" s="237"/>
      <c r="E6" s="178"/>
      <c r="F6" s="183" t="s">
        <v>325</v>
      </c>
      <c r="G6" s="184" t="n">
        <f aca="false">25%</f>
        <v>0.25</v>
      </c>
      <c r="H6" s="184"/>
    </row>
    <row r="7" customFormat="false" ht="12.75" hidden="false" customHeight="true" outlineLevel="0" collapsed="false">
      <c r="A7" s="195" t="s">
        <v>327</v>
      </c>
      <c r="B7" s="195" t="s">
        <v>123</v>
      </c>
      <c r="C7" s="195" t="s">
        <v>328</v>
      </c>
      <c r="D7" s="195" t="s">
        <v>329</v>
      </c>
      <c r="E7" s="196"/>
      <c r="F7" s="197" t="s">
        <v>330</v>
      </c>
      <c r="G7" s="197"/>
      <c r="H7" s="197"/>
    </row>
    <row r="8" customFormat="false" ht="15" hidden="false" customHeight="false" outlineLevel="0" collapsed="false">
      <c r="A8" s="195"/>
      <c r="B8" s="195"/>
      <c r="C8" s="195"/>
      <c r="D8" s="195"/>
      <c r="E8" s="195" t="s">
        <v>5</v>
      </c>
      <c r="F8" s="195" t="s">
        <v>331</v>
      </c>
      <c r="G8" s="195" t="s">
        <v>332</v>
      </c>
      <c r="H8" s="195" t="s">
        <v>333</v>
      </c>
      <c r="J8" s="200" t="s">
        <v>334</v>
      </c>
    </row>
    <row r="9" s="212" customFormat="true" ht="14.25" hidden="false" customHeight="true" outlineLevel="0" collapsed="false">
      <c r="A9" s="232" t="s">
        <v>1742</v>
      </c>
      <c r="B9" s="232"/>
      <c r="C9" s="232"/>
      <c r="D9" s="232"/>
      <c r="E9" s="238"/>
      <c r="F9" s="238"/>
      <c r="G9" s="238" t="n">
        <f aca="false">H166</f>
        <v>791499.65</v>
      </c>
      <c r="H9" s="238"/>
      <c r="J9" s="213"/>
    </row>
    <row r="10" s="263" customFormat="true" ht="15" hidden="false" customHeight="false" outlineLevel="0" collapsed="false">
      <c r="A10" s="201" t="n">
        <v>1</v>
      </c>
      <c r="B10" s="201"/>
      <c r="C10" s="201"/>
      <c r="D10" s="249" t="s">
        <v>719</v>
      </c>
      <c r="E10" s="244"/>
      <c r="F10" s="313"/>
      <c r="G10" s="314"/>
      <c r="H10" s="210"/>
      <c r="J10" s="264"/>
      <c r="K10" s="243"/>
    </row>
    <row r="11" s="212" customFormat="true" ht="14.25" hidden="false" customHeight="false" outlineLevel="0" collapsed="false">
      <c r="A11" s="208" t="s">
        <v>336</v>
      </c>
      <c r="B11" s="208" t="s">
        <v>720</v>
      </c>
      <c r="C11" s="208" t="s">
        <v>501</v>
      </c>
      <c r="D11" s="210" t="s">
        <v>722</v>
      </c>
      <c r="E11" s="211" t="s">
        <v>346</v>
      </c>
      <c r="F11" s="210" t="n">
        <v>2200</v>
      </c>
      <c r="G11" s="210" t="n">
        <f aca="false">ROUND(J11*(1+$G$6),2)</f>
        <v>2.49</v>
      </c>
      <c r="H11" s="210" t="n">
        <f aca="false">ROUND((F11*G11),2)</f>
        <v>5478</v>
      </c>
      <c r="J11" s="396" t="n">
        <f aca="false">'SUB(1)'!J12</f>
        <v>1.99</v>
      </c>
      <c r="K11" s="243"/>
    </row>
    <row r="12" s="263" customFormat="true" ht="15" hidden="false" customHeight="false" outlineLevel="0" collapsed="false">
      <c r="A12" s="201" t="n">
        <v>2</v>
      </c>
      <c r="B12" s="201"/>
      <c r="C12" s="201"/>
      <c r="D12" s="249" t="s">
        <v>723</v>
      </c>
      <c r="E12" s="244"/>
      <c r="F12" s="313"/>
      <c r="G12" s="210"/>
      <c r="H12" s="210"/>
      <c r="J12" s="472"/>
      <c r="K12" s="243"/>
    </row>
    <row r="13" s="212" customFormat="true" ht="14.25" hidden="false" customHeight="false" outlineLevel="0" collapsed="false">
      <c r="A13" s="208" t="s">
        <v>357</v>
      </c>
      <c r="B13" s="208" t="n">
        <v>73610</v>
      </c>
      <c r="C13" s="208" t="s">
        <v>501</v>
      </c>
      <c r="D13" s="242" t="s">
        <v>724</v>
      </c>
      <c r="E13" s="203" t="s">
        <v>443</v>
      </c>
      <c r="F13" s="210" t="n">
        <v>1355</v>
      </c>
      <c r="G13" s="210" t="n">
        <f aca="false">ROUND(J13*(1+$G$6),2)</f>
        <v>0.83</v>
      </c>
      <c r="H13" s="210" t="n">
        <f aca="false">ROUND((F13*G13),2)</f>
        <v>1124.65</v>
      </c>
      <c r="J13" s="396" t="n">
        <f aca="false">'SUB(1)'!J14</f>
        <v>0.66</v>
      </c>
      <c r="K13" s="243"/>
    </row>
    <row r="14" s="212" customFormat="true" ht="14.25" hidden="false" customHeight="false" outlineLevel="0" collapsed="false">
      <c r="A14" s="208" t="s">
        <v>359</v>
      </c>
      <c r="B14" s="208" t="n">
        <v>73678</v>
      </c>
      <c r="C14" s="208" t="s">
        <v>501</v>
      </c>
      <c r="D14" s="242" t="s">
        <v>725</v>
      </c>
      <c r="E14" s="203" t="s">
        <v>443</v>
      </c>
      <c r="F14" s="210" t="n">
        <v>5423</v>
      </c>
      <c r="G14" s="210" t="n">
        <f aca="false">ROUND(J14*(1+$G$6),2)</f>
        <v>2.13</v>
      </c>
      <c r="H14" s="210" t="n">
        <f aca="false">ROUND((F14*G14),2)</f>
        <v>11550.99</v>
      </c>
      <c r="J14" s="396" t="n">
        <f aca="false">'SUB(1)'!J15</f>
        <v>1.7</v>
      </c>
      <c r="K14" s="243"/>
    </row>
    <row r="15" s="263" customFormat="true" ht="15" hidden="false" customHeight="false" outlineLevel="0" collapsed="false">
      <c r="A15" s="201" t="n">
        <v>3</v>
      </c>
      <c r="B15" s="201"/>
      <c r="C15" s="201"/>
      <c r="D15" s="249" t="s">
        <v>726</v>
      </c>
      <c r="E15" s="244"/>
      <c r="F15" s="313"/>
      <c r="G15" s="210"/>
      <c r="H15" s="210"/>
      <c r="J15" s="473"/>
      <c r="K15" s="243"/>
    </row>
    <row r="16" s="212" customFormat="true" ht="22.5" hidden="false" customHeight="false" outlineLevel="0" collapsed="false">
      <c r="A16" s="208" t="s">
        <v>727</v>
      </c>
      <c r="B16" s="208" t="n">
        <v>73481</v>
      </c>
      <c r="C16" s="208" t="s">
        <v>501</v>
      </c>
      <c r="D16" s="242" t="s">
        <v>728</v>
      </c>
      <c r="E16" s="203" t="s">
        <v>729</v>
      </c>
      <c r="F16" s="210" t="n">
        <f aca="false">1154.27*(0.6*0.8)*0.1</f>
        <v>55.40496</v>
      </c>
      <c r="G16" s="210" t="n">
        <f aca="false">ROUND(J16*(1+$G$6),2)</f>
        <v>21.2</v>
      </c>
      <c r="H16" s="210" t="n">
        <f aca="false">ROUND((F16*G16),2)</f>
        <v>1174.59</v>
      </c>
      <c r="J16" s="396" t="n">
        <f aca="false">'SUB(1)'!J17</f>
        <v>16.96</v>
      </c>
      <c r="K16" s="243"/>
    </row>
    <row r="17" s="212" customFormat="true" ht="22.5" hidden="false" customHeight="false" outlineLevel="0" collapsed="false">
      <c r="A17" s="208" t="s">
        <v>730</v>
      </c>
      <c r="B17" s="208" t="n">
        <v>72915</v>
      </c>
      <c r="C17" s="208" t="s">
        <v>501</v>
      </c>
      <c r="D17" s="242" t="s">
        <v>731</v>
      </c>
      <c r="E17" s="203" t="s">
        <v>729</v>
      </c>
      <c r="F17" s="210" t="n">
        <f aca="false">1154.27*(0.6*0.8)*0.9</f>
        <v>498.64464</v>
      </c>
      <c r="G17" s="210" t="n">
        <f aca="false">ROUND(J17*(1+$G$6),2)</f>
        <v>11.86</v>
      </c>
      <c r="H17" s="210" t="n">
        <f aca="false">ROUND((F17*G17),2)</f>
        <v>5913.93</v>
      </c>
      <c r="J17" s="396" t="n">
        <f aca="false">'SUB(1)'!J18</f>
        <v>9.49</v>
      </c>
      <c r="K17" s="243"/>
    </row>
    <row r="18" s="212" customFormat="true" ht="14.25" hidden="false" customHeight="false" outlineLevel="0" collapsed="false">
      <c r="A18" s="208" t="s">
        <v>732</v>
      </c>
      <c r="B18" s="208" t="s">
        <v>733</v>
      </c>
      <c r="C18" s="208" t="s">
        <v>501</v>
      </c>
      <c r="D18" s="242" t="s">
        <v>734</v>
      </c>
      <c r="E18" s="203" t="s">
        <v>729</v>
      </c>
      <c r="F18" s="210" t="n">
        <f aca="false">1154.27*(0.6*0.2)</f>
        <v>138.5124</v>
      </c>
      <c r="G18" s="210" t="n">
        <f aca="false">ROUND(J18*(1+$G$6),2)</f>
        <v>24.94</v>
      </c>
      <c r="H18" s="210" t="n">
        <f aca="false">ROUND((F18*G18),2)</f>
        <v>3454.5</v>
      </c>
      <c r="J18" s="396" t="n">
        <f aca="false">'SUB(1)'!J19</f>
        <v>19.95</v>
      </c>
      <c r="K18" s="243"/>
    </row>
    <row r="19" s="212" customFormat="true" ht="14.25" hidden="false" customHeight="false" outlineLevel="0" collapsed="false">
      <c r="A19" s="208" t="s">
        <v>735</v>
      </c>
      <c r="B19" s="208" t="n">
        <v>5622</v>
      </c>
      <c r="C19" s="208" t="s">
        <v>338</v>
      </c>
      <c r="D19" s="242" t="s">
        <v>736</v>
      </c>
      <c r="E19" s="203" t="s">
        <v>346</v>
      </c>
      <c r="F19" s="210" t="n">
        <f aca="false">1501.6*0.6</f>
        <v>900.96</v>
      </c>
      <c r="G19" s="210" t="n">
        <f aca="false">ROUND(J19*(1+$G$6),2)</f>
        <v>2.74</v>
      </c>
      <c r="H19" s="210" t="n">
        <f aca="false">ROUND((F19*G19),2)</f>
        <v>2468.63</v>
      </c>
      <c r="I19" s="286"/>
      <c r="J19" s="474" t="n">
        <f aca="false">'SUB(1)'!J20</f>
        <v>2.19</v>
      </c>
      <c r="K19" s="243"/>
    </row>
    <row r="20" s="212" customFormat="true" ht="14.25" hidden="false" customHeight="false" outlineLevel="0" collapsed="false">
      <c r="A20" s="208" t="s">
        <v>737</v>
      </c>
      <c r="B20" s="208" t="s">
        <v>738</v>
      </c>
      <c r="C20" s="208" t="s">
        <v>501</v>
      </c>
      <c r="D20" s="242" t="s">
        <v>1204</v>
      </c>
      <c r="E20" s="203" t="s">
        <v>729</v>
      </c>
      <c r="F20" s="210" t="n">
        <v>188.9</v>
      </c>
      <c r="G20" s="210" t="n">
        <f aca="false">ROUND(J20*(1+$G$6),2)</f>
        <v>7.04</v>
      </c>
      <c r="H20" s="210" t="n">
        <f aca="false">ROUND((F20*G20),2)</f>
        <v>1329.86</v>
      </c>
      <c r="J20" s="396" t="n">
        <f aca="false">'SUB(1)'!J21</f>
        <v>5.63</v>
      </c>
      <c r="K20" s="243"/>
    </row>
    <row r="21" s="263" customFormat="true" ht="15" hidden="false" customHeight="false" outlineLevel="0" collapsed="false">
      <c r="A21" s="201" t="n">
        <v>4</v>
      </c>
      <c r="B21" s="201"/>
      <c r="C21" s="201"/>
      <c r="D21" s="249" t="s">
        <v>1205</v>
      </c>
      <c r="E21" s="244"/>
      <c r="F21" s="245"/>
      <c r="G21" s="210"/>
      <c r="H21" s="210"/>
      <c r="J21" s="213"/>
      <c r="K21" s="243"/>
    </row>
    <row r="22" s="212" customFormat="true" ht="14.25" hidden="false" customHeight="false" outlineLevel="0" collapsed="false">
      <c r="A22" s="208" t="s">
        <v>741</v>
      </c>
      <c r="B22" s="208" t="s">
        <v>283</v>
      </c>
      <c r="C22" s="208" t="s">
        <v>352</v>
      </c>
      <c r="D22" s="242" t="s">
        <v>742</v>
      </c>
      <c r="E22" s="203" t="s">
        <v>443</v>
      </c>
      <c r="F22" s="210" t="n">
        <f aca="false">1023+148</f>
        <v>1171</v>
      </c>
      <c r="G22" s="210" t="n">
        <f aca="false">Composições!I135</f>
        <v>7.6</v>
      </c>
      <c r="H22" s="210" t="n">
        <f aca="false">ROUND((F22*G22),2)</f>
        <v>8899.6</v>
      </c>
      <c r="J22" s="213"/>
      <c r="K22" s="243"/>
    </row>
    <row r="23" s="212" customFormat="true" ht="14.25" hidden="false" customHeight="false" outlineLevel="0" collapsed="false">
      <c r="A23" s="208" t="s">
        <v>743</v>
      </c>
      <c r="B23" s="208" t="s">
        <v>287</v>
      </c>
      <c r="C23" s="208" t="s">
        <v>352</v>
      </c>
      <c r="D23" s="242" t="s">
        <v>288</v>
      </c>
      <c r="E23" s="203" t="s">
        <v>443</v>
      </c>
      <c r="F23" s="204" t="n">
        <v>1379</v>
      </c>
      <c r="G23" s="210" t="n">
        <f aca="false">Composições!I149</f>
        <v>53.41</v>
      </c>
      <c r="H23" s="210" t="n">
        <f aca="false">ROUND((F23*G23),2)</f>
        <v>73652.39</v>
      </c>
      <c r="J23" s="213"/>
      <c r="K23" s="243"/>
    </row>
    <row r="24" s="212" customFormat="true" ht="14.25" hidden="false" customHeight="false" outlineLevel="0" collapsed="false">
      <c r="A24" s="208" t="s">
        <v>744</v>
      </c>
      <c r="B24" s="208" t="s">
        <v>309</v>
      </c>
      <c r="C24" s="208" t="s">
        <v>352</v>
      </c>
      <c r="D24" s="242" t="s">
        <v>745</v>
      </c>
      <c r="E24" s="203" t="s">
        <v>443</v>
      </c>
      <c r="F24" s="204" t="n">
        <v>28</v>
      </c>
      <c r="G24" s="210" t="n">
        <f aca="false">Composições!I169</f>
        <v>43.79</v>
      </c>
      <c r="H24" s="210" t="n">
        <f aca="false">ROUND((F24*G24),2)</f>
        <v>1226.12</v>
      </c>
      <c r="J24" s="213"/>
      <c r="K24" s="243"/>
    </row>
    <row r="25" s="263" customFormat="true" ht="15" hidden="false" customHeight="false" outlineLevel="0" collapsed="false">
      <c r="A25" s="201" t="n">
        <v>5</v>
      </c>
      <c r="B25" s="201"/>
      <c r="C25" s="201"/>
      <c r="D25" s="249" t="s">
        <v>746</v>
      </c>
      <c r="E25" s="244"/>
      <c r="F25" s="245"/>
      <c r="G25" s="210"/>
      <c r="H25" s="210"/>
      <c r="J25" s="213"/>
      <c r="K25" s="243"/>
    </row>
    <row r="26" s="212" customFormat="true" ht="22.5" hidden="false" customHeight="false" outlineLevel="0" collapsed="false">
      <c r="A26" s="208" t="s">
        <v>747</v>
      </c>
      <c r="B26" s="208" t="str">
        <f aca="false">'SUB(1)'!B27</f>
        <v>74166/001</v>
      </c>
      <c r="C26" s="208" t="s">
        <v>338</v>
      </c>
      <c r="D26" s="242" t="s">
        <v>749</v>
      </c>
      <c r="E26" s="203" t="s">
        <v>13</v>
      </c>
      <c r="F26" s="210" t="n">
        <v>4</v>
      </c>
      <c r="G26" s="210" t="n">
        <f aca="false">ROUND(J26*(1+$G$6),2)</f>
        <v>177.43</v>
      </c>
      <c r="H26" s="210" t="n">
        <f aca="false">ROUND((F26*G26),2)</f>
        <v>709.72</v>
      </c>
      <c r="J26" s="396" t="n">
        <f aca="false">'SUB(1)'!J27</f>
        <v>141.94</v>
      </c>
      <c r="K26" s="243"/>
    </row>
    <row r="27" s="212" customFormat="true" ht="14.25" hidden="false" customHeight="false" outlineLevel="0" collapsed="false">
      <c r="A27" s="208" t="s">
        <v>750</v>
      </c>
      <c r="B27" s="208" t="str">
        <f aca="false">'SUB(1)'!B28</f>
        <v>74206/001</v>
      </c>
      <c r="C27" s="208" t="s">
        <v>338</v>
      </c>
      <c r="D27" s="242" t="s">
        <v>1208</v>
      </c>
      <c r="E27" s="203" t="s">
        <v>13</v>
      </c>
      <c r="F27" s="210" t="n">
        <v>6</v>
      </c>
      <c r="G27" s="210" t="n">
        <f aca="false">J27</f>
        <v>507.848046875</v>
      </c>
      <c r="H27" s="210" t="n">
        <f aca="false">ROUND((F27*G27),2)</f>
        <v>3047.09</v>
      </c>
      <c r="J27" s="396" t="n">
        <f aca="false">'SUB(1)'!J28</f>
        <v>507.848046875</v>
      </c>
      <c r="K27" s="243"/>
    </row>
    <row r="28" s="212" customFormat="true" ht="22.5" hidden="false" customHeight="false" outlineLevel="0" collapsed="false">
      <c r="A28" s="208" t="s">
        <v>753</v>
      </c>
      <c r="B28" s="208" t="str">
        <f aca="false">'SUB(1)'!B29</f>
        <v>74206/001</v>
      </c>
      <c r="C28" s="208" t="s">
        <v>338</v>
      </c>
      <c r="D28" s="242" t="s">
        <v>1209</v>
      </c>
      <c r="E28" s="203" t="s">
        <v>13</v>
      </c>
      <c r="F28" s="210" t="n">
        <v>4</v>
      </c>
      <c r="G28" s="210" t="n">
        <f aca="false">J28</f>
        <v>613.3241796875</v>
      </c>
      <c r="H28" s="210" t="n">
        <f aca="false">ROUND((F28*G28),2)</f>
        <v>2453.3</v>
      </c>
      <c r="J28" s="396" t="n">
        <f aca="false">'SUB(1)'!J29</f>
        <v>613.3241796875</v>
      </c>
      <c r="K28" s="243"/>
    </row>
    <row r="29" s="212" customFormat="true" ht="14.25" hidden="false" customHeight="false" outlineLevel="0" collapsed="false">
      <c r="A29" s="208" t="s">
        <v>755</v>
      </c>
      <c r="B29" s="208" t="str">
        <f aca="false">'SUB(1)'!B30</f>
        <v>74206/001</v>
      </c>
      <c r="C29" s="208" t="s">
        <v>338</v>
      </c>
      <c r="D29" s="242" t="s">
        <v>1743</v>
      </c>
      <c r="E29" s="203" t="s">
        <v>13</v>
      </c>
      <c r="F29" s="210" t="n">
        <v>1</v>
      </c>
      <c r="G29" s="210" t="n">
        <f aca="false">J29</f>
        <v>2922.07953125</v>
      </c>
      <c r="H29" s="210" t="n">
        <f aca="false">ROUND((F29*G29),2)</f>
        <v>2922.08</v>
      </c>
      <c r="J29" s="396" t="n">
        <f aca="false">'SUB(1)'!J30</f>
        <v>2922.07953125</v>
      </c>
      <c r="K29" s="243"/>
    </row>
    <row r="30" s="212" customFormat="true" ht="14.25" hidden="false" customHeight="false" outlineLevel="0" collapsed="false">
      <c r="A30" s="208" t="s">
        <v>757</v>
      </c>
      <c r="B30" s="208" t="n">
        <f aca="false">'SUB(1)'!B32</f>
        <v>83446</v>
      </c>
      <c r="C30" s="208"/>
      <c r="D30" s="265" t="s">
        <v>1462</v>
      </c>
      <c r="E30" s="203" t="s">
        <v>13</v>
      </c>
      <c r="F30" s="210" t="n">
        <v>10</v>
      </c>
      <c r="G30" s="210" t="n">
        <f aca="false">ROUND(J30*(1+$G$6),2)</f>
        <v>112.7</v>
      </c>
      <c r="H30" s="210" t="n">
        <f aca="false">ROUND((F30*G30),2)</f>
        <v>1127</v>
      </c>
      <c r="J30" s="396" t="n">
        <f aca="false">'SUB(1)'!J32</f>
        <v>90.16</v>
      </c>
      <c r="K30" s="243"/>
    </row>
    <row r="31" s="212" customFormat="true" ht="14.25" hidden="false" customHeight="false" outlineLevel="0" collapsed="false">
      <c r="A31" s="208" t="s">
        <v>759</v>
      </c>
      <c r="B31" s="208" t="str">
        <f aca="false">'SUB(1)'!B31</f>
        <v>74206/001</v>
      </c>
      <c r="C31" s="208" t="s">
        <v>338</v>
      </c>
      <c r="D31" s="242" t="s">
        <v>1211</v>
      </c>
      <c r="E31" s="203" t="s">
        <v>13</v>
      </c>
      <c r="F31" s="210" t="n">
        <v>1</v>
      </c>
      <c r="G31" s="210" t="n">
        <f aca="false">J31</f>
        <v>1243.00367083333</v>
      </c>
      <c r="H31" s="210" t="n">
        <f aca="false">ROUND((F31*G31),2)</f>
        <v>1243</v>
      </c>
      <c r="J31" s="396" t="n">
        <f aca="false">'SUB(1)'!J31</f>
        <v>1243.00367083333</v>
      </c>
      <c r="K31" s="243"/>
      <c r="L31" s="288"/>
      <c r="M31" s="317"/>
    </row>
    <row r="32" s="263" customFormat="true" ht="13.5" hidden="false" customHeight="true" outlineLevel="0" collapsed="false">
      <c r="A32" s="201" t="n">
        <v>6</v>
      </c>
      <c r="B32" s="201"/>
      <c r="C32" s="201"/>
      <c r="D32" s="249" t="s">
        <v>1212</v>
      </c>
      <c r="E32" s="244"/>
      <c r="F32" s="245"/>
      <c r="G32" s="210"/>
      <c r="H32" s="210"/>
      <c r="J32" s="213"/>
      <c r="K32" s="243"/>
      <c r="L32" s="288"/>
    </row>
    <row r="33" s="212" customFormat="true" ht="14.25" hidden="false" customHeight="false" outlineLevel="0" collapsed="false">
      <c r="A33" s="208" t="s">
        <v>764</v>
      </c>
      <c r="B33" s="208" t="s">
        <v>1213</v>
      </c>
      <c r="C33" s="208" t="str">
        <f aca="false">'SUB(1)'!C31</f>
        <v>SINAPI- JAN/2014</v>
      </c>
      <c r="D33" s="242" t="s">
        <v>1214</v>
      </c>
      <c r="E33" s="203" t="s">
        <v>729</v>
      </c>
      <c r="F33" s="210" t="n">
        <v>3.1</v>
      </c>
      <c r="G33" s="210" t="n">
        <f aca="false">ROUND(J33*(1+$G$6),2)</f>
        <v>394.11</v>
      </c>
      <c r="H33" s="210" t="n">
        <f aca="false">ROUND((F33*G33),2)</f>
        <v>1221.74</v>
      </c>
      <c r="J33" s="396" t="n">
        <f aca="false">'SUB (2)'!J33</f>
        <v>315.29</v>
      </c>
      <c r="K33" s="243"/>
    </row>
    <row r="34" s="212" customFormat="true" ht="14.25" hidden="false" customHeight="false" outlineLevel="0" collapsed="false">
      <c r="A34" s="208" t="s">
        <v>1029</v>
      </c>
      <c r="B34" s="208" t="s">
        <v>1744</v>
      </c>
      <c r="C34" s="208" t="s">
        <v>501</v>
      </c>
      <c r="D34" s="242" t="s">
        <v>1745</v>
      </c>
      <c r="E34" s="203" t="s">
        <v>371</v>
      </c>
      <c r="F34" s="210" t="n">
        <v>895</v>
      </c>
      <c r="G34" s="210" t="n">
        <f aca="false">ROUND(J34*(1+$G$6),2)</f>
        <v>7.28</v>
      </c>
      <c r="H34" s="210" t="n">
        <f aca="false">ROUND((F34*G34),2)</f>
        <v>6515.6</v>
      </c>
      <c r="J34" s="378" t="n">
        <v>5.82</v>
      </c>
      <c r="K34" s="243"/>
    </row>
    <row r="35" s="212" customFormat="true" ht="14.25" hidden="false" customHeight="false" outlineLevel="0" collapsed="false">
      <c r="A35" s="208" t="s">
        <v>1030</v>
      </c>
      <c r="B35" s="208" t="n">
        <v>84219</v>
      </c>
      <c r="C35" s="208" t="s">
        <v>501</v>
      </c>
      <c r="D35" s="242" t="s">
        <v>1746</v>
      </c>
      <c r="E35" s="203" t="s">
        <v>346</v>
      </c>
      <c r="F35" s="210" t="n">
        <v>70</v>
      </c>
      <c r="G35" s="210" t="n">
        <f aca="false">ROUND(J35*(1+$G$6),2)</f>
        <v>30.46</v>
      </c>
      <c r="H35" s="210" t="n">
        <f aca="false">ROUND((F35*G35),2)</f>
        <v>2132.2</v>
      </c>
      <c r="J35" s="378" t="n">
        <v>24.37</v>
      </c>
      <c r="K35" s="243"/>
    </row>
    <row r="36" s="212" customFormat="true" ht="14.25" hidden="false" customHeight="false" outlineLevel="0" collapsed="false">
      <c r="A36" s="208" t="s">
        <v>1031</v>
      </c>
      <c r="B36" s="208" t="n">
        <v>73406</v>
      </c>
      <c r="C36" s="208" t="s">
        <v>501</v>
      </c>
      <c r="D36" s="242" t="s">
        <v>873</v>
      </c>
      <c r="E36" s="203" t="s">
        <v>729</v>
      </c>
      <c r="F36" s="210" t="n">
        <v>2.02</v>
      </c>
      <c r="G36" s="210" t="n">
        <f aca="false">ROUND(J36*(1+$G$6),2)</f>
        <v>449.89</v>
      </c>
      <c r="H36" s="210" t="n">
        <f aca="false">ROUND((F36*G36),2)</f>
        <v>908.78</v>
      </c>
      <c r="J36" s="396" t="n">
        <f aca="false">'SUB (3)'!J42</f>
        <v>359.91</v>
      </c>
      <c r="K36" s="243"/>
    </row>
    <row r="37" s="212" customFormat="true" ht="14.25" hidden="false" customHeight="false" outlineLevel="0" collapsed="false">
      <c r="A37" s="208" t="s">
        <v>1467</v>
      </c>
      <c r="B37" s="208" t="n">
        <v>72819</v>
      </c>
      <c r="C37" s="208" t="s">
        <v>338</v>
      </c>
      <c r="D37" s="242" t="s">
        <v>1215</v>
      </c>
      <c r="E37" s="203" t="s">
        <v>443</v>
      </c>
      <c r="F37" s="210" t="n">
        <v>97</v>
      </c>
      <c r="G37" s="210" t="n">
        <f aca="false">ROUND(J37*(1+$G$6),2)</f>
        <v>70.41</v>
      </c>
      <c r="H37" s="210" t="n">
        <f aca="false">ROUND((F37*G37),2)</f>
        <v>6829.77</v>
      </c>
      <c r="J37" s="396" t="n">
        <f aca="false">'SUB (2)'!J34</f>
        <v>56.33</v>
      </c>
      <c r="K37" s="243"/>
    </row>
    <row r="38" s="263" customFormat="true" ht="15" hidden="false" customHeight="false" outlineLevel="0" collapsed="false">
      <c r="A38" s="201" t="n">
        <v>7</v>
      </c>
      <c r="B38" s="201"/>
      <c r="C38" s="201"/>
      <c r="D38" s="249" t="s">
        <v>763</v>
      </c>
      <c r="E38" s="244"/>
      <c r="F38" s="245"/>
      <c r="G38" s="210"/>
      <c r="H38" s="210"/>
      <c r="J38" s="213"/>
      <c r="K38" s="243"/>
    </row>
    <row r="39" s="212" customFormat="true" ht="22.5" hidden="false" customHeight="false" outlineLevel="0" collapsed="false">
      <c r="A39" s="208" t="s">
        <v>768</v>
      </c>
      <c r="B39" s="208" t="s">
        <v>765</v>
      </c>
      <c r="C39" s="208" t="s">
        <v>338</v>
      </c>
      <c r="D39" s="242" t="s">
        <v>766</v>
      </c>
      <c r="E39" s="203" t="s">
        <v>346</v>
      </c>
      <c r="F39" s="210" t="n">
        <v>18.8</v>
      </c>
      <c r="G39" s="210" t="n">
        <f aca="false">ROUND(J39*(1+$G$6),2)</f>
        <v>37.19</v>
      </c>
      <c r="H39" s="210" t="n">
        <f aca="false">ROUND((F39*G39),2)</f>
        <v>699.17</v>
      </c>
      <c r="J39" s="396" t="n">
        <f aca="false">'SUB(1)'!J35</f>
        <v>29.75</v>
      </c>
      <c r="K39" s="243"/>
    </row>
    <row r="40" s="212" customFormat="true" ht="14.25" hidden="false" customHeight="false" outlineLevel="0" collapsed="false">
      <c r="A40" s="208" t="s">
        <v>1032</v>
      </c>
      <c r="B40" s="208" t="s">
        <v>1216</v>
      </c>
      <c r="C40" s="208" t="s">
        <v>338</v>
      </c>
      <c r="D40" s="242" t="s">
        <v>1217</v>
      </c>
      <c r="E40" s="203" t="s">
        <v>346</v>
      </c>
      <c r="F40" s="210" t="n">
        <v>20.5</v>
      </c>
      <c r="G40" s="210" t="n">
        <f aca="false">ROUND(J40*(1+$G$6),2)</f>
        <v>38.33</v>
      </c>
      <c r="H40" s="210" t="n">
        <f aca="false">ROUND((F40*G40),2)</f>
        <v>785.77</v>
      </c>
      <c r="J40" s="396" t="n">
        <f aca="false">'SUB (2)'!J36</f>
        <v>30.66</v>
      </c>
      <c r="K40" s="243"/>
    </row>
    <row r="41" s="212" customFormat="true" ht="22.5" hidden="false" customHeight="false" outlineLevel="0" collapsed="false">
      <c r="A41" s="208" t="s">
        <v>1033</v>
      </c>
      <c r="B41" s="208" t="s">
        <v>1218</v>
      </c>
      <c r="C41" s="208" t="s">
        <v>338</v>
      </c>
      <c r="D41" s="242" t="s">
        <v>1747</v>
      </c>
      <c r="E41" s="203" t="s">
        <v>346</v>
      </c>
      <c r="F41" s="210" t="n">
        <v>32.2</v>
      </c>
      <c r="G41" s="210" t="n">
        <f aca="false">ROUND(J41*(1+$G$6),2)</f>
        <v>55.44</v>
      </c>
      <c r="H41" s="210" t="n">
        <f aca="false">ROUND((F41*G41),2)</f>
        <v>1785.17</v>
      </c>
      <c r="J41" s="396" t="n">
        <f aca="false">'SUB (2)'!J37</f>
        <v>44.35</v>
      </c>
      <c r="K41" s="243"/>
    </row>
    <row r="42" s="263" customFormat="true" ht="15" hidden="false" customHeight="false" outlineLevel="0" collapsed="false">
      <c r="A42" s="201" t="n">
        <v>8</v>
      </c>
      <c r="B42" s="201"/>
      <c r="C42" s="201"/>
      <c r="D42" s="249" t="s">
        <v>767</v>
      </c>
      <c r="E42" s="244"/>
      <c r="F42" s="245"/>
      <c r="G42" s="210"/>
      <c r="H42" s="210"/>
      <c r="J42" s="213"/>
      <c r="K42" s="243"/>
    </row>
    <row r="43" s="212" customFormat="true" ht="14.25" hidden="false" customHeight="false" outlineLevel="0" collapsed="false">
      <c r="A43" s="208" t="s">
        <v>771</v>
      </c>
      <c r="B43" s="208" t="n">
        <v>73634</v>
      </c>
      <c r="C43" s="208"/>
      <c r="D43" s="242" t="s">
        <v>1220</v>
      </c>
      <c r="E43" s="203" t="s">
        <v>346</v>
      </c>
      <c r="F43" s="210" t="n">
        <v>14.2</v>
      </c>
      <c r="G43" s="210" t="n">
        <f aca="false">ROUND(J43*(1+$G$6),2)</f>
        <v>101.69</v>
      </c>
      <c r="H43" s="210" t="n">
        <f aca="false">ROUND((F43*G43),2)</f>
        <v>1444</v>
      </c>
      <c r="J43" s="396" t="n">
        <f aca="false">'SUB(1)'!J37</f>
        <v>81.35</v>
      </c>
      <c r="K43" s="243"/>
    </row>
    <row r="44" s="263" customFormat="true" ht="15" hidden="false" customHeight="false" outlineLevel="0" collapsed="false">
      <c r="A44" s="201" t="n">
        <v>9</v>
      </c>
      <c r="B44" s="201"/>
      <c r="C44" s="201"/>
      <c r="D44" s="249" t="s">
        <v>770</v>
      </c>
      <c r="E44" s="244"/>
      <c r="F44" s="245"/>
      <c r="G44" s="210"/>
      <c r="H44" s="210"/>
      <c r="J44" s="213"/>
      <c r="K44" s="243"/>
    </row>
    <row r="45" s="212" customFormat="true" ht="14.25" hidden="false" customHeight="false" outlineLevel="0" collapsed="false">
      <c r="A45" s="208" t="s">
        <v>782</v>
      </c>
      <c r="B45" s="208" t="n">
        <v>84074</v>
      </c>
      <c r="C45" s="208" t="s">
        <v>338</v>
      </c>
      <c r="D45" s="242" t="s">
        <v>772</v>
      </c>
      <c r="E45" s="203" t="s">
        <v>346</v>
      </c>
      <c r="F45" s="210" t="n">
        <v>0.9</v>
      </c>
      <c r="G45" s="210" t="n">
        <f aca="false">ROUND(J45*(1+$G$6),2)</f>
        <v>18.05</v>
      </c>
      <c r="H45" s="210" t="n">
        <f aca="false">ROUND((F45*G45),2)</f>
        <v>16.25</v>
      </c>
      <c r="J45" s="396" t="n">
        <f aca="false">'SUB(1)'!J39</f>
        <v>14.44</v>
      </c>
      <c r="K45" s="243"/>
    </row>
    <row r="46" s="212" customFormat="true" ht="14.25" hidden="false" customHeight="false" outlineLevel="0" collapsed="false">
      <c r="A46" s="208" t="s">
        <v>785</v>
      </c>
      <c r="B46" s="208" t="s">
        <v>774</v>
      </c>
      <c r="C46" s="208" t="s">
        <v>338</v>
      </c>
      <c r="D46" s="242" t="s">
        <v>775</v>
      </c>
      <c r="E46" s="203" t="s">
        <v>346</v>
      </c>
      <c r="F46" s="210" t="n">
        <v>106.1</v>
      </c>
      <c r="G46" s="210" t="n">
        <f aca="false">ROUND(J46*(1+$G$6),2)</f>
        <v>4.64</v>
      </c>
      <c r="H46" s="210" t="n">
        <f aca="false">ROUND((F46*G46),2)</f>
        <v>492.3</v>
      </c>
      <c r="J46" s="396" t="n">
        <f aca="false">'SUB(1)'!J40</f>
        <v>3.71</v>
      </c>
      <c r="K46" s="243"/>
    </row>
    <row r="47" s="212" customFormat="true" ht="14.25" hidden="false" customHeight="false" outlineLevel="0" collapsed="false">
      <c r="A47" s="208" t="s">
        <v>788</v>
      </c>
      <c r="B47" s="208" t="n">
        <v>5982</v>
      </c>
      <c r="C47" s="208" t="s">
        <v>338</v>
      </c>
      <c r="D47" s="242" t="s">
        <v>777</v>
      </c>
      <c r="E47" s="203" t="s">
        <v>346</v>
      </c>
      <c r="F47" s="210" t="n">
        <v>58.1</v>
      </c>
      <c r="G47" s="210" t="n">
        <f aca="false">ROUND(J47*(1+$G$6),2)</f>
        <v>17.44</v>
      </c>
      <c r="H47" s="210" t="n">
        <f aca="false">ROUND((F47*G47),2)</f>
        <v>1013.26</v>
      </c>
      <c r="J47" s="396" t="n">
        <f aca="false">'SUB(1)'!J41</f>
        <v>13.95</v>
      </c>
      <c r="K47" s="243"/>
    </row>
    <row r="48" s="212" customFormat="true" ht="14.25" hidden="false" customHeight="false" outlineLevel="0" collapsed="false">
      <c r="A48" s="208" t="s">
        <v>1221</v>
      </c>
      <c r="B48" s="208" t="s">
        <v>779</v>
      </c>
      <c r="C48" s="208" t="s">
        <v>338</v>
      </c>
      <c r="D48" s="242" t="s">
        <v>780</v>
      </c>
      <c r="E48" s="203" t="s">
        <v>346</v>
      </c>
      <c r="F48" s="210" t="n">
        <v>64.4</v>
      </c>
      <c r="G48" s="210" t="n">
        <f aca="false">ROUND(J48*(1+$G$6),2)</f>
        <v>25.93</v>
      </c>
      <c r="H48" s="210" t="n">
        <f aca="false">ROUND((F48*G48),2)</f>
        <v>1669.89</v>
      </c>
      <c r="J48" s="396" t="n">
        <f aca="false">'SUB(1)'!J42</f>
        <v>20.74</v>
      </c>
      <c r="K48" s="243"/>
    </row>
    <row r="49" s="263" customFormat="true" ht="15" hidden="false" customHeight="false" outlineLevel="0" collapsed="false">
      <c r="A49" s="201" t="n">
        <v>10</v>
      </c>
      <c r="B49" s="201"/>
      <c r="C49" s="201"/>
      <c r="D49" s="249" t="s">
        <v>781</v>
      </c>
      <c r="E49" s="244"/>
      <c r="F49" s="245"/>
      <c r="G49" s="210"/>
      <c r="H49" s="210"/>
      <c r="J49" s="213"/>
      <c r="K49" s="243"/>
    </row>
    <row r="50" s="212" customFormat="true" ht="14.25" hidden="false" customHeight="false" outlineLevel="0" collapsed="false">
      <c r="A50" s="208" t="s">
        <v>791</v>
      </c>
      <c r="B50" s="208" t="s">
        <v>783</v>
      </c>
      <c r="C50" s="208" t="s">
        <v>338</v>
      </c>
      <c r="D50" s="242" t="s">
        <v>784</v>
      </c>
      <c r="E50" s="203" t="s">
        <v>346</v>
      </c>
      <c r="F50" s="210" t="n">
        <v>7.1</v>
      </c>
      <c r="G50" s="210" t="n">
        <f aca="false">ROUND(J50*(1+$G$6),2)</f>
        <v>48.01</v>
      </c>
      <c r="H50" s="210" t="n">
        <f aca="false">ROUND((F50*G50),2)</f>
        <v>340.87</v>
      </c>
      <c r="J50" s="396" t="n">
        <f aca="false">'SUB(1)'!J44</f>
        <v>38.41</v>
      </c>
      <c r="K50" s="243"/>
    </row>
    <row r="51" s="212" customFormat="true" ht="14.25" hidden="false" customHeight="false" outlineLevel="0" collapsed="false">
      <c r="A51" s="208" t="s">
        <v>793</v>
      </c>
      <c r="B51" s="208" t="s">
        <v>786</v>
      </c>
      <c r="C51" s="208" t="s">
        <v>338</v>
      </c>
      <c r="D51" s="242" t="s">
        <v>787</v>
      </c>
      <c r="E51" s="203" t="s">
        <v>443</v>
      </c>
      <c r="F51" s="210" t="n">
        <v>13.1</v>
      </c>
      <c r="G51" s="210" t="n">
        <f aca="false">ROUND(J51*(1+$G$6),2)</f>
        <v>10.56</v>
      </c>
      <c r="H51" s="210" t="n">
        <f aca="false">ROUND((F51*G51),2)</f>
        <v>138.34</v>
      </c>
      <c r="J51" s="396" t="n">
        <f aca="false">'SUB(1)'!J45</f>
        <v>8.45</v>
      </c>
      <c r="K51" s="243"/>
    </row>
    <row r="52" s="212" customFormat="true" ht="14.25" hidden="false" customHeight="false" outlineLevel="0" collapsed="false">
      <c r="A52" s="208" t="s">
        <v>796</v>
      </c>
      <c r="B52" s="208" t="n">
        <v>85181</v>
      </c>
      <c r="C52" s="208" t="s">
        <v>338</v>
      </c>
      <c r="D52" s="242" t="s">
        <v>789</v>
      </c>
      <c r="E52" s="203" t="s">
        <v>346</v>
      </c>
      <c r="F52" s="210" t="n">
        <v>8.4</v>
      </c>
      <c r="G52" s="210" t="n">
        <f aca="false">ROUND(J52*(1+$G$6),2)</f>
        <v>47.36</v>
      </c>
      <c r="H52" s="210" t="n">
        <f aca="false">ROUND((F52*G52),2)</f>
        <v>397.82</v>
      </c>
      <c r="J52" s="396" t="n">
        <f aca="false">'SUB(1)'!J46</f>
        <v>37.89</v>
      </c>
      <c r="K52" s="243"/>
    </row>
    <row r="53" s="263" customFormat="true" ht="15" hidden="false" customHeight="false" outlineLevel="0" collapsed="false">
      <c r="A53" s="201" t="n">
        <v>11</v>
      </c>
      <c r="B53" s="201"/>
      <c r="C53" s="201"/>
      <c r="D53" s="249" t="s">
        <v>790</v>
      </c>
      <c r="E53" s="244"/>
      <c r="F53" s="245"/>
      <c r="G53" s="210"/>
      <c r="H53" s="210"/>
      <c r="J53" s="213"/>
      <c r="K53" s="243"/>
    </row>
    <row r="54" s="212" customFormat="true" ht="22.5" hidden="false" customHeight="false" outlineLevel="0" collapsed="false">
      <c r="A54" s="208" t="s">
        <v>803</v>
      </c>
      <c r="B54" s="208" t="n">
        <v>72799</v>
      </c>
      <c r="C54" s="208" t="s">
        <v>338</v>
      </c>
      <c r="D54" s="242" t="s">
        <v>792</v>
      </c>
      <c r="E54" s="203" t="s">
        <v>346</v>
      </c>
      <c r="F54" s="210" t="n">
        <v>87.7</v>
      </c>
      <c r="G54" s="210" t="n">
        <f aca="false">ROUND(J54*(1+$G$6),2)</f>
        <v>45.44</v>
      </c>
      <c r="H54" s="210" t="n">
        <f aca="false">ROUND((F54*G54),2)</f>
        <v>3985.09</v>
      </c>
      <c r="I54" s="261"/>
      <c r="J54" s="414" t="n">
        <f aca="false">'SUB(1)'!J48</f>
        <v>36.35</v>
      </c>
      <c r="K54" s="243"/>
    </row>
    <row r="55" s="212" customFormat="true" ht="14.25" hidden="false" customHeight="false" outlineLevel="0" collapsed="false">
      <c r="A55" s="208" t="s">
        <v>806</v>
      </c>
      <c r="B55" s="208" t="n">
        <v>85172</v>
      </c>
      <c r="C55" s="208" t="s">
        <v>338</v>
      </c>
      <c r="D55" s="242" t="s">
        <v>794</v>
      </c>
      <c r="E55" s="203" t="s">
        <v>795</v>
      </c>
      <c r="F55" s="210" t="n">
        <v>40</v>
      </c>
      <c r="G55" s="210" t="n">
        <f aca="false">ROUND(J55*(1+$G$6),2)</f>
        <v>84.06</v>
      </c>
      <c r="H55" s="210" t="n">
        <f aca="false">ROUND((F55*G55),2)</f>
        <v>3362.4</v>
      </c>
      <c r="J55" s="396" t="n">
        <f aca="false">'SUB(1)'!J49</f>
        <v>67.25</v>
      </c>
      <c r="K55" s="243"/>
    </row>
    <row r="56" s="212" customFormat="true" ht="22.5" hidden="false" customHeight="false" outlineLevel="0" collapsed="false">
      <c r="A56" s="208" t="s">
        <v>1042</v>
      </c>
      <c r="B56" s="208" t="s">
        <v>797</v>
      </c>
      <c r="C56" s="208" t="s">
        <v>338</v>
      </c>
      <c r="D56" s="210" t="s">
        <v>1748</v>
      </c>
      <c r="E56" s="211" t="s">
        <v>443</v>
      </c>
      <c r="F56" s="210" t="n">
        <v>80</v>
      </c>
      <c r="G56" s="210" t="n">
        <f aca="false">ROUND(J56*(1+$G$6),2)</f>
        <v>45.9</v>
      </c>
      <c r="H56" s="210" t="n">
        <f aca="false">ROUND((F56*G56),2)</f>
        <v>3672</v>
      </c>
      <c r="J56" s="396" t="n">
        <f aca="false">'SUB(1)'!J50</f>
        <v>36.72</v>
      </c>
      <c r="K56" s="243"/>
    </row>
    <row r="57" s="212" customFormat="true" ht="14.25" hidden="false" customHeight="false" outlineLevel="0" collapsed="false">
      <c r="A57" s="208" t="s">
        <v>808</v>
      </c>
      <c r="B57" s="208" t="s">
        <v>800</v>
      </c>
      <c r="C57" s="208" t="s">
        <v>338</v>
      </c>
      <c r="D57" s="242" t="s">
        <v>801</v>
      </c>
      <c r="E57" s="203" t="s">
        <v>795</v>
      </c>
      <c r="F57" s="210" t="n">
        <v>47.9</v>
      </c>
      <c r="G57" s="210" t="n">
        <f aca="false">ROUND(J57*(1+$G$6),2)</f>
        <v>110.16</v>
      </c>
      <c r="H57" s="210" t="n">
        <f aca="false">ROUND((F57*G57),2)</f>
        <v>5276.66</v>
      </c>
      <c r="J57" s="396" t="n">
        <f aca="false">'SUB(1)'!J51</f>
        <v>88.13</v>
      </c>
      <c r="K57" s="243"/>
    </row>
    <row r="58" s="263" customFormat="true" ht="15" hidden="false" customHeight="false" outlineLevel="0" collapsed="false">
      <c r="A58" s="201" t="n">
        <v>12</v>
      </c>
      <c r="B58" s="201"/>
      <c r="C58" s="201"/>
      <c r="D58" s="249" t="s">
        <v>802</v>
      </c>
      <c r="E58" s="244"/>
      <c r="F58" s="245"/>
      <c r="G58" s="210"/>
      <c r="H58" s="210"/>
      <c r="J58" s="213"/>
      <c r="K58" s="243"/>
    </row>
    <row r="59" s="212" customFormat="true" ht="14.25" hidden="false" customHeight="false" outlineLevel="0" collapsed="false">
      <c r="A59" s="208" t="s">
        <v>1043</v>
      </c>
      <c r="B59" s="208" t="s">
        <v>804</v>
      </c>
      <c r="C59" s="208" t="s">
        <v>338</v>
      </c>
      <c r="D59" s="242" t="s">
        <v>805</v>
      </c>
      <c r="E59" s="203" t="s">
        <v>346</v>
      </c>
      <c r="F59" s="210" t="n">
        <v>12</v>
      </c>
      <c r="G59" s="210" t="n">
        <f aca="false">ROUND(J59*(1+$G$6),2)</f>
        <v>19.31</v>
      </c>
      <c r="H59" s="210" t="n">
        <f aca="false">ROUND((F59*G59),2)</f>
        <v>231.72</v>
      </c>
      <c r="J59" s="396" t="n">
        <f aca="false">'SUB(1)'!J53</f>
        <v>15.45</v>
      </c>
      <c r="K59" s="243"/>
    </row>
    <row r="60" s="212" customFormat="true" ht="14.25" hidden="false" customHeight="false" outlineLevel="0" collapsed="false">
      <c r="A60" s="208" t="s">
        <v>1044</v>
      </c>
      <c r="B60" s="208" t="n">
        <v>79464</v>
      </c>
      <c r="C60" s="208" t="s">
        <v>338</v>
      </c>
      <c r="D60" s="242" t="s">
        <v>807</v>
      </c>
      <c r="E60" s="203" t="s">
        <v>346</v>
      </c>
      <c r="F60" s="210" t="n">
        <v>4</v>
      </c>
      <c r="G60" s="210" t="n">
        <f aca="false">ROUND(J60*(1+$G$6),2)</f>
        <v>12.31</v>
      </c>
      <c r="H60" s="210" t="n">
        <f aca="false">ROUND((F60*G60),2)</f>
        <v>49.24</v>
      </c>
      <c r="J60" s="396" t="n">
        <f aca="false">'SUB(1)'!J54</f>
        <v>9.85</v>
      </c>
      <c r="K60" s="243"/>
    </row>
    <row r="61" s="212" customFormat="true" ht="14.25" hidden="false" customHeight="false" outlineLevel="0" collapsed="false">
      <c r="A61" s="208" t="s">
        <v>1045</v>
      </c>
      <c r="B61" s="208" t="n">
        <v>84655</v>
      </c>
      <c r="C61" s="208" t="s">
        <v>338</v>
      </c>
      <c r="D61" s="242" t="s">
        <v>809</v>
      </c>
      <c r="E61" s="203" t="s">
        <v>729</v>
      </c>
      <c r="F61" s="210" t="n">
        <v>113</v>
      </c>
      <c r="G61" s="210" t="n">
        <f aca="false">ROUND(J61*(1+$G$6),2)</f>
        <v>12.43</v>
      </c>
      <c r="H61" s="210" t="n">
        <f aca="false">ROUND((F61*G61),2)</f>
        <v>1404.59</v>
      </c>
      <c r="J61" s="396" t="n">
        <f aca="false">'SUB(1)'!J55</f>
        <v>9.94</v>
      </c>
      <c r="K61" s="243"/>
    </row>
    <row r="62" s="212" customFormat="true" ht="14.25" hidden="false" customHeight="false" outlineLevel="0" collapsed="false">
      <c r="A62" s="208" t="s">
        <v>1473</v>
      </c>
      <c r="B62" s="208" t="s">
        <v>811</v>
      </c>
      <c r="C62" s="208" t="s">
        <v>338</v>
      </c>
      <c r="D62" s="242" t="s">
        <v>812</v>
      </c>
      <c r="E62" s="203" t="s">
        <v>346</v>
      </c>
      <c r="F62" s="210" t="n">
        <v>100</v>
      </c>
      <c r="G62" s="210" t="n">
        <f aca="false">ROUND(J62*(1+$G$6),2)</f>
        <v>5.11</v>
      </c>
      <c r="H62" s="210" t="n">
        <f aca="false">ROUND((F62*G62),2)</f>
        <v>511</v>
      </c>
      <c r="J62" s="396" t="n">
        <f aca="false">'SUB(1)'!J56</f>
        <v>4.09</v>
      </c>
      <c r="K62" s="243"/>
    </row>
    <row r="63" s="212" customFormat="true" ht="14.25" hidden="false" customHeight="false" outlineLevel="0" collapsed="false">
      <c r="A63" s="208" t="s">
        <v>1474</v>
      </c>
      <c r="B63" s="208" t="s">
        <v>814</v>
      </c>
      <c r="C63" s="208" t="s">
        <v>338</v>
      </c>
      <c r="D63" s="242" t="s">
        <v>815</v>
      </c>
      <c r="E63" s="203" t="s">
        <v>346</v>
      </c>
      <c r="F63" s="210" t="n">
        <v>100</v>
      </c>
      <c r="G63" s="210" t="n">
        <f aca="false">ROUND(J63*(1+$G$6),2)</f>
        <v>13.15</v>
      </c>
      <c r="H63" s="210" t="n">
        <f aca="false">ROUND((F63*G63),2)</f>
        <v>1315</v>
      </c>
      <c r="J63" s="396" t="n">
        <f aca="false">'SUB(1)'!J57</f>
        <v>10.52</v>
      </c>
      <c r="K63" s="243"/>
    </row>
    <row r="64" s="212" customFormat="true" ht="14.25" hidden="false" customHeight="false" outlineLevel="0" collapsed="false">
      <c r="A64" s="322"/>
      <c r="B64" s="322"/>
      <c r="C64" s="322"/>
      <c r="D64" s="323"/>
      <c r="E64" s="324"/>
      <c r="F64" s="226"/>
      <c r="G64" s="226"/>
      <c r="H64" s="226"/>
      <c r="J64" s="396"/>
      <c r="K64" s="243"/>
    </row>
    <row r="65" s="212" customFormat="true" ht="14.25" hidden="false" customHeight="false" outlineLevel="0" collapsed="false">
      <c r="A65" s="322"/>
      <c r="B65" s="322"/>
      <c r="C65" s="322"/>
      <c r="D65" s="323"/>
      <c r="E65" s="324"/>
      <c r="F65" s="226"/>
      <c r="G65" s="226"/>
      <c r="H65" s="226"/>
      <c r="J65" s="396"/>
      <c r="K65" s="243"/>
    </row>
    <row r="66" s="212" customFormat="true" ht="14.25" hidden="false" customHeight="false" outlineLevel="0" collapsed="false">
      <c r="A66" s="322"/>
      <c r="B66" s="322"/>
      <c r="C66" s="322"/>
      <c r="D66" s="323"/>
      <c r="E66" s="324"/>
      <c r="F66" s="226"/>
      <c r="G66" s="226"/>
      <c r="H66" s="226"/>
      <c r="J66" s="396"/>
      <c r="K66" s="243"/>
    </row>
    <row r="67" s="212" customFormat="true" ht="14.25" hidden="false" customHeight="false" outlineLevel="0" collapsed="false">
      <c r="A67" s="322"/>
      <c r="B67" s="322"/>
      <c r="C67" s="322"/>
      <c r="D67" s="323"/>
      <c r="E67" s="324"/>
      <c r="F67" s="226"/>
      <c r="G67" s="226"/>
      <c r="H67" s="226"/>
      <c r="J67" s="396"/>
      <c r="K67" s="243"/>
    </row>
    <row r="68" s="263" customFormat="true" ht="15" hidden="false" customHeight="false" outlineLevel="0" collapsed="false">
      <c r="A68" s="201" t="n">
        <v>13</v>
      </c>
      <c r="B68" s="201"/>
      <c r="C68" s="201"/>
      <c r="D68" s="249" t="s">
        <v>816</v>
      </c>
      <c r="E68" s="244"/>
      <c r="F68" s="245"/>
      <c r="G68" s="210"/>
      <c r="H68" s="210"/>
      <c r="J68" s="213"/>
      <c r="K68" s="243"/>
    </row>
    <row r="69" s="212" customFormat="true" ht="14.25" hidden="false" customHeight="false" outlineLevel="0" collapsed="false">
      <c r="A69" s="208" t="s">
        <v>817</v>
      </c>
      <c r="B69" s="208" t="s">
        <v>1222</v>
      </c>
      <c r="C69" s="208" t="s">
        <v>501</v>
      </c>
      <c r="D69" s="242" t="s">
        <v>1223</v>
      </c>
      <c r="E69" s="203" t="s">
        <v>346</v>
      </c>
      <c r="F69" s="210" t="n">
        <v>112.24</v>
      </c>
      <c r="G69" s="210" t="n">
        <f aca="false">ROUND(J69*(1+$G$6),2)</f>
        <v>39.45</v>
      </c>
      <c r="H69" s="210" t="n">
        <f aca="false">ROUND((F69*G69),2)</f>
        <v>4427.87</v>
      </c>
      <c r="J69" s="396" t="n">
        <f aca="false">'SUB (2)'!J71</f>
        <v>31.557</v>
      </c>
      <c r="K69" s="243"/>
    </row>
    <row r="70" s="212" customFormat="true" ht="14.25" hidden="false" customHeight="false" outlineLevel="0" collapsed="false">
      <c r="A70" s="208" t="s">
        <v>819</v>
      </c>
      <c r="B70" s="208" t="s">
        <v>1540</v>
      </c>
      <c r="C70" s="208" t="s">
        <v>338</v>
      </c>
      <c r="D70" s="242" t="s">
        <v>818</v>
      </c>
      <c r="E70" s="203" t="s">
        <v>13</v>
      </c>
      <c r="F70" s="210" t="n">
        <v>1</v>
      </c>
      <c r="G70" s="210" t="n">
        <f aca="false">ROUND(J70*(1+$G$6),2)</f>
        <v>13.23</v>
      </c>
      <c r="H70" s="210" t="n">
        <f aca="false">ROUND((F70*G70),2)</f>
        <v>13.23</v>
      </c>
      <c r="I70" s="261"/>
      <c r="J70" s="414" t="n">
        <f aca="false">'SUB(1)'!J77</f>
        <v>10.58</v>
      </c>
      <c r="K70" s="243"/>
    </row>
    <row r="71" s="212" customFormat="true" ht="33.75" hidden="false" customHeight="false" outlineLevel="0" collapsed="false">
      <c r="A71" s="208" t="s">
        <v>822</v>
      </c>
      <c r="B71" s="208" t="s">
        <v>820</v>
      </c>
      <c r="C71" s="208" t="s">
        <v>338</v>
      </c>
      <c r="D71" s="242" t="s">
        <v>821</v>
      </c>
      <c r="E71" s="203" t="s">
        <v>13</v>
      </c>
      <c r="F71" s="210" t="n">
        <v>1</v>
      </c>
      <c r="G71" s="210" t="n">
        <f aca="false">ROUND(J71*(1+$G$6),2)</f>
        <v>943.75</v>
      </c>
      <c r="H71" s="210" t="n">
        <f aca="false">ROUND((F71*G71),2)</f>
        <v>943.75</v>
      </c>
      <c r="J71" s="396" t="n">
        <f aca="false">'SUB(1)'!J78</f>
        <v>755</v>
      </c>
      <c r="K71" s="243"/>
    </row>
    <row r="72" s="212" customFormat="true" ht="22.5" hidden="false" customHeight="false" outlineLevel="0" collapsed="false">
      <c r="A72" s="208" t="s">
        <v>825</v>
      </c>
      <c r="B72" s="208" t="s">
        <v>823</v>
      </c>
      <c r="C72" s="208" t="s">
        <v>338</v>
      </c>
      <c r="D72" s="242" t="s">
        <v>1749</v>
      </c>
      <c r="E72" s="203" t="s">
        <v>13</v>
      </c>
      <c r="F72" s="210" t="n">
        <v>1</v>
      </c>
      <c r="G72" s="210" t="n">
        <f aca="false">ROUND(J72*(1+$G$6),2)</f>
        <v>1047.5</v>
      </c>
      <c r="H72" s="210" t="n">
        <f aca="false">ROUND((F72*G72),2)</f>
        <v>1047.5</v>
      </c>
      <c r="J72" s="396" t="n">
        <f aca="false">'SUB(1)'!J79</f>
        <v>838</v>
      </c>
      <c r="K72" s="243"/>
    </row>
    <row r="73" s="212" customFormat="true" ht="14.25" hidden="false" customHeight="false" outlineLevel="0" collapsed="false">
      <c r="A73" s="208" t="s">
        <v>829</v>
      </c>
      <c r="B73" s="208" t="s">
        <v>369</v>
      </c>
      <c r="C73" s="208" t="n">
        <v>190502</v>
      </c>
      <c r="D73" s="242" t="s">
        <v>1224</v>
      </c>
      <c r="E73" s="203" t="s">
        <v>701</v>
      </c>
      <c r="F73" s="210" t="n">
        <v>1</v>
      </c>
      <c r="G73" s="210" t="n">
        <f aca="false">ROUND(J73*(1+$G$6),2)</f>
        <v>4960.56</v>
      </c>
      <c r="H73" s="210" t="n">
        <f aca="false">ROUND((F73*G73),2)</f>
        <v>4960.56</v>
      </c>
      <c r="J73" s="396" t="n">
        <f aca="false">'SUB (2)'!J75</f>
        <v>3968.45</v>
      </c>
      <c r="K73" s="243"/>
    </row>
    <row r="74" s="212" customFormat="true" ht="14.25" hidden="false" customHeight="false" outlineLevel="0" collapsed="false">
      <c r="A74" s="208" t="s">
        <v>831</v>
      </c>
      <c r="B74" s="208" t="s">
        <v>826</v>
      </c>
      <c r="C74" s="208"/>
      <c r="D74" s="242" t="s">
        <v>827</v>
      </c>
      <c r="E74" s="203" t="s">
        <v>443</v>
      </c>
      <c r="F74" s="210" t="n">
        <v>1.6</v>
      </c>
      <c r="G74" s="210" t="n">
        <f aca="false">ROUND(J74*(1+$G$6),2)</f>
        <v>12.15</v>
      </c>
      <c r="H74" s="210" t="n">
        <f aca="false">ROUND((F74*G74),2)</f>
        <v>19.44</v>
      </c>
      <c r="J74" s="396" t="n">
        <f aca="false">'SUB(1)'!J80</f>
        <v>9.72</v>
      </c>
      <c r="K74" s="243"/>
    </row>
    <row r="75" s="212" customFormat="true" ht="14.25" hidden="false" customHeight="false" outlineLevel="0" collapsed="false">
      <c r="A75" s="208" t="s">
        <v>834</v>
      </c>
      <c r="B75" s="208" t="s">
        <v>835</v>
      </c>
      <c r="C75" s="208" t="s">
        <v>501</v>
      </c>
      <c r="D75" s="242" t="s">
        <v>836</v>
      </c>
      <c r="E75" s="203" t="s">
        <v>729</v>
      </c>
      <c r="F75" s="210" t="n">
        <f aca="false">28+80.41</f>
        <v>108.41</v>
      </c>
      <c r="G75" s="210" t="n">
        <f aca="false">'SUB (3)'!G44</f>
        <v>80.94</v>
      </c>
      <c r="H75" s="210" t="n">
        <f aca="false">ROUND((F75*G75),2)</f>
        <v>8774.71</v>
      </c>
      <c r="J75" s="396" t="n">
        <f aca="false">'SUB(1)'!J83</f>
        <v>64.75</v>
      </c>
      <c r="K75" s="243"/>
    </row>
    <row r="76" s="212" customFormat="true" ht="14.25" hidden="false" customHeight="false" outlineLevel="0" collapsed="false">
      <c r="A76" s="208" t="s">
        <v>837</v>
      </c>
      <c r="B76" s="208" t="n">
        <v>72132</v>
      </c>
      <c r="C76" s="208" t="s">
        <v>501</v>
      </c>
      <c r="D76" s="242" t="s">
        <v>838</v>
      </c>
      <c r="E76" s="203" t="s">
        <v>346</v>
      </c>
      <c r="F76" s="210" t="n">
        <f aca="false">28+92.43</f>
        <v>120.43</v>
      </c>
      <c r="G76" s="210" t="n">
        <f aca="false">ROUND(J76*(1+$G$6),2)</f>
        <v>37.49</v>
      </c>
      <c r="H76" s="210" t="n">
        <f aca="false">ROUND((F76*G76),2)</f>
        <v>4514.92</v>
      </c>
      <c r="I76" s="261"/>
      <c r="J76" s="414" t="n">
        <f aca="false">'SUB(1)'!J84</f>
        <v>29.99</v>
      </c>
      <c r="K76" s="243"/>
    </row>
    <row r="77" s="212" customFormat="true" ht="14.25" hidden="false" customHeight="false" outlineLevel="0" collapsed="false">
      <c r="A77" s="208" t="s">
        <v>839</v>
      </c>
      <c r="B77" s="208" t="n">
        <f aca="false">'SUB(1)'!B81</f>
        <v>6042</v>
      </c>
      <c r="C77" s="208" t="s">
        <v>338</v>
      </c>
      <c r="D77" s="242" t="s">
        <v>830</v>
      </c>
      <c r="E77" s="203" t="s">
        <v>13</v>
      </c>
      <c r="F77" s="210" t="n">
        <v>12</v>
      </c>
      <c r="G77" s="210" t="n">
        <f aca="false">J77</f>
        <v>47.515</v>
      </c>
      <c r="H77" s="210" t="n">
        <f aca="false">ROUND((F77*G77),2)</f>
        <v>570.18</v>
      </c>
      <c r="J77" s="475" t="n">
        <f aca="false">'SUB(1)'!J81</f>
        <v>47.515</v>
      </c>
      <c r="K77" s="317" t="n">
        <f aca="false">2.6*0.9*0.07*12</f>
        <v>1.9656</v>
      </c>
      <c r="L77" s="317" t="n">
        <f aca="false">ROUND((232.1*1.25),2)</f>
        <v>290.13</v>
      </c>
      <c r="M77" s="317" t="n">
        <f aca="false">ROUND((K77*L77),2)</f>
        <v>570.28</v>
      </c>
      <c r="N77" s="330" t="n">
        <f aca="false">M77/12-0.01</f>
        <v>47.5133333333333</v>
      </c>
    </row>
    <row r="78" s="212" customFormat="true" ht="14.25" hidden="false" customHeight="false" outlineLevel="0" collapsed="false">
      <c r="A78" s="208" t="s">
        <v>844</v>
      </c>
      <c r="B78" s="208" t="n">
        <f aca="false">B77</f>
        <v>6042</v>
      </c>
      <c r="C78" s="208" t="s">
        <v>338</v>
      </c>
      <c r="D78" s="242" t="s">
        <v>1225</v>
      </c>
      <c r="E78" s="203" t="s">
        <v>13</v>
      </c>
      <c r="F78" s="210" t="n">
        <v>1</v>
      </c>
      <c r="G78" s="210" t="n">
        <f aca="false">J78</f>
        <v>9.24</v>
      </c>
      <c r="H78" s="210" t="n">
        <f aca="false">ROUND((F78*G78),2)</f>
        <v>9.24</v>
      </c>
      <c r="J78" s="396" t="n">
        <f aca="false">'SUB (2)'!J78</f>
        <v>9.24</v>
      </c>
      <c r="K78" s="317" t="n">
        <f aca="false">1.3*0.35*0.07*1</f>
        <v>0.03185</v>
      </c>
      <c r="L78" s="317" t="n">
        <f aca="false">ROUND((232.1*1.25),2)</f>
        <v>290.13</v>
      </c>
      <c r="M78" s="317" t="n">
        <f aca="false">ROUND((K78*L78),2)</f>
        <v>9.24</v>
      </c>
      <c r="N78" s="330" t="n">
        <f aca="false">M78/1</f>
        <v>9.24</v>
      </c>
    </row>
    <row r="79" s="212" customFormat="true" ht="22.5" hidden="false" customHeight="false" outlineLevel="0" collapsed="false">
      <c r="A79" s="208" t="s">
        <v>846</v>
      </c>
      <c r="B79" s="208" t="s">
        <v>1546</v>
      </c>
      <c r="C79" s="208" t="s">
        <v>338</v>
      </c>
      <c r="D79" s="242" t="s">
        <v>1750</v>
      </c>
      <c r="E79" s="203" t="s">
        <v>13</v>
      </c>
      <c r="F79" s="210" t="n">
        <v>1</v>
      </c>
      <c r="G79" s="210" t="n">
        <f aca="false">ROUND(J79*(1+$G$6),2)</f>
        <v>365.45</v>
      </c>
      <c r="H79" s="210" t="n">
        <f aca="false">ROUND((F79*G79),2)</f>
        <v>365.45</v>
      </c>
      <c r="J79" s="396" t="n">
        <f aca="false">'SUB (4)'!J87</f>
        <v>292.36</v>
      </c>
      <c r="K79" s="243"/>
    </row>
    <row r="80" s="212" customFormat="true" ht="14.25" hidden="false" customHeight="false" outlineLevel="0" collapsed="false">
      <c r="A80" s="208" t="s">
        <v>848</v>
      </c>
      <c r="B80" s="208" t="s">
        <v>1477</v>
      </c>
      <c r="C80" s="208" t="s">
        <v>338</v>
      </c>
      <c r="D80" s="242" t="s">
        <v>1478</v>
      </c>
      <c r="E80" s="203" t="s">
        <v>13</v>
      </c>
      <c r="F80" s="210" t="n">
        <v>1</v>
      </c>
      <c r="G80" s="210" t="n">
        <f aca="false">ROUND(J80*(1+$G$6),2)</f>
        <v>289.08</v>
      </c>
      <c r="H80" s="210" t="n">
        <f aca="false">ROUND((F80*G80),2)</f>
        <v>289.08</v>
      </c>
      <c r="J80" s="396" t="n">
        <f aca="false">'SUB (3)'!J97</f>
        <v>231.26</v>
      </c>
      <c r="K80" s="243"/>
    </row>
    <row r="81" s="212" customFormat="true" ht="22.5" hidden="false" customHeight="false" outlineLevel="0" collapsed="false">
      <c r="A81" s="208" t="s">
        <v>851</v>
      </c>
      <c r="B81" s="208" t="s">
        <v>1546</v>
      </c>
      <c r="C81" s="208" t="s">
        <v>338</v>
      </c>
      <c r="D81" s="242" t="s">
        <v>1751</v>
      </c>
      <c r="E81" s="203" t="s">
        <v>13</v>
      </c>
      <c r="F81" s="210" t="n">
        <v>1</v>
      </c>
      <c r="G81" s="210" t="n">
        <f aca="false">ROUND(J81*(1+$G$6),2)</f>
        <v>365.45</v>
      </c>
      <c r="H81" s="210" t="n">
        <f aca="false">ROUND((F81*G81),2)</f>
        <v>365.45</v>
      </c>
      <c r="J81" s="396" t="n">
        <f aca="false">J79</f>
        <v>292.36</v>
      </c>
      <c r="K81" s="243"/>
    </row>
    <row r="82" s="212" customFormat="true" ht="22.5" hidden="false" customHeight="false" outlineLevel="0" collapsed="false">
      <c r="A82" s="208" t="s">
        <v>853</v>
      </c>
      <c r="B82" s="208" t="s">
        <v>1546</v>
      </c>
      <c r="C82" s="208" t="s">
        <v>338</v>
      </c>
      <c r="D82" s="242" t="s">
        <v>1752</v>
      </c>
      <c r="E82" s="203" t="s">
        <v>13</v>
      </c>
      <c r="F82" s="210" t="n">
        <v>1</v>
      </c>
      <c r="G82" s="210" t="n">
        <f aca="false">ROUND(J82*(1+$G$6),2)</f>
        <v>365.45</v>
      </c>
      <c r="H82" s="210" t="n">
        <f aca="false">ROUND((F82*G82),2)</f>
        <v>365.45</v>
      </c>
      <c r="J82" s="396" t="n">
        <f aca="false">J79</f>
        <v>292.36</v>
      </c>
      <c r="K82" s="243"/>
    </row>
    <row r="83" s="212" customFormat="true" ht="14.25" hidden="false" customHeight="false" outlineLevel="0" collapsed="false">
      <c r="A83" s="208" t="s">
        <v>855</v>
      </c>
      <c r="B83" s="208" t="n">
        <v>85191</v>
      </c>
      <c r="C83" s="208" t="s">
        <v>338</v>
      </c>
      <c r="D83" s="242" t="s">
        <v>1228</v>
      </c>
      <c r="E83" s="203" t="s">
        <v>13</v>
      </c>
      <c r="F83" s="210" t="n">
        <v>1</v>
      </c>
      <c r="G83" s="210" t="n">
        <f aca="false">ROUND(J83*(1+$G$6),2)</f>
        <v>1044.88</v>
      </c>
      <c r="H83" s="210" t="n">
        <f aca="false">ROUND((F83*G83),2)</f>
        <v>1044.88</v>
      </c>
      <c r="J83" s="396" t="n">
        <f aca="false">'SUB (4)'!J97</f>
        <v>835.9</v>
      </c>
      <c r="K83" s="243"/>
    </row>
    <row r="84" s="212" customFormat="true" ht="14.25" hidden="false" customHeight="false" outlineLevel="0" collapsed="false">
      <c r="A84" s="208" t="s">
        <v>857</v>
      </c>
      <c r="B84" s="208" t="n">
        <v>85190</v>
      </c>
      <c r="C84" s="208" t="s">
        <v>338</v>
      </c>
      <c r="D84" s="242" t="s">
        <v>1229</v>
      </c>
      <c r="E84" s="203" t="s">
        <v>13</v>
      </c>
      <c r="F84" s="210" t="n">
        <v>1</v>
      </c>
      <c r="G84" s="210" t="n">
        <f aca="false">ROUND(J84*(1+$G$6),2)</f>
        <v>2568.24</v>
      </c>
      <c r="H84" s="210" t="n">
        <f aca="false">ROUND((F84*G84),2)</f>
        <v>2568.24</v>
      </c>
      <c r="J84" s="396" t="n">
        <f aca="false">'SUB (4)'!J98</f>
        <v>2054.59</v>
      </c>
      <c r="K84" s="243"/>
    </row>
    <row r="85" s="212" customFormat="true" ht="14.25" hidden="false" customHeight="false" outlineLevel="0" collapsed="false">
      <c r="A85" s="208" t="s">
        <v>859</v>
      </c>
      <c r="B85" s="208" t="s">
        <v>832</v>
      </c>
      <c r="C85" s="208"/>
      <c r="D85" s="242" t="s">
        <v>833</v>
      </c>
      <c r="E85" s="203" t="s">
        <v>13</v>
      </c>
      <c r="F85" s="210" t="n">
        <v>3</v>
      </c>
      <c r="G85" s="210" t="n">
        <f aca="false">ROUND(J85*(1+$G$6),2)</f>
        <v>97.93</v>
      </c>
      <c r="H85" s="210" t="n">
        <f aca="false">ROUND((F85*G85),2)</f>
        <v>293.79</v>
      </c>
      <c r="J85" s="396" t="n">
        <f aca="false">'SUB(1)'!J82</f>
        <v>78.34</v>
      </c>
      <c r="K85" s="243"/>
    </row>
    <row r="86" s="212" customFormat="true" ht="14.25" hidden="false" customHeight="false" outlineLevel="0" collapsed="false">
      <c r="A86" s="208" t="s">
        <v>861</v>
      </c>
      <c r="B86" s="208" t="n">
        <v>72295</v>
      </c>
      <c r="C86" s="208" t="s">
        <v>338</v>
      </c>
      <c r="D86" s="242" t="s">
        <v>854</v>
      </c>
      <c r="E86" s="254" t="s">
        <v>549</v>
      </c>
      <c r="F86" s="210" t="n">
        <v>1</v>
      </c>
      <c r="G86" s="210" t="n">
        <f aca="false">ROUND(J86*(1+$G$6),2)</f>
        <v>8.15</v>
      </c>
      <c r="H86" s="210" t="n">
        <f aca="false">ROUND((F86*G86),2)</f>
        <v>8.15</v>
      </c>
      <c r="J86" s="474" t="n">
        <f aca="false">'SUB(1)'!J91</f>
        <v>6.52</v>
      </c>
      <c r="K86" s="243"/>
    </row>
    <row r="87" s="212" customFormat="true" ht="33.75" hidden="false" customHeight="false" outlineLevel="0" collapsed="false">
      <c r="A87" s="208" t="s">
        <v>1230</v>
      </c>
      <c r="B87" s="215" t="n">
        <v>6021</v>
      </c>
      <c r="C87" s="208" t="s">
        <v>338</v>
      </c>
      <c r="D87" s="242" t="s">
        <v>856</v>
      </c>
      <c r="E87" s="254" t="s">
        <v>13</v>
      </c>
      <c r="F87" s="210" t="n">
        <v>1</v>
      </c>
      <c r="G87" s="210" t="n">
        <f aca="false">ROUND(J87*(1+$G$6),2)</f>
        <v>195.98</v>
      </c>
      <c r="H87" s="210" t="n">
        <f aca="false">ROUND((F87*G87),2)</f>
        <v>195.98</v>
      </c>
      <c r="J87" s="476" t="n">
        <f aca="false">'SUB(1)'!J92</f>
        <v>156.78</v>
      </c>
      <c r="K87" s="243"/>
    </row>
    <row r="88" s="212" customFormat="true" ht="22.5" hidden="false" customHeight="false" outlineLevel="0" collapsed="false">
      <c r="A88" s="208" t="s">
        <v>1231</v>
      </c>
      <c r="B88" s="215" t="n">
        <v>6009</v>
      </c>
      <c r="C88" s="208" t="s">
        <v>338</v>
      </c>
      <c r="D88" s="242" t="s">
        <v>858</v>
      </c>
      <c r="E88" s="254" t="s">
        <v>13</v>
      </c>
      <c r="F88" s="210" t="n">
        <v>1</v>
      </c>
      <c r="G88" s="210" t="n">
        <f aca="false">ROUND(J88*(1+$G$6),2)</f>
        <v>125.6</v>
      </c>
      <c r="H88" s="210" t="n">
        <f aca="false">ROUND((F88*G88),2)</f>
        <v>125.6</v>
      </c>
      <c r="J88" s="476" t="n">
        <f aca="false">'SUB(1)'!J93</f>
        <v>100.48</v>
      </c>
      <c r="K88" s="243"/>
    </row>
    <row r="89" s="212" customFormat="true" ht="45" hidden="false" customHeight="false" outlineLevel="0" collapsed="false">
      <c r="A89" s="208" t="s">
        <v>1232</v>
      </c>
      <c r="B89" s="215" t="n">
        <v>6043</v>
      </c>
      <c r="C89" s="208" t="s">
        <v>338</v>
      </c>
      <c r="D89" s="242" t="s">
        <v>1235</v>
      </c>
      <c r="E89" s="254" t="s">
        <v>13</v>
      </c>
      <c r="F89" s="210" t="n">
        <v>1</v>
      </c>
      <c r="G89" s="210" t="n">
        <f aca="false">ROUND(J89*(1+$G$6),2)</f>
        <v>181.66</v>
      </c>
      <c r="H89" s="210" t="n">
        <f aca="false">ROUND((F89*G89),2)</f>
        <v>181.66</v>
      </c>
      <c r="J89" s="476" t="n">
        <f aca="false">'SUB(1)'!J94</f>
        <v>145.33</v>
      </c>
      <c r="K89" s="243"/>
    </row>
    <row r="90" s="212" customFormat="true" ht="14.25" hidden="false" customHeight="false" outlineLevel="0" collapsed="false">
      <c r="A90" s="208" t="s">
        <v>1233</v>
      </c>
      <c r="B90" s="208" t="s">
        <v>840</v>
      </c>
      <c r="C90" s="208" t="s">
        <v>501</v>
      </c>
      <c r="D90" s="242" t="s">
        <v>841</v>
      </c>
      <c r="E90" s="203" t="s">
        <v>13</v>
      </c>
      <c r="F90" s="210" t="n">
        <v>1</v>
      </c>
      <c r="G90" s="210" t="n">
        <f aca="false">ROUND(J90*(1+$G$6),2)</f>
        <v>215.09</v>
      </c>
      <c r="H90" s="210" t="n">
        <f aca="false">ROUND((F90*G90),2)</f>
        <v>215.09</v>
      </c>
      <c r="J90" s="396" t="n">
        <f aca="false">'SUB(1)'!J85</f>
        <v>172.07</v>
      </c>
      <c r="K90" s="243"/>
    </row>
    <row r="91" s="212" customFormat="true" ht="14.25" hidden="false" customHeight="false" outlineLevel="0" collapsed="false">
      <c r="A91" s="208" t="s">
        <v>1234</v>
      </c>
      <c r="B91" s="208" t="n">
        <v>83670</v>
      </c>
      <c r="C91" s="208" t="s">
        <v>338</v>
      </c>
      <c r="D91" s="242" t="s">
        <v>1226</v>
      </c>
      <c r="E91" s="203" t="s">
        <v>443</v>
      </c>
      <c r="F91" s="210" t="n">
        <v>64</v>
      </c>
      <c r="G91" s="210" t="n">
        <f aca="false">ROUND(J91*(1+$G$6),2)</f>
        <v>28.93</v>
      </c>
      <c r="H91" s="210" t="n">
        <f aca="false">ROUND((F91*G91),2)</f>
        <v>1851.52</v>
      </c>
      <c r="J91" s="396" t="n">
        <f aca="false">'SUB (2)'!J85</f>
        <v>23.14</v>
      </c>
      <c r="K91" s="243"/>
    </row>
    <row r="92" s="212" customFormat="true" ht="14.25" hidden="false" customHeight="false" outlineLevel="0" collapsed="false">
      <c r="A92" s="208" t="s">
        <v>1236</v>
      </c>
      <c r="B92" s="208" t="n">
        <v>83671</v>
      </c>
      <c r="C92" s="208" t="s">
        <v>338</v>
      </c>
      <c r="D92" s="242" t="s">
        <v>847</v>
      </c>
      <c r="E92" s="203" t="s">
        <v>443</v>
      </c>
      <c r="F92" s="210" t="n">
        <v>34</v>
      </c>
      <c r="G92" s="210" t="n">
        <f aca="false">ROUND(J92*(1+$G$6),2)</f>
        <v>31.86</v>
      </c>
      <c r="H92" s="210" t="n">
        <f aca="false">ROUND((F92*G92),2)</f>
        <v>1083.24</v>
      </c>
      <c r="J92" s="396" t="n">
        <f aca="false">'SUB(1)'!J88</f>
        <v>25.49</v>
      </c>
      <c r="K92" s="243"/>
    </row>
    <row r="93" s="212" customFormat="true" ht="14.25" hidden="false" customHeight="false" outlineLevel="0" collapsed="false">
      <c r="A93" s="208" t="s">
        <v>1506</v>
      </c>
      <c r="B93" s="208" t="s">
        <v>849</v>
      </c>
      <c r="C93" s="208"/>
      <c r="D93" s="242" t="s">
        <v>1560</v>
      </c>
      <c r="E93" s="203" t="s">
        <v>443</v>
      </c>
      <c r="F93" s="210" t="n">
        <v>60</v>
      </c>
      <c r="G93" s="210" t="n">
        <f aca="false">ROUND(J93*(1+$G$6),2)</f>
        <v>140.58</v>
      </c>
      <c r="H93" s="210" t="n">
        <f aca="false">ROUND((F93*G93),2)</f>
        <v>8434.8</v>
      </c>
      <c r="J93" s="396" t="n">
        <f aca="false">'SUB(1)'!J89</f>
        <v>112.46</v>
      </c>
      <c r="K93" s="243"/>
    </row>
    <row r="94" s="212" customFormat="true" ht="14.25" hidden="false" customHeight="false" outlineLevel="0" collapsed="false">
      <c r="A94" s="208" t="s">
        <v>1507</v>
      </c>
      <c r="B94" s="208" t="s">
        <v>297</v>
      </c>
      <c r="C94" s="208" t="s">
        <v>352</v>
      </c>
      <c r="D94" s="242" t="s">
        <v>852</v>
      </c>
      <c r="E94" s="203" t="s">
        <v>13</v>
      </c>
      <c r="F94" s="210" t="n">
        <v>1</v>
      </c>
      <c r="G94" s="210" t="n">
        <f aca="false">Composições!I160</f>
        <v>25.71</v>
      </c>
      <c r="H94" s="210" t="n">
        <f aca="false">ROUND((F94*G94),2)</f>
        <v>25.71</v>
      </c>
      <c r="J94" s="213"/>
      <c r="K94" s="243"/>
    </row>
    <row r="95" s="212" customFormat="true" ht="14.25" hidden="false" customHeight="false" outlineLevel="0" collapsed="false">
      <c r="A95" s="208" t="s">
        <v>1508</v>
      </c>
      <c r="B95" s="208" t="n">
        <v>9537</v>
      </c>
      <c r="C95" s="208" t="s">
        <v>501</v>
      </c>
      <c r="D95" s="210" t="s">
        <v>862</v>
      </c>
      <c r="E95" s="211" t="s">
        <v>346</v>
      </c>
      <c r="F95" s="210" t="n">
        <v>2200</v>
      </c>
      <c r="G95" s="210" t="n">
        <f aca="false">ROUND(J95*(1+$G$6),2)</f>
        <v>1.31</v>
      </c>
      <c r="H95" s="210" t="n">
        <f aca="false">ROUND((F95*G95),2)</f>
        <v>2882</v>
      </c>
      <c r="I95" s="261"/>
      <c r="J95" s="414" t="n">
        <f aca="false">'SUB(1)'!J95</f>
        <v>1.05</v>
      </c>
      <c r="K95" s="243"/>
    </row>
    <row r="96" s="263" customFormat="true" ht="15" hidden="false" customHeight="false" outlineLevel="0" collapsed="false">
      <c r="A96" s="201" t="n">
        <v>14</v>
      </c>
      <c r="B96" s="201"/>
      <c r="C96" s="201"/>
      <c r="D96" s="249" t="s">
        <v>863</v>
      </c>
      <c r="E96" s="244"/>
      <c r="F96" s="245"/>
      <c r="G96" s="210"/>
      <c r="H96" s="210"/>
      <c r="J96" s="213"/>
      <c r="K96" s="243"/>
    </row>
    <row r="97" s="212" customFormat="true" ht="14.25" hidden="false" customHeight="false" outlineLevel="0" collapsed="false">
      <c r="A97" s="208" t="s">
        <v>864</v>
      </c>
      <c r="B97" s="208" t="s">
        <v>257</v>
      </c>
      <c r="C97" s="208" t="s">
        <v>352</v>
      </c>
      <c r="D97" s="242" t="s">
        <v>865</v>
      </c>
      <c r="E97" s="203" t="s">
        <v>13</v>
      </c>
      <c r="F97" s="210" t="n">
        <v>82</v>
      </c>
      <c r="G97" s="210" t="n">
        <f aca="false">Composições!I127</f>
        <v>376.65</v>
      </c>
      <c r="H97" s="210" t="n">
        <f aca="false">ROUND((F97*G97),2)</f>
        <v>30885.3</v>
      </c>
      <c r="J97" s="213"/>
      <c r="K97" s="243"/>
    </row>
    <row r="98" s="263" customFormat="true" ht="15" hidden="false" customHeight="false" outlineLevel="0" collapsed="false">
      <c r="A98" s="201" t="n">
        <v>15</v>
      </c>
      <c r="B98" s="201"/>
      <c r="C98" s="201"/>
      <c r="D98" s="334" t="s">
        <v>866</v>
      </c>
      <c r="E98" s="244"/>
      <c r="F98" s="245"/>
      <c r="G98" s="210"/>
      <c r="H98" s="210"/>
      <c r="J98" s="264"/>
      <c r="K98" s="243"/>
    </row>
    <row r="99" s="335" customFormat="true" ht="22.5" hidden="false" customHeight="false" outlineLevel="0" collapsed="false">
      <c r="A99" s="215" t="s">
        <v>867</v>
      </c>
      <c r="B99" s="215" t="s">
        <v>147</v>
      </c>
      <c r="C99" s="215" t="s">
        <v>352</v>
      </c>
      <c r="D99" s="289" t="s">
        <v>148</v>
      </c>
      <c r="E99" s="203" t="s">
        <v>13</v>
      </c>
      <c r="F99" s="210" t="n">
        <v>3</v>
      </c>
      <c r="G99" s="210" t="n">
        <f aca="false">Composições!I29</f>
        <v>4240.66</v>
      </c>
      <c r="H99" s="210" t="n">
        <f aca="false">ROUND((F99*G99),2)</f>
        <v>12721.98</v>
      </c>
      <c r="J99" s="336"/>
      <c r="K99" s="386"/>
      <c r="P99" s="335" t="n">
        <v>445960</v>
      </c>
    </row>
    <row r="100" s="212" customFormat="true" ht="14.25" hidden="false" customHeight="false" outlineLevel="0" collapsed="false">
      <c r="A100" s="215" t="s">
        <v>868</v>
      </c>
      <c r="B100" s="208" t="s">
        <v>869</v>
      </c>
      <c r="C100" s="208"/>
      <c r="D100" s="289" t="s">
        <v>870</v>
      </c>
      <c r="E100" s="203" t="s">
        <v>443</v>
      </c>
      <c r="F100" s="210" t="n">
        <v>100</v>
      </c>
      <c r="G100" s="210" t="n">
        <f aca="false">ROUND(J100*(1+$G$6),2)</f>
        <v>24.63</v>
      </c>
      <c r="H100" s="210" t="n">
        <f aca="false">ROUND((F100*G100),2)</f>
        <v>2463</v>
      </c>
      <c r="J100" s="396" t="n">
        <f aca="false">'SUB(1)'!J100</f>
        <v>19.7</v>
      </c>
      <c r="K100" s="243"/>
      <c r="P100" s="317" t="n">
        <v>512000</v>
      </c>
    </row>
    <row r="101" s="212" customFormat="true" ht="14.25" hidden="false" customHeight="false" outlineLevel="0" collapsed="false">
      <c r="A101" s="215" t="s">
        <v>871</v>
      </c>
      <c r="B101" s="208" t="s">
        <v>1222</v>
      </c>
      <c r="C101" s="208" t="s">
        <v>338</v>
      </c>
      <c r="D101" s="289" t="s">
        <v>873</v>
      </c>
      <c r="E101" s="203" t="s">
        <v>729</v>
      </c>
      <c r="F101" s="210" t="n">
        <v>8</v>
      </c>
      <c r="G101" s="210" t="n">
        <f aca="false">ROUND(J101*(1+$G$6),2)</f>
        <v>455.21</v>
      </c>
      <c r="H101" s="210" t="n">
        <f aca="false">ROUND((F101*G101),2)</f>
        <v>3641.68</v>
      </c>
      <c r="J101" s="396" t="n">
        <f aca="false">'SUB(1)'!J101</f>
        <v>364.17</v>
      </c>
      <c r="K101" s="243"/>
      <c r="P101" s="317" t="n">
        <v>486950</v>
      </c>
    </row>
    <row r="102" s="263" customFormat="true" ht="15" hidden="false" customHeight="false" outlineLevel="0" collapsed="false">
      <c r="A102" s="201" t="n">
        <v>16</v>
      </c>
      <c r="B102" s="201"/>
      <c r="C102" s="201"/>
      <c r="D102" s="249" t="s">
        <v>875</v>
      </c>
      <c r="E102" s="338"/>
      <c r="F102" s="245"/>
      <c r="G102" s="245"/>
      <c r="H102" s="210"/>
      <c r="J102" s="264"/>
      <c r="K102" s="243"/>
    </row>
    <row r="103" s="212" customFormat="true" ht="69.6" hidden="false" customHeight="true" outlineLevel="0" collapsed="false">
      <c r="A103" s="215" t="s">
        <v>885</v>
      </c>
      <c r="B103" s="215" t="s">
        <v>498</v>
      </c>
      <c r="C103" s="208"/>
      <c r="D103" s="477" t="s">
        <v>1753</v>
      </c>
      <c r="E103" s="203" t="s">
        <v>13</v>
      </c>
      <c r="F103" s="211" t="n">
        <v>1</v>
      </c>
      <c r="G103" s="211" t="n">
        <f aca="false">(445960+486950+512000)/3</f>
        <v>481636.666666667</v>
      </c>
      <c r="H103" s="211" t="n">
        <f aca="false">ROUND((F103*G103),2)</f>
        <v>481636.67</v>
      </c>
      <c r="J103" s="387"/>
      <c r="K103" s="243"/>
    </row>
    <row r="104" s="212" customFormat="true" ht="64.15" hidden="false" customHeight="true" outlineLevel="0" collapsed="false">
      <c r="A104" s="215"/>
      <c r="B104" s="215"/>
      <c r="C104" s="208"/>
      <c r="D104" s="477"/>
      <c r="E104" s="203"/>
      <c r="F104" s="211"/>
      <c r="G104" s="211"/>
      <c r="H104" s="211" t="n">
        <f aca="false">ROUND((F104*G104),2)</f>
        <v>0</v>
      </c>
      <c r="J104" s="387"/>
      <c r="K104" s="243"/>
    </row>
    <row r="105" s="212" customFormat="true" ht="99.6" hidden="false" customHeight="true" outlineLevel="0" collapsed="false">
      <c r="A105" s="215"/>
      <c r="B105" s="215"/>
      <c r="C105" s="208"/>
      <c r="D105" s="477"/>
      <c r="E105" s="203"/>
      <c r="F105" s="211"/>
      <c r="G105" s="211"/>
      <c r="H105" s="211" t="n">
        <f aca="false">ROUND((F105*G105),2)</f>
        <v>0</v>
      </c>
      <c r="J105" s="387"/>
      <c r="K105" s="243"/>
    </row>
    <row r="106" s="212" customFormat="true" ht="14.25" hidden="false" customHeight="false" outlineLevel="0" collapsed="false">
      <c r="A106" s="215"/>
      <c r="B106" s="215"/>
      <c r="C106" s="208"/>
      <c r="D106" s="477"/>
      <c r="E106" s="203"/>
      <c r="F106" s="211"/>
      <c r="G106" s="211"/>
      <c r="H106" s="211" t="n">
        <f aca="false">ROUND((F106*G106),2)</f>
        <v>0</v>
      </c>
      <c r="J106" s="387"/>
      <c r="K106" s="243"/>
    </row>
    <row r="107" s="212" customFormat="true" ht="18" hidden="false" customHeight="true" outlineLevel="0" collapsed="false">
      <c r="A107" s="215"/>
      <c r="B107" s="215"/>
      <c r="C107" s="208"/>
      <c r="D107" s="477"/>
      <c r="E107" s="203"/>
      <c r="F107" s="211"/>
      <c r="G107" s="211"/>
      <c r="H107" s="211" t="n">
        <f aca="false">ROUND((F107*G107),2)</f>
        <v>0</v>
      </c>
      <c r="J107" s="387"/>
      <c r="K107" s="243"/>
    </row>
    <row r="108" s="212" customFormat="true" ht="81" hidden="false" customHeight="true" outlineLevel="0" collapsed="false">
      <c r="A108" s="215"/>
      <c r="B108" s="215"/>
      <c r="C108" s="208"/>
      <c r="D108" s="477"/>
      <c r="E108" s="203"/>
      <c r="F108" s="211"/>
      <c r="G108" s="211"/>
      <c r="H108" s="211" t="n">
        <f aca="false">ROUND((F108*G108),2)</f>
        <v>0</v>
      </c>
      <c r="J108" s="387"/>
      <c r="K108" s="243"/>
    </row>
    <row r="109" s="212" customFormat="true" ht="19.5" hidden="false" customHeight="true" outlineLevel="0" collapsed="false">
      <c r="A109" s="215"/>
      <c r="B109" s="215"/>
      <c r="C109" s="208"/>
      <c r="D109" s="477"/>
      <c r="E109" s="203"/>
      <c r="F109" s="211"/>
      <c r="G109" s="211"/>
      <c r="H109" s="211" t="n">
        <f aca="false">ROUND((F109*G109),2)</f>
        <v>0</v>
      </c>
      <c r="J109" s="387"/>
      <c r="K109" s="243"/>
    </row>
    <row r="110" s="212" customFormat="true" ht="19.5" hidden="false" customHeight="true" outlineLevel="0" collapsed="false">
      <c r="A110" s="458"/>
      <c r="B110" s="458"/>
      <c r="C110" s="322"/>
      <c r="D110" s="478"/>
      <c r="E110" s="324"/>
      <c r="F110" s="225"/>
      <c r="G110" s="225"/>
      <c r="H110" s="225"/>
      <c r="I110" s="404"/>
      <c r="J110" s="479"/>
      <c r="K110" s="243"/>
    </row>
    <row r="111" s="212" customFormat="true" ht="19.5" hidden="false" customHeight="true" outlineLevel="0" collapsed="false">
      <c r="A111" s="458"/>
      <c r="B111" s="458"/>
      <c r="C111" s="322"/>
      <c r="D111" s="478"/>
      <c r="E111" s="324"/>
      <c r="F111" s="225"/>
      <c r="G111" s="225"/>
      <c r="H111" s="225"/>
      <c r="I111" s="404"/>
      <c r="J111" s="479"/>
      <c r="K111" s="243"/>
    </row>
    <row r="112" s="212" customFormat="true" ht="14.25" hidden="false" customHeight="false" outlineLevel="0" collapsed="false">
      <c r="A112" s="458"/>
      <c r="B112" s="458"/>
      <c r="C112" s="322"/>
      <c r="D112" s="478"/>
      <c r="E112" s="324"/>
      <c r="F112" s="225"/>
      <c r="G112" s="225"/>
      <c r="H112" s="225"/>
      <c r="I112" s="404"/>
      <c r="J112" s="479"/>
      <c r="K112" s="243"/>
    </row>
    <row r="113" s="263" customFormat="true" ht="15" hidden="false" customHeight="false" outlineLevel="0" collapsed="false">
      <c r="A113" s="201" t="n">
        <v>17</v>
      </c>
      <c r="B113" s="201"/>
      <c r="C113" s="201"/>
      <c r="D113" s="202" t="s">
        <v>884</v>
      </c>
      <c r="E113" s="244"/>
      <c r="F113" s="245"/>
      <c r="G113" s="245"/>
      <c r="H113" s="210"/>
      <c r="J113" s="264"/>
      <c r="K113" s="243"/>
    </row>
    <row r="114" s="212" customFormat="true" ht="22.5" hidden="false" customHeight="false" outlineLevel="0" collapsed="false">
      <c r="A114" s="208" t="s">
        <v>1240</v>
      </c>
      <c r="B114" s="208" t="s">
        <v>177</v>
      </c>
      <c r="C114" s="208" t="s">
        <v>352</v>
      </c>
      <c r="D114" s="289" t="s">
        <v>886</v>
      </c>
      <c r="E114" s="203" t="s">
        <v>38</v>
      </c>
      <c r="F114" s="210" t="n">
        <v>0.15</v>
      </c>
      <c r="G114" s="210" t="n">
        <f aca="false">Composições!I81</f>
        <v>71898.11</v>
      </c>
      <c r="H114" s="210" t="n">
        <f aca="false">ROUND((F114*G114),2)</f>
        <v>10784.72</v>
      </c>
      <c r="J114" s="213"/>
      <c r="K114" s="243"/>
    </row>
    <row r="115" s="206" customFormat="true" ht="22.5" hidden="false" customHeight="false" outlineLevel="0" collapsed="false">
      <c r="A115" s="208" t="s">
        <v>1243</v>
      </c>
      <c r="B115" s="348" t="s">
        <v>158</v>
      </c>
      <c r="C115" s="348" t="s">
        <v>352</v>
      </c>
      <c r="D115" s="333" t="s">
        <v>159</v>
      </c>
      <c r="E115" s="203" t="s">
        <v>13</v>
      </c>
      <c r="F115" s="210" t="n">
        <v>3</v>
      </c>
      <c r="G115" s="210" t="n">
        <f aca="false">Composições!I42</f>
        <v>1990.75</v>
      </c>
      <c r="H115" s="210" t="n">
        <f aca="false">ROUND((F115*G115),2)</f>
        <v>5972.25</v>
      </c>
      <c r="J115" s="207"/>
      <c r="K115" s="248"/>
    </row>
    <row r="116" s="206" customFormat="true" ht="14.25" hidden="false" customHeight="false" outlineLevel="0" collapsed="false">
      <c r="A116" s="208" t="s">
        <v>1381</v>
      </c>
      <c r="B116" s="348" t="s">
        <v>130</v>
      </c>
      <c r="C116" s="348" t="s">
        <v>352</v>
      </c>
      <c r="D116" s="333" t="s">
        <v>891</v>
      </c>
      <c r="E116" s="203" t="s">
        <v>13</v>
      </c>
      <c r="F116" s="210" t="n">
        <v>3</v>
      </c>
      <c r="G116" s="210" t="n">
        <f aca="false">Composições!I19</f>
        <v>442.28</v>
      </c>
      <c r="H116" s="210" t="n">
        <f aca="false">ROUND((F116*G116),2)</f>
        <v>1326.84</v>
      </c>
      <c r="J116" s="207"/>
      <c r="K116" s="248"/>
    </row>
    <row r="117" s="206" customFormat="true" ht="22.5" hidden="false" customHeight="false" outlineLevel="0" collapsed="false">
      <c r="A117" s="208" t="s">
        <v>1754</v>
      </c>
      <c r="B117" s="215" t="s">
        <v>369</v>
      </c>
      <c r="C117" s="215" t="n">
        <v>120201</v>
      </c>
      <c r="D117" s="242" t="s">
        <v>1755</v>
      </c>
      <c r="E117" s="203" t="s">
        <v>371</v>
      </c>
      <c r="F117" s="210" t="n">
        <v>8375.6</v>
      </c>
      <c r="G117" s="210" t="n">
        <f aca="false">ROUND(J117*(1+$G$6),2)</f>
        <v>1.05</v>
      </c>
      <c r="H117" s="210" t="n">
        <f aca="false">ROUND((F117*G117),2)</f>
        <v>8794.38</v>
      </c>
      <c r="I117" s="335"/>
      <c r="J117" s="437" t="n">
        <f aca="false">'SUB(1)'!J124</f>
        <v>0.84</v>
      </c>
      <c r="K117" s="248"/>
    </row>
    <row r="118" s="206" customFormat="true" ht="14.25" hidden="false" customHeight="false" outlineLevel="0" collapsed="false">
      <c r="A118" s="208" t="s">
        <v>1756</v>
      </c>
      <c r="B118" s="208" t="s">
        <v>894</v>
      </c>
      <c r="C118" s="208" t="s">
        <v>338</v>
      </c>
      <c r="D118" s="242" t="s">
        <v>895</v>
      </c>
      <c r="E118" s="254" t="s">
        <v>376</v>
      </c>
      <c r="F118" s="210" t="n">
        <v>1</v>
      </c>
      <c r="G118" s="210" t="n">
        <f aca="false">ROUND(J118*(1+$G$6),2)</f>
        <v>110.69</v>
      </c>
      <c r="H118" s="210" t="n">
        <f aca="false">ROUND((F118*G118),2)</f>
        <v>110.69</v>
      </c>
      <c r="I118" s="212"/>
      <c r="J118" s="396" t="n">
        <f aca="false">'SUB(1)'!J125</f>
        <v>88.55</v>
      </c>
      <c r="K118" s="248"/>
    </row>
    <row r="119" s="206" customFormat="true" ht="22.5" hidden="false" customHeight="false" outlineLevel="0" collapsed="false">
      <c r="A119" s="208" t="s">
        <v>1757</v>
      </c>
      <c r="B119" s="208" t="s">
        <v>503</v>
      </c>
      <c r="C119" s="208"/>
      <c r="D119" s="242" t="s">
        <v>898</v>
      </c>
      <c r="E119" s="254" t="s">
        <v>376</v>
      </c>
      <c r="F119" s="210" t="n">
        <v>1</v>
      </c>
      <c r="G119" s="210" t="n">
        <f aca="false">ROUND(J119*(1+$G$6),2)</f>
        <v>261.51</v>
      </c>
      <c r="H119" s="210" t="n">
        <f aca="false">ROUND((F119*G119),2)</f>
        <v>261.51</v>
      </c>
      <c r="I119" s="212"/>
      <c r="J119" s="401" t="n">
        <f aca="false">'SUB(1)'!J126</f>
        <v>209.21</v>
      </c>
      <c r="K119" s="248"/>
    </row>
    <row r="120" s="206" customFormat="true" ht="33.75" hidden="false" customHeight="false" outlineLevel="0" collapsed="false">
      <c r="A120" s="208" t="s">
        <v>1758</v>
      </c>
      <c r="B120" s="208" t="n">
        <v>72925</v>
      </c>
      <c r="C120" s="208" t="s">
        <v>338</v>
      </c>
      <c r="D120" s="265" t="s">
        <v>1759</v>
      </c>
      <c r="E120" s="203" t="s">
        <v>443</v>
      </c>
      <c r="F120" s="210" t="n">
        <v>1.5</v>
      </c>
      <c r="G120" s="210" t="n">
        <f aca="false">ROUND(J120*(1+$G$6),2)</f>
        <v>19.25</v>
      </c>
      <c r="H120" s="210" t="n">
        <f aca="false">ROUND((F120*G120),2)</f>
        <v>28.88</v>
      </c>
      <c r="I120" s="212"/>
      <c r="J120" s="316" t="n">
        <f aca="false">'SUB(1)'!J127</f>
        <v>15.4</v>
      </c>
      <c r="K120" s="248"/>
    </row>
    <row r="121" s="206" customFormat="true" ht="14.25" hidden="false" customHeight="false" outlineLevel="0" collapsed="false">
      <c r="A121" s="208" t="s">
        <v>1760</v>
      </c>
      <c r="B121" s="208" t="n">
        <v>72252</v>
      </c>
      <c r="C121" s="208" t="s">
        <v>338</v>
      </c>
      <c r="D121" s="265" t="s">
        <v>902</v>
      </c>
      <c r="E121" s="203" t="s">
        <v>443</v>
      </c>
      <c r="F121" s="210" t="n">
        <v>35</v>
      </c>
      <c r="G121" s="210" t="n">
        <f aca="false">ROUND(J121*(1+$G$6),2)</f>
        <v>18.21</v>
      </c>
      <c r="H121" s="210" t="n">
        <f aca="false">ROUND((F121*G121),2)</f>
        <v>637.35</v>
      </c>
      <c r="I121" s="212"/>
      <c r="J121" s="316" t="n">
        <f aca="false">'SUB(1)'!J128</f>
        <v>14.57</v>
      </c>
      <c r="K121" s="248"/>
    </row>
    <row r="122" s="206" customFormat="true" ht="56.25" hidden="false" customHeight="false" outlineLevel="0" collapsed="false">
      <c r="A122" s="201" t="s">
        <v>1761</v>
      </c>
      <c r="B122" s="208"/>
      <c r="C122" s="208"/>
      <c r="D122" s="334" t="s">
        <v>904</v>
      </c>
      <c r="E122" s="203"/>
      <c r="F122" s="210"/>
      <c r="G122" s="210"/>
      <c r="H122" s="210"/>
      <c r="I122" s="212"/>
      <c r="J122" s="213"/>
      <c r="K122" s="248"/>
      <c r="L122" s="371"/>
      <c r="M122" s="324"/>
      <c r="N122" s="226"/>
    </row>
    <row r="123" s="206" customFormat="true" ht="14.25" hidden="false" customHeight="false" outlineLevel="0" collapsed="false">
      <c r="A123" s="208" t="s">
        <v>1762</v>
      </c>
      <c r="B123" s="208" t="s">
        <v>906</v>
      </c>
      <c r="C123" s="208" t="s">
        <v>338</v>
      </c>
      <c r="D123" s="265" t="s">
        <v>907</v>
      </c>
      <c r="E123" s="203" t="s">
        <v>443</v>
      </c>
      <c r="F123" s="210" t="n">
        <v>325</v>
      </c>
      <c r="G123" s="210" t="n">
        <f aca="false">ROUND(J123*(1+$G$6),2)</f>
        <v>2.71</v>
      </c>
      <c r="H123" s="210" t="n">
        <f aca="false">ROUND((F123*G123),2)</f>
        <v>880.75</v>
      </c>
      <c r="I123" s="286"/>
      <c r="J123" s="315" t="n">
        <f aca="false">'SUB(1)'!J130</f>
        <v>2.17</v>
      </c>
      <c r="K123" s="248"/>
      <c r="L123" s="371"/>
      <c r="M123" s="324"/>
      <c r="N123" s="226"/>
    </row>
    <row r="124" s="206" customFormat="true" ht="14.25" hidden="false" customHeight="false" outlineLevel="0" collapsed="false">
      <c r="A124" s="208" t="s">
        <v>1763</v>
      </c>
      <c r="B124" s="208" t="s">
        <v>909</v>
      </c>
      <c r="C124" s="208" t="s">
        <v>338</v>
      </c>
      <c r="D124" s="265" t="s">
        <v>910</v>
      </c>
      <c r="E124" s="203" t="s">
        <v>443</v>
      </c>
      <c r="F124" s="210" t="n">
        <v>5</v>
      </c>
      <c r="G124" s="210" t="n">
        <f aca="false">ROUND(J124*(1+$G$6),2)</f>
        <v>5.66</v>
      </c>
      <c r="H124" s="210" t="n">
        <f aca="false">ROUND((F124*G124),2)</f>
        <v>28.3</v>
      </c>
      <c r="I124" s="286"/>
      <c r="J124" s="315" t="n">
        <f aca="false">'SUB(1)'!J131</f>
        <v>4.53</v>
      </c>
      <c r="K124" s="248"/>
      <c r="L124" s="371"/>
      <c r="M124" s="324"/>
      <c r="N124" s="226"/>
    </row>
    <row r="125" s="206" customFormat="true" ht="14.25" hidden="false" customHeight="false" outlineLevel="0" collapsed="false">
      <c r="A125" s="208" t="s">
        <v>1764</v>
      </c>
      <c r="B125" s="208" t="s">
        <v>912</v>
      </c>
      <c r="C125" s="208" t="s">
        <v>338</v>
      </c>
      <c r="D125" s="265" t="s">
        <v>913</v>
      </c>
      <c r="E125" s="203" t="s">
        <v>443</v>
      </c>
      <c r="F125" s="210" t="n">
        <v>12</v>
      </c>
      <c r="G125" s="210" t="n">
        <f aca="false">ROUND(J125*(1+$G$6),2)</f>
        <v>8.96</v>
      </c>
      <c r="H125" s="210" t="n">
        <f aca="false">ROUND((F125*G125),2)</f>
        <v>107.52</v>
      </c>
      <c r="I125" s="286"/>
      <c r="J125" s="315" t="n">
        <f aca="false">'SUB(1)'!J132</f>
        <v>7.17</v>
      </c>
      <c r="K125" s="248"/>
      <c r="L125" s="371"/>
      <c r="M125" s="324"/>
      <c r="N125" s="226"/>
    </row>
    <row r="126" s="206" customFormat="true" ht="14.25" hidden="false" customHeight="false" outlineLevel="0" collapsed="false">
      <c r="A126" s="208" t="s">
        <v>1765</v>
      </c>
      <c r="B126" s="208" t="s">
        <v>915</v>
      </c>
      <c r="C126" s="208" t="s">
        <v>338</v>
      </c>
      <c r="D126" s="265" t="s">
        <v>916</v>
      </c>
      <c r="E126" s="203" t="s">
        <v>443</v>
      </c>
      <c r="F126" s="210" t="n">
        <v>50</v>
      </c>
      <c r="G126" s="210" t="n">
        <f aca="false">ROUND(J126*(1+$G$6),2)</f>
        <v>2.04</v>
      </c>
      <c r="H126" s="210" t="n">
        <f aca="false">ROUND((F126*G126),2)</f>
        <v>102</v>
      </c>
      <c r="I126" s="286"/>
      <c r="J126" s="315" t="n">
        <f aca="false">'SUB(1)'!J133</f>
        <v>1.63</v>
      </c>
      <c r="K126" s="248"/>
      <c r="L126" s="371"/>
      <c r="M126" s="324"/>
      <c r="N126" s="226"/>
    </row>
    <row r="127" s="206" customFormat="true" ht="14.25" hidden="false" customHeight="false" outlineLevel="0" collapsed="false">
      <c r="A127" s="208" t="s">
        <v>1766</v>
      </c>
      <c r="B127" s="208" t="s">
        <v>918</v>
      </c>
      <c r="C127" s="208" t="s">
        <v>338</v>
      </c>
      <c r="D127" s="265" t="s">
        <v>919</v>
      </c>
      <c r="E127" s="203" t="s">
        <v>443</v>
      </c>
      <c r="F127" s="210" t="n">
        <v>6</v>
      </c>
      <c r="G127" s="210" t="n">
        <f aca="false">ROUND(J127*(1+$G$6),2)</f>
        <v>10.33</v>
      </c>
      <c r="H127" s="210" t="n">
        <f aca="false">ROUND((F127*G127),2)</f>
        <v>61.98</v>
      </c>
      <c r="I127" s="286"/>
      <c r="J127" s="315" t="n">
        <f aca="false">'SUB(1)'!J134</f>
        <v>8.26</v>
      </c>
      <c r="K127" s="248"/>
      <c r="L127" s="371"/>
      <c r="M127" s="324"/>
      <c r="N127" s="226"/>
    </row>
    <row r="128" s="206" customFormat="true" ht="14.25" hidden="false" customHeight="false" outlineLevel="0" collapsed="false">
      <c r="A128" s="208" t="s">
        <v>1767</v>
      </c>
      <c r="B128" s="208" t="s">
        <v>970</v>
      </c>
      <c r="C128" s="208" t="s">
        <v>338</v>
      </c>
      <c r="D128" s="265" t="s">
        <v>1482</v>
      </c>
      <c r="E128" s="203" t="s">
        <v>443</v>
      </c>
      <c r="F128" s="210" t="n">
        <v>6</v>
      </c>
      <c r="G128" s="210" t="n">
        <f aca="false">ROUND(J128*(1+$G$6),2)</f>
        <v>4.09</v>
      </c>
      <c r="H128" s="210" t="n">
        <f aca="false">ROUND((F128*G128),2)</f>
        <v>24.54</v>
      </c>
      <c r="I128" s="286"/>
      <c r="J128" s="315" t="n">
        <f aca="false">'SUB(1)'!J156</f>
        <v>3.27</v>
      </c>
      <c r="K128" s="248"/>
      <c r="L128" s="371"/>
      <c r="M128" s="324"/>
      <c r="N128" s="226"/>
    </row>
    <row r="129" s="206" customFormat="true" ht="14.25" hidden="false" customHeight="false" outlineLevel="0" collapsed="false">
      <c r="A129" s="208" t="s">
        <v>1768</v>
      </c>
      <c r="B129" s="208" t="s">
        <v>1483</v>
      </c>
      <c r="C129" s="208" t="s">
        <v>338</v>
      </c>
      <c r="D129" s="265" t="s">
        <v>1484</v>
      </c>
      <c r="E129" s="203" t="s">
        <v>443</v>
      </c>
      <c r="F129" s="210" t="n">
        <v>6</v>
      </c>
      <c r="G129" s="210" t="n">
        <f aca="false">ROUND(J129*(1+$G$6),2)</f>
        <v>15.24</v>
      </c>
      <c r="H129" s="210" t="n">
        <f aca="false">ROUND((F129*G129),2)</f>
        <v>91.44</v>
      </c>
      <c r="I129" s="286"/>
      <c r="J129" s="315" t="n">
        <f aca="false">'SUB (3)'!J145</f>
        <v>12.19</v>
      </c>
      <c r="K129" s="248"/>
      <c r="L129" s="371"/>
      <c r="M129" s="324"/>
      <c r="N129" s="226"/>
    </row>
    <row r="130" s="206" customFormat="true" ht="22.5" hidden="false" customHeight="false" outlineLevel="0" collapsed="false">
      <c r="A130" s="208" t="s">
        <v>1769</v>
      </c>
      <c r="B130" s="208" t="n">
        <v>68069</v>
      </c>
      <c r="C130" s="208" t="s">
        <v>338</v>
      </c>
      <c r="D130" s="265" t="s">
        <v>1770</v>
      </c>
      <c r="E130" s="203" t="s">
        <v>13</v>
      </c>
      <c r="F130" s="210" t="n">
        <v>1</v>
      </c>
      <c r="G130" s="210" t="n">
        <f aca="false">ROUND(J130*(1+$G$6),2)</f>
        <v>45.48</v>
      </c>
      <c r="H130" s="210" t="n">
        <f aca="false">ROUND((F130*G130),2)</f>
        <v>45.48</v>
      </c>
      <c r="I130" s="212"/>
      <c r="J130" s="316" t="n">
        <f aca="false">'SUB(1)'!J135</f>
        <v>36.38</v>
      </c>
      <c r="K130" s="371"/>
      <c r="L130" s="371"/>
      <c r="M130" s="324"/>
      <c r="N130" s="226"/>
    </row>
    <row r="131" s="206" customFormat="true" ht="22.5" hidden="false" customHeight="false" outlineLevel="0" collapsed="false">
      <c r="A131" s="208" t="s">
        <v>1771</v>
      </c>
      <c r="B131" s="208" t="s">
        <v>923</v>
      </c>
      <c r="C131" s="208" t="s">
        <v>338</v>
      </c>
      <c r="D131" s="265" t="s">
        <v>924</v>
      </c>
      <c r="E131" s="203" t="s">
        <v>13</v>
      </c>
      <c r="F131" s="210" t="n">
        <v>8</v>
      </c>
      <c r="G131" s="210" t="n">
        <f aca="false">ROUND(J131*(1+$G$6),2)</f>
        <v>188.68</v>
      </c>
      <c r="H131" s="210" t="n">
        <f aca="false">ROUND((F131*G131),2)</f>
        <v>1509.44</v>
      </c>
      <c r="I131" s="286"/>
      <c r="J131" s="316" t="n">
        <f aca="false">'SUB(1)'!J136</f>
        <v>150.94</v>
      </c>
      <c r="K131" s="248"/>
    </row>
    <row r="132" s="206" customFormat="true" ht="22.5" hidden="false" customHeight="false" outlineLevel="0" collapsed="false">
      <c r="A132" s="208" t="s">
        <v>1772</v>
      </c>
      <c r="B132" s="208" t="n">
        <v>83399</v>
      </c>
      <c r="C132" s="208" t="s">
        <v>338</v>
      </c>
      <c r="D132" s="265" t="s">
        <v>926</v>
      </c>
      <c r="E132" s="203" t="s">
        <v>13</v>
      </c>
      <c r="F132" s="210" t="n">
        <v>8</v>
      </c>
      <c r="G132" s="210" t="n">
        <f aca="false">ROUND(J132*(1+$G$6),2)</f>
        <v>35.14</v>
      </c>
      <c r="H132" s="210" t="n">
        <f aca="false">ROUND((F132*G132),2)</f>
        <v>281.12</v>
      </c>
      <c r="I132" s="286"/>
      <c r="J132" s="316" t="n">
        <f aca="false">'SUB(1)'!J137</f>
        <v>28.11</v>
      </c>
      <c r="K132" s="248"/>
    </row>
    <row r="133" s="206" customFormat="true" ht="22.5" hidden="false" customHeight="false" outlineLevel="0" collapsed="false">
      <c r="A133" s="208" t="s">
        <v>1773</v>
      </c>
      <c r="B133" s="208" t="n">
        <v>72282</v>
      </c>
      <c r="C133" s="208" t="s">
        <v>338</v>
      </c>
      <c r="D133" s="265" t="s">
        <v>928</v>
      </c>
      <c r="E133" s="203" t="s">
        <v>13</v>
      </c>
      <c r="F133" s="210" t="n">
        <v>8</v>
      </c>
      <c r="G133" s="210" t="n">
        <f aca="false">ROUND(J133*(1+$G$6),2)</f>
        <v>117.68</v>
      </c>
      <c r="H133" s="210" t="n">
        <f aca="false">ROUND((F133*G133),2)</f>
        <v>941.44</v>
      </c>
      <c r="I133" s="212"/>
      <c r="J133" s="316" t="n">
        <f aca="false">'SUB(1)'!J138</f>
        <v>94.14</v>
      </c>
      <c r="K133" s="248"/>
    </row>
    <row r="134" s="206" customFormat="true" ht="14.25" hidden="false" customHeight="false" outlineLevel="0" collapsed="false">
      <c r="A134" s="208" t="s">
        <v>1774</v>
      </c>
      <c r="B134" s="208" t="s">
        <v>930</v>
      </c>
      <c r="C134" s="208" t="s">
        <v>338</v>
      </c>
      <c r="D134" s="265" t="s">
        <v>931</v>
      </c>
      <c r="E134" s="203" t="s">
        <v>13</v>
      </c>
      <c r="F134" s="210" t="n">
        <v>8</v>
      </c>
      <c r="G134" s="210" t="n">
        <f aca="false">ROUND(J134*(1+$G$6),2)</f>
        <v>41.23</v>
      </c>
      <c r="H134" s="210" t="n">
        <f aca="false">ROUND((F134*G134),2)</f>
        <v>329.84</v>
      </c>
      <c r="I134" s="212"/>
      <c r="J134" s="316" t="n">
        <f aca="false">'SUB(1)'!J139</f>
        <v>32.98</v>
      </c>
      <c r="K134" s="248"/>
    </row>
    <row r="135" s="206" customFormat="true" ht="14.25" hidden="false" customHeight="false" outlineLevel="0" collapsed="false">
      <c r="A135" s="208" t="s">
        <v>1775</v>
      </c>
      <c r="B135" s="208" t="s">
        <v>1263</v>
      </c>
      <c r="C135" s="208" t="s">
        <v>338</v>
      </c>
      <c r="D135" s="265" t="s">
        <v>1264</v>
      </c>
      <c r="E135" s="203" t="s">
        <v>13</v>
      </c>
      <c r="F135" s="210" t="n">
        <v>4</v>
      </c>
      <c r="G135" s="210" t="n">
        <f aca="false">ROUND(J135*(1+$G$6),2)</f>
        <v>791.33</v>
      </c>
      <c r="H135" s="210" t="n">
        <f aca="false">ROUND((F135*G135),2)</f>
        <v>3165.32</v>
      </c>
      <c r="I135" s="286"/>
      <c r="J135" s="316" t="n">
        <f aca="false">'SUB(1)'!J140</f>
        <v>633.06</v>
      </c>
      <c r="K135" s="248"/>
    </row>
    <row r="136" s="206" customFormat="true" ht="33.75" hidden="false" customHeight="false" outlineLevel="0" collapsed="false">
      <c r="A136" s="208" t="s">
        <v>1776</v>
      </c>
      <c r="B136" s="208" t="n">
        <v>72341</v>
      </c>
      <c r="C136" s="208" t="s">
        <v>338</v>
      </c>
      <c r="D136" s="265" t="s">
        <v>936</v>
      </c>
      <c r="E136" s="203" t="s">
        <v>13</v>
      </c>
      <c r="F136" s="210" t="n">
        <v>4</v>
      </c>
      <c r="G136" s="210" t="n">
        <f aca="false">ROUND(J136*(1+$G$6),2)</f>
        <v>212.65</v>
      </c>
      <c r="H136" s="210" t="n">
        <f aca="false">ROUND((F136*G136),2)</f>
        <v>850.6</v>
      </c>
      <c r="I136" s="212"/>
      <c r="J136" s="316" t="n">
        <f aca="false">'SUB(1)'!J141</f>
        <v>170.12</v>
      </c>
      <c r="K136" s="248"/>
    </row>
    <row r="137" s="206" customFormat="true" ht="22.5" hidden="false" customHeight="false" outlineLevel="0" collapsed="false">
      <c r="A137" s="201" t="s">
        <v>1777</v>
      </c>
      <c r="B137" s="208"/>
      <c r="C137" s="208"/>
      <c r="D137" s="350" t="s">
        <v>938</v>
      </c>
      <c r="E137" s="203"/>
      <c r="F137" s="210"/>
      <c r="G137" s="210"/>
      <c r="H137" s="210"/>
      <c r="I137" s="212"/>
      <c r="J137" s="213"/>
      <c r="K137" s="248"/>
    </row>
    <row r="138" s="206" customFormat="true" ht="22.5" hidden="false" customHeight="false" outlineLevel="0" collapsed="false">
      <c r="A138" s="208" t="s">
        <v>1778</v>
      </c>
      <c r="B138" s="208" t="n">
        <v>72327</v>
      </c>
      <c r="C138" s="208" t="s">
        <v>338</v>
      </c>
      <c r="D138" s="265" t="s">
        <v>940</v>
      </c>
      <c r="E138" s="203" t="s">
        <v>13</v>
      </c>
      <c r="F138" s="210" t="n">
        <v>5</v>
      </c>
      <c r="G138" s="210" t="n">
        <f aca="false">ROUND(J138*(1+$G$6),2)</f>
        <v>4.64</v>
      </c>
      <c r="H138" s="210" t="n">
        <f aca="false">ROUND((F138*G138),2)</f>
        <v>23.2</v>
      </c>
      <c r="I138" s="286"/>
      <c r="J138" s="315" t="n">
        <f aca="false">'SUB(1)'!J143</f>
        <v>3.71</v>
      </c>
      <c r="K138" s="248"/>
    </row>
    <row r="139" s="206" customFormat="true" ht="22.5" hidden="false" customHeight="false" outlineLevel="0" collapsed="false">
      <c r="A139" s="208" t="s">
        <v>1779</v>
      </c>
      <c r="B139" s="208" t="n">
        <v>72328</v>
      </c>
      <c r="C139" s="208" t="s">
        <v>338</v>
      </c>
      <c r="D139" s="265" t="s">
        <v>942</v>
      </c>
      <c r="E139" s="203" t="s">
        <v>13</v>
      </c>
      <c r="F139" s="210" t="n">
        <v>12</v>
      </c>
      <c r="G139" s="210" t="n">
        <f aca="false">ROUND(J139*(1+$G$6),2)</f>
        <v>5.16</v>
      </c>
      <c r="H139" s="210" t="n">
        <f aca="false">ROUND((F139*G139),2)</f>
        <v>61.92</v>
      </c>
      <c r="I139" s="286"/>
      <c r="J139" s="315" t="n">
        <f aca="false">'SUB(1)'!J144</f>
        <v>4.13</v>
      </c>
      <c r="K139" s="248"/>
    </row>
    <row r="140" s="206" customFormat="true" ht="14.25" hidden="false" customHeight="false" outlineLevel="0" collapsed="false">
      <c r="A140" s="208" t="s">
        <v>1780</v>
      </c>
      <c r="B140" s="208" t="n">
        <v>72327</v>
      </c>
      <c r="C140" s="208" t="n">
        <f aca="false">'SUB (2)'!B141</f>
        <v>72327</v>
      </c>
      <c r="D140" s="265" t="s">
        <v>1676</v>
      </c>
      <c r="E140" s="203" t="s">
        <v>13</v>
      </c>
      <c r="F140" s="210" t="n">
        <v>1</v>
      </c>
      <c r="G140" s="210" t="n">
        <f aca="false">ROUND(J140*(1+$G$6),2)</f>
        <v>4.64</v>
      </c>
      <c r="H140" s="210" t="n">
        <f aca="false">ROUND((F140*G140),2)</f>
        <v>4.64</v>
      </c>
      <c r="I140" s="212"/>
      <c r="J140" s="213" t="n">
        <v>3.71</v>
      </c>
      <c r="K140" s="248"/>
    </row>
    <row r="141" s="206" customFormat="true" ht="14.25" hidden="false" customHeight="false" outlineLevel="0" collapsed="false">
      <c r="A141" s="208" t="s">
        <v>1781</v>
      </c>
      <c r="B141" s="208" t="n">
        <v>72327</v>
      </c>
      <c r="C141" s="208" t="n">
        <f aca="false">'SUB (2)'!B142</f>
        <v>72328</v>
      </c>
      <c r="D141" s="265" t="s">
        <v>1677</v>
      </c>
      <c r="E141" s="203" t="s">
        <v>13</v>
      </c>
      <c r="F141" s="210" t="n">
        <v>1</v>
      </c>
      <c r="G141" s="210" t="n">
        <f aca="false">ROUND(J141*(1+$G$6),2)</f>
        <v>4.64</v>
      </c>
      <c r="H141" s="210" t="n">
        <f aca="false">ROUND((F141*G141),2)</f>
        <v>4.64</v>
      </c>
      <c r="I141" s="212"/>
      <c r="J141" s="213" t="n">
        <v>3.71</v>
      </c>
      <c r="K141" s="248"/>
    </row>
    <row r="142" s="206" customFormat="true" ht="33.75" hidden="false" customHeight="false" outlineLevel="0" collapsed="false">
      <c r="A142" s="201" t="s">
        <v>1782</v>
      </c>
      <c r="B142" s="208"/>
      <c r="C142" s="208"/>
      <c r="D142" s="350" t="s">
        <v>660</v>
      </c>
      <c r="E142" s="203"/>
      <c r="F142" s="210"/>
      <c r="G142" s="210"/>
      <c r="H142" s="210"/>
      <c r="I142" s="212"/>
      <c r="J142" s="213"/>
      <c r="K142" s="248"/>
    </row>
    <row r="143" s="206" customFormat="true" ht="14.25" hidden="false" customHeight="false" outlineLevel="0" collapsed="false">
      <c r="A143" s="208" t="s">
        <v>1783</v>
      </c>
      <c r="B143" s="208" t="s">
        <v>661</v>
      </c>
      <c r="C143" s="208" t="s">
        <v>338</v>
      </c>
      <c r="D143" s="265" t="s">
        <v>1678</v>
      </c>
      <c r="E143" s="203" t="s">
        <v>13</v>
      </c>
      <c r="F143" s="210" t="n">
        <v>2</v>
      </c>
      <c r="G143" s="210" t="n">
        <f aca="false">ROUND(J143*(1+$G$6),2)</f>
        <v>63.25</v>
      </c>
      <c r="H143" s="210" t="n">
        <f aca="false">ROUND((F143*G143),2)</f>
        <v>126.5</v>
      </c>
      <c r="I143" s="286"/>
      <c r="J143" s="315" t="n">
        <f aca="false">'SUB(1)'!J145</f>
        <v>50.6</v>
      </c>
      <c r="K143" s="248"/>
    </row>
    <row r="144" s="206" customFormat="true" ht="14.25" hidden="false" customHeight="false" outlineLevel="0" collapsed="false">
      <c r="A144" s="208" t="s">
        <v>1784</v>
      </c>
      <c r="B144" s="208" t="s">
        <v>664</v>
      </c>
      <c r="C144" s="208" t="s">
        <v>338</v>
      </c>
      <c r="D144" s="265" t="s">
        <v>665</v>
      </c>
      <c r="E144" s="203" t="s">
        <v>13</v>
      </c>
      <c r="F144" s="210" t="n">
        <v>1</v>
      </c>
      <c r="G144" s="210" t="n">
        <f aca="false">ROUND(J144*(1+$G$6),2)</f>
        <v>116.53</v>
      </c>
      <c r="H144" s="210" t="n">
        <f aca="false">ROUND((F144*G144),2)</f>
        <v>116.53</v>
      </c>
      <c r="I144" s="286"/>
      <c r="J144" s="315" t="n">
        <f aca="false">'SUB(1)'!J146</f>
        <v>93.22</v>
      </c>
      <c r="K144" s="248"/>
    </row>
    <row r="145" s="206" customFormat="true" ht="14.25" hidden="false" customHeight="false" outlineLevel="0" collapsed="false">
      <c r="A145" s="208" t="s">
        <v>1785</v>
      </c>
      <c r="B145" s="208" t="n">
        <v>83389</v>
      </c>
      <c r="C145" s="208" t="s">
        <v>338</v>
      </c>
      <c r="D145" s="265" t="s">
        <v>1273</v>
      </c>
      <c r="E145" s="203" t="s">
        <v>13</v>
      </c>
      <c r="F145" s="210" t="n">
        <v>2</v>
      </c>
      <c r="G145" s="210" t="n">
        <f aca="false">ROUND(J145*(1+$G$6),2)</f>
        <v>13.51</v>
      </c>
      <c r="H145" s="210" t="n">
        <f aca="false">ROUND((F145*G145),2)</f>
        <v>27.02</v>
      </c>
      <c r="I145" s="286"/>
      <c r="J145" s="315" t="n">
        <f aca="false">'SUB(1)'!J147</f>
        <v>10.81</v>
      </c>
      <c r="K145" s="248"/>
    </row>
    <row r="146" s="206" customFormat="true" ht="14.25" hidden="false" customHeight="false" outlineLevel="0" collapsed="false">
      <c r="A146" s="208" t="s">
        <v>1786</v>
      </c>
      <c r="B146" s="208" t="n">
        <v>83468</v>
      </c>
      <c r="C146" s="208" t="s">
        <v>338</v>
      </c>
      <c r="D146" s="265" t="s">
        <v>1275</v>
      </c>
      <c r="E146" s="203" t="s">
        <v>13</v>
      </c>
      <c r="F146" s="210" t="n">
        <v>2</v>
      </c>
      <c r="G146" s="210" t="n">
        <f aca="false">ROUND(J146*(1+$G$6),2)</f>
        <v>5.19</v>
      </c>
      <c r="H146" s="210" t="n">
        <f aca="false">ROUND((F146*G146),2)</f>
        <v>10.38</v>
      </c>
      <c r="I146" s="286"/>
      <c r="J146" s="315" t="n">
        <f aca="false">'SUB(1)'!J148</f>
        <v>4.15</v>
      </c>
      <c r="K146" s="248"/>
    </row>
    <row r="147" s="206" customFormat="true" ht="22.5" hidden="false" customHeight="false" outlineLevel="0" collapsed="false">
      <c r="A147" s="208" t="s">
        <v>1787</v>
      </c>
      <c r="B147" s="208"/>
      <c r="C147" s="208"/>
      <c r="D147" s="265" t="s">
        <v>951</v>
      </c>
      <c r="E147" s="203"/>
      <c r="F147" s="210"/>
      <c r="G147" s="210"/>
      <c r="H147" s="210"/>
      <c r="I147" s="212"/>
      <c r="J147" s="213"/>
      <c r="K147" s="248"/>
    </row>
    <row r="148" s="206" customFormat="true" ht="14.25" hidden="false" customHeight="false" outlineLevel="0" collapsed="false">
      <c r="A148" s="208" t="s">
        <v>1788</v>
      </c>
      <c r="B148" s="208" t="s">
        <v>953</v>
      </c>
      <c r="C148" s="208" t="s">
        <v>338</v>
      </c>
      <c r="D148" s="265" t="s">
        <v>954</v>
      </c>
      <c r="E148" s="203" t="s">
        <v>13</v>
      </c>
      <c r="F148" s="210" t="n">
        <v>2</v>
      </c>
      <c r="G148" s="210" t="n">
        <f aca="false">ROUND(J148*(1+$G$6),2)</f>
        <v>13.58</v>
      </c>
      <c r="H148" s="210" t="n">
        <f aca="false">ROUND((F148*G148),2)</f>
        <v>27.16</v>
      </c>
      <c r="I148" s="286"/>
      <c r="J148" s="315" t="n">
        <f aca="false">'SUB(1)'!J150</f>
        <v>10.86</v>
      </c>
      <c r="K148" s="248"/>
    </row>
    <row r="149" s="206" customFormat="true" ht="14.25" hidden="false" customHeight="false" outlineLevel="0" collapsed="false">
      <c r="A149" s="208" t="s">
        <v>1789</v>
      </c>
      <c r="B149" s="208" t="s">
        <v>956</v>
      </c>
      <c r="C149" s="208" t="s">
        <v>338</v>
      </c>
      <c r="D149" s="265" t="s">
        <v>957</v>
      </c>
      <c r="E149" s="203" t="s">
        <v>13</v>
      </c>
      <c r="F149" s="210" t="n">
        <v>2</v>
      </c>
      <c r="G149" s="210" t="n">
        <f aca="false">ROUND(J149*(1+$G$6),2)</f>
        <v>11.8</v>
      </c>
      <c r="H149" s="210" t="n">
        <f aca="false">ROUND((F149*G149),2)</f>
        <v>23.6</v>
      </c>
      <c r="I149" s="352"/>
      <c r="J149" s="315" t="n">
        <f aca="false">'SUB(1)'!J151</f>
        <v>9.44</v>
      </c>
      <c r="K149" s="248"/>
    </row>
    <row r="150" s="206" customFormat="true" ht="14.25" hidden="false" customHeight="false" outlineLevel="0" collapsed="false">
      <c r="A150" s="208" t="s">
        <v>1790</v>
      </c>
      <c r="B150" s="208" t="s">
        <v>959</v>
      </c>
      <c r="C150" s="208" t="s">
        <v>338</v>
      </c>
      <c r="D150" s="265" t="s">
        <v>960</v>
      </c>
      <c r="E150" s="203" t="s">
        <v>13</v>
      </c>
      <c r="F150" s="210" t="n">
        <v>2</v>
      </c>
      <c r="G150" s="210" t="n">
        <f aca="false">ROUND(J150*(1+$G$6),2)</f>
        <v>13.38</v>
      </c>
      <c r="H150" s="210" t="n">
        <f aca="false">ROUND((F150*G150),2)</f>
        <v>26.76</v>
      </c>
      <c r="I150" s="352"/>
      <c r="J150" s="315" t="n">
        <f aca="false">'SUB(1)'!J152</f>
        <v>10.7</v>
      </c>
      <c r="K150" s="248"/>
    </row>
    <row r="151" s="206" customFormat="true" ht="33.75" hidden="false" customHeight="false" outlineLevel="0" collapsed="false">
      <c r="A151" s="208" t="s">
        <v>1791</v>
      </c>
      <c r="B151" s="208" t="s">
        <v>962</v>
      </c>
      <c r="C151" s="208" t="s">
        <v>338</v>
      </c>
      <c r="D151" s="265" t="s">
        <v>963</v>
      </c>
      <c r="E151" s="203" t="s">
        <v>376</v>
      </c>
      <c r="F151" s="210" t="n">
        <v>5</v>
      </c>
      <c r="G151" s="210" t="n">
        <f aca="false">ROUND(J151*(1+$G$6),2)</f>
        <v>87.18</v>
      </c>
      <c r="H151" s="210" t="n">
        <f aca="false">ROUND((F151*G151),2)</f>
        <v>435.9</v>
      </c>
      <c r="I151" s="352"/>
      <c r="J151" s="353" t="n">
        <f aca="false">'SUB(1)'!J153</f>
        <v>69.74</v>
      </c>
      <c r="K151" s="248"/>
    </row>
    <row r="152" s="206" customFormat="true" ht="22.5" hidden="false" customHeight="false" outlineLevel="0" collapsed="false">
      <c r="A152" s="208" t="s">
        <v>1792</v>
      </c>
      <c r="B152" s="214" t="s">
        <v>965</v>
      </c>
      <c r="C152" s="208"/>
      <c r="D152" s="265" t="s">
        <v>966</v>
      </c>
      <c r="E152" s="203" t="s">
        <v>376</v>
      </c>
      <c r="F152" s="210" t="n">
        <v>5</v>
      </c>
      <c r="G152" s="210" t="n">
        <f aca="false">ROUND(J152*(1+$G$6),2)</f>
        <v>37.19</v>
      </c>
      <c r="H152" s="210" t="n">
        <f aca="false">ROUND((F152*G152),2)</f>
        <v>185.95</v>
      </c>
      <c r="I152" s="352"/>
      <c r="J152" s="353" t="n">
        <f aca="false">'SUB(1)'!J154</f>
        <v>29.75</v>
      </c>
      <c r="K152" s="248"/>
    </row>
    <row r="153" s="206" customFormat="true" ht="14.25" hidden="false" customHeight="false" outlineLevel="0" collapsed="false">
      <c r="A153" s="208" t="s">
        <v>1793</v>
      </c>
      <c r="B153" s="208" t="n">
        <v>83457</v>
      </c>
      <c r="C153" s="208" t="s">
        <v>338</v>
      </c>
      <c r="D153" s="265" t="s">
        <v>968</v>
      </c>
      <c r="E153" s="203" t="s">
        <v>376</v>
      </c>
      <c r="F153" s="210" t="n">
        <v>8</v>
      </c>
      <c r="G153" s="210" t="n">
        <f aca="false">ROUND(J153*(1+$G$6),2)</f>
        <v>13.89</v>
      </c>
      <c r="H153" s="210" t="n">
        <f aca="false">ROUND((F153*G153),2)</f>
        <v>111.12</v>
      </c>
      <c r="I153" s="352"/>
      <c r="J153" s="353" t="n">
        <f aca="false">'SUB(1)'!J155</f>
        <v>11.11</v>
      </c>
      <c r="K153" s="248"/>
    </row>
    <row r="154" s="206" customFormat="true" ht="22.5" hidden="false" customHeight="false" outlineLevel="0" collapsed="false">
      <c r="A154" s="208" t="s">
        <v>1794</v>
      </c>
      <c r="B154" s="208" t="s">
        <v>970</v>
      </c>
      <c r="C154" s="208" t="s">
        <v>338</v>
      </c>
      <c r="D154" s="265" t="s">
        <v>971</v>
      </c>
      <c r="E154" s="203" t="s">
        <v>443</v>
      </c>
      <c r="F154" s="210" t="n">
        <v>12</v>
      </c>
      <c r="G154" s="210" t="n">
        <f aca="false">ROUND(J154*(1+$G$6),2)</f>
        <v>4.09</v>
      </c>
      <c r="H154" s="210" t="n">
        <f aca="false">ROUND((F154*G154),2)</f>
        <v>49.08</v>
      </c>
      <c r="I154" s="352"/>
      <c r="J154" s="353" t="n">
        <f aca="false">'SUB(1)'!J156</f>
        <v>3.27</v>
      </c>
      <c r="K154" s="248"/>
    </row>
    <row r="155" s="206" customFormat="true" ht="22.5" hidden="false" customHeight="false" outlineLevel="0" collapsed="false">
      <c r="A155" s="208" t="s">
        <v>1795</v>
      </c>
      <c r="B155" s="208" t="n">
        <v>83540</v>
      </c>
      <c r="C155" s="208" t="s">
        <v>338</v>
      </c>
      <c r="D155" s="265" t="s">
        <v>976</v>
      </c>
      <c r="E155" s="203" t="s">
        <v>376</v>
      </c>
      <c r="F155" s="210" t="n">
        <v>2</v>
      </c>
      <c r="G155" s="210" t="n">
        <f aca="false">ROUND(J155*(1+$G$6),2)</f>
        <v>10.94</v>
      </c>
      <c r="H155" s="210" t="n">
        <f aca="false">ROUND((F155*G155),2)</f>
        <v>21.88</v>
      </c>
      <c r="I155" s="352"/>
      <c r="J155" s="353" t="n">
        <f aca="false">'SUB(1)'!J158</f>
        <v>8.75</v>
      </c>
      <c r="K155" s="248"/>
    </row>
    <row r="156" s="206" customFormat="true" ht="14.25" hidden="false" customHeight="false" outlineLevel="0" collapsed="false">
      <c r="A156" s="208" t="s">
        <v>1796</v>
      </c>
      <c r="B156" s="208" t="s">
        <v>978</v>
      </c>
      <c r="C156" s="208" t="s">
        <v>338</v>
      </c>
      <c r="D156" s="265" t="s">
        <v>979</v>
      </c>
      <c r="E156" s="203" t="s">
        <v>376</v>
      </c>
      <c r="F156" s="210" t="n">
        <v>2</v>
      </c>
      <c r="G156" s="210" t="n">
        <f aca="false">ROUND(J156*(1+$G$6),2)</f>
        <v>13.43</v>
      </c>
      <c r="H156" s="210" t="n">
        <f aca="false">ROUND((F156*G156),2)</f>
        <v>26.86</v>
      </c>
      <c r="I156" s="352"/>
      <c r="J156" s="353" t="n">
        <f aca="false">'SUB(1)'!J159</f>
        <v>10.74</v>
      </c>
      <c r="K156" s="248"/>
    </row>
    <row r="157" s="206" customFormat="true" ht="14.25" hidden="false" customHeight="false" outlineLevel="0" collapsed="false">
      <c r="A157" s="208" t="s">
        <v>1797</v>
      </c>
      <c r="B157" s="208" t="n">
        <v>72339</v>
      </c>
      <c r="C157" s="208" t="s">
        <v>338</v>
      </c>
      <c r="D157" s="265" t="s">
        <v>981</v>
      </c>
      <c r="E157" s="203" t="s">
        <v>376</v>
      </c>
      <c r="F157" s="210" t="n">
        <v>2</v>
      </c>
      <c r="G157" s="210" t="n">
        <f aca="false">ROUND(J157*(1+$G$6),2)</f>
        <v>29.4</v>
      </c>
      <c r="H157" s="210" t="n">
        <f aca="false">ROUND((F157*G157),2)</f>
        <v>58.8</v>
      </c>
      <c r="I157" s="352"/>
      <c r="J157" s="353" t="n">
        <f aca="false">'SUB(1)'!J160</f>
        <v>23.52</v>
      </c>
      <c r="K157" s="248"/>
    </row>
    <row r="158" s="206" customFormat="true" ht="14.25" hidden="false" customHeight="false" outlineLevel="0" collapsed="false">
      <c r="A158" s="208" t="s">
        <v>1798</v>
      </c>
      <c r="B158" s="208" t="n">
        <v>83540</v>
      </c>
      <c r="C158" s="208" t="s">
        <v>338</v>
      </c>
      <c r="D158" s="265" t="s">
        <v>983</v>
      </c>
      <c r="E158" s="203" t="s">
        <v>376</v>
      </c>
      <c r="F158" s="210" t="n">
        <v>2</v>
      </c>
      <c r="G158" s="210" t="n">
        <f aca="false">ROUND(J158*(1+$G$6),2)</f>
        <v>10.94</v>
      </c>
      <c r="H158" s="210" t="n">
        <f aca="false">ROUND((F158*G158),2)</f>
        <v>21.88</v>
      </c>
      <c r="I158" s="352"/>
      <c r="J158" s="353" t="n">
        <f aca="false">'SUB(1)'!J161</f>
        <v>8.75</v>
      </c>
      <c r="K158" s="248"/>
    </row>
    <row r="159" s="206" customFormat="true" ht="14.25" hidden="false" customHeight="false" outlineLevel="0" collapsed="false">
      <c r="A159" s="208" t="s">
        <v>1799</v>
      </c>
      <c r="B159" s="208" t="n">
        <v>83540</v>
      </c>
      <c r="C159" s="208" t="s">
        <v>338</v>
      </c>
      <c r="D159" s="265" t="s">
        <v>985</v>
      </c>
      <c r="E159" s="203" t="s">
        <v>376</v>
      </c>
      <c r="F159" s="210" t="n">
        <v>2</v>
      </c>
      <c r="G159" s="210" t="n">
        <f aca="false">ROUND(J159*(1+$G$6),2)</f>
        <v>10.94</v>
      </c>
      <c r="H159" s="210" t="n">
        <f aca="false">ROUND((F159*G159),2)</f>
        <v>21.88</v>
      </c>
      <c r="I159" s="352"/>
      <c r="J159" s="353" t="n">
        <f aca="false">'SUB(1)'!J162</f>
        <v>8.75</v>
      </c>
      <c r="K159" s="248"/>
    </row>
    <row r="160" s="206" customFormat="true" ht="14.25" hidden="false" customHeight="false" outlineLevel="0" collapsed="false">
      <c r="A160" s="208" t="s">
        <v>1800</v>
      </c>
      <c r="B160" s="208" t="n">
        <v>83540</v>
      </c>
      <c r="C160" s="208" t="s">
        <v>338</v>
      </c>
      <c r="D160" s="265" t="s">
        <v>987</v>
      </c>
      <c r="E160" s="203" t="s">
        <v>376</v>
      </c>
      <c r="F160" s="210" t="n">
        <v>2</v>
      </c>
      <c r="G160" s="210" t="n">
        <f aca="false">ROUND(J160*(1+$G$6),2)</f>
        <v>10.94</v>
      </c>
      <c r="H160" s="210" t="n">
        <f aca="false">ROUND((F160*G160),2)</f>
        <v>21.88</v>
      </c>
      <c r="I160" s="352"/>
      <c r="J160" s="353" t="n">
        <f aca="false">'SUB(1)'!J163</f>
        <v>8.75</v>
      </c>
      <c r="K160" s="248"/>
    </row>
    <row r="161" s="305" customFormat="true" ht="22.5" hidden="false" customHeight="false" outlineLevel="0" collapsed="false">
      <c r="A161" s="208" t="s">
        <v>1801</v>
      </c>
      <c r="B161" s="214" t="s">
        <v>989</v>
      </c>
      <c r="C161" s="208"/>
      <c r="D161" s="265" t="s">
        <v>1294</v>
      </c>
      <c r="E161" s="203" t="s">
        <v>13</v>
      </c>
      <c r="F161" s="210" t="n">
        <v>2</v>
      </c>
      <c r="G161" s="210" t="n">
        <f aca="false">ROUND(J161*(1+$G$6),2)</f>
        <v>250.84</v>
      </c>
      <c r="H161" s="210" t="n">
        <f aca="false">ROUND((F161*G161),2)</f>
        <v>501.68</v>
      </c>
      <c r="I161" s="352"/>
      <c r="J161" s="353" t="n">
        <f aca="false">'SUB(1)'!J164</f>
        <v>200.67</v>
      </c>
    </row>
    <row r="162" s="305" customFormat="true" ht="33.75" hidden="false" customHeight="false" outlineLevel="0" collapsed="false">
      <c r="A162" s="208" t="s">
        <v>1802</v>
      </c>
      <c r="B162" s="208" t="n">
        <v>68070</v>
      </c>
      <c r="C162" s="208" t="s">
        <v>338</v>
      </c>
      <c r="D162" s="265" t="s">
        <v>992</v>
      </c>
      <c r="E162" s="203" t="s">
        <v>443</v>
      </c>
      <c r="F162" s="210" t="n">
        <v>30</v>
      </c>
      <c r="G162" s="210" t="n">
        <f aca="false">ROUND(J162*(1+$G$6),2)</f>
        <v>43.46</v>
      </c>
      <c r="H162" s="210" t="n">
        <f aca="false">ROUND((F162*G162),2)</f>
        <v>1303.8</v>
      </c>
      <c r="I162" s="352"/>
      <c r="J162" s="353" t="n">
        <f aca="false">'SUB(1)'!J165</f>
        <v>34.77</v>
      </c>
    </row>
    <row r="163" s="305" customFormat="true" ht="14.25" hidden="false" customHeight="false" outlineLevel="0" collapsed="false">
      <c r="A163" s="201" t="s">
        <v>1803</v>
      </c>
      <c r="B163" s="208"/>
      <c r="C163" s="208"/>
      <c r="D163" s="350" t="s">
        <v>994</v>
      </c>
      <c r="E163" s="203"/>
      <c r="F163" s="210"/>
      <c r="G163" s="210" t="n">
        <f aca="false">ROUND(J163*(1+$G$6),2)</f>
        <v>0</v>
      </c>
      <c r="H163" s="210"/>
      <c r="I163" s="212"/>
      <c r="J163" s="213"/>
    </row>
    <row r="164" s="305" customFormat="true" ht="14.25" hidden="false" customHeight="false" outlineLevel="0" collapsed="false">
      <c r="A164" s="208" t="s">
        <v>1804</v>
      </c>
      <c r="B164" s="208" t="s">
        <v>996</v>
      </c>
      <c r="C164" s="208"/>
      <c r="D164" s="265" t="s">
        <v>997</v>
      </c>
      <c r="E164" s="203" t="s">
        <v>13</v>
      </c>
      <c r="F164" s="210" t="n">
        <v>9</v>
      </c>
      <c r="G164" s="210" t="n">
        <f aca="false">ROUND(J164*(1+$G$6),2)</f>
        <v>75</v>
      </c>
      <c r="H164" s="210" t="n">
        <f aca="false">ROUND((F164*G164),2)</f>
        <v>675</v>
      </c>
      <c r="I164" s="212"/>
      <c r="J164" s="396" t="n">
        <f aca="false">'SUB(1)'!J167</f>
        <v>60</v>
      </c>
    </row>
    <row r="165" s="212" customFormat="true" ht="14.25" hidden="false" customHeight="false" outlineLevel="0" collapsed="false">
      <c r="A165" s="208" t="s">
        <v>1805</v>
      </c>
      <c r="B165" s="208" t="s">
        <v>996</v>
      </c>
      <c r="C165" s="208"/>
      <c r="D165" s="265" t="s">
        <v>999</v>
      </c>
      <c r="E165" s="203" t="s">
        <v>13</v>
      </c>
      <c r="F165" s="210" t="n">
        <v>5</v>
      </c>
      <c r="G165" s="210" t="n">
        <f aca="false">ROUND(J165*(1+$G$6),2)</f>
        <v>75</v>
      </c>
      <c r="H165" s="210" t="n">
        <f aca="false">ROUND((F165*G165),2)</f>
        <v>375</v>
      </c>
      <c r="J165" s="396" t="n">
        <f aca="false">'SUB(1)'!J168</f>
        <v>60</v>
      </c>
      <c r="K165" s="243"/>
    </row>
    <row r="166" s="212" customFormat="true" ht="14.25" hidden="false" customHeight="true" outlineLevel="0" collapsed="false">
      <c r="A166" s="293" t="s">
        <v>715</v>
      </c>
      <c r="B166" s="293"/>
      <c r="C166" s="293"/>
      <c r="D166" s="293"/>
      <c r="E166" s="294"/>
      <c r="F166" s="295"/>
      <c r="G166" s="295"/>
      <c r="H166" s="295" t="n">
        <f aca="false">ROUND((SUM(H11:H165)),2)</f>
        <v>791499.65</v>
      </c>
      <c r="I166" s="296"/>
      <c r="J166" s="297"/>
      <c r="K166" s="243"/>
    </row>
    <row r="167" customFormat="false" ht="15" hidden="false" customHeight="false" outlineLevel="0" collapsed="false">
      <c r="A167" s="195" t="s">
        <v>327</v>
      </c>
      <c r="B167" s="195" t="s">
        <v>123</v>
      </c>
      <c r="C167" s="195" t="s">
        <v>328</v>
      </c>
      <c r="D167" s="195" t="s">
        <v>1000</v>
      </c>
      <c r="E167" s="195"/>
      <c r="F167" s="197" t="s">
        <v>1001</v>
      </c>
      <c r="G167" s="197"/>
      <c r="H167" s="197"/>
      <c r="J167" s="397"/>
    </row>
    <row r="168" customFormat="false" ht="15" hidden="false" customHeight="false" outlineLevel="0" collapsed="false">
      <c r="A168" s="195"/>
      <c r="B168" s="195"/>
      <c r="C168" s="195"/>
      <c r="D168" s="195"/>
      <c r="E168" s="195" t="s">
        <v>5</v>
      </c>
      <c r="F168" s="195" t="s">
        <v>331</v>
      </c>
      <c r="G168" s="195" t="s">
        <v>332</v>
      </c>
      <c r="H168" s="195" t="s">
        <v>333</v>
      </c>
      <c r="J168" s="397"/>
    </row>
    <row r="169" customFormat="false" ht="15" hidden="false" customHeight="false" outlineLevel="0" collapsed="false">
      <c r="A169" s="232" t="s">
        <v>1742</v>
      </c>
      <c r="B169" s="232"/>
      <c r="C169" s="232"/>
      <c r="D169" s="232"/>
      <c r="E169" s="238"/>
      <c r="F169" s="238"/>
      <c r="G169" s="238" t="n">
        <f aca="false">H391</f>
        <v>51827.43</v>
      </c>
      <c r="H169" s="238"/>
      <c r="I169" s="305"/>
      <c r="J169" s="397"/>
    </row>
    <row r="170" customFormat="false" ht="25.5" hidden="false" customHeight="false" outlineLevel="0" collapsed="false">
      <c r="A170" s="201" t="n">
        <v>1</v>
      </c>
      <c r="B170" s="161" t="s">
        <v>312</v>
      </c>
      <c r="C170" s="208"/>
      <c r="D170" s="361" t="s">
        <v>1571</v>
      </c>
      <c r="E170" s="254" t="s">
        <v>443</v>
      </c>
      <c r="F170" s="210" t="n">
        <v>28</v>
      </c>
      <c r="G170" s="210" t="n">
        <f aca="false">ROUND(J170*(1+$G$5),2)</f>
        <v>93.29</v>
      </c>
      <c r="H170" s="210" t="n">
        <f aca="false">ROUND((F170*G170),2)</f>
        <v>2612.12</v>
      </c>
      <c r="I170" s="212"/>
      <c r="J170" s="396" t="n">
        <f aca="false">'SUB (4)'!J186</f>
        <v>79.06</v>
      </c>
    </row>
    <row r="171" customFormat="false" ht="33.75" hidden="false" customHeight="false" outlineLevel="0" collapsed="false">
      <c r="A171" s="201" t="n">
        <v>2</v>
      </c>
      <c r="B171" s="208"/>
      <c r="C171" s="208"/>
      <c r="D171" s="249" t="s">
        <v>373</v>
      </c>
      <c r="E171" s="254"/>
      <c r="F171" s="210"/>
      <c r="G171" s="210"/>
      <c r="H171" s="210"/>
      <c r="I171" s="212"/>
      <c r="J171" s="213"/>
    </row>
    <row r="172" customFormat="false" ht="15" hidden="false" customHeight="false" outlineLevel="0" collapsed="false">
      <c r="A172" s="208" t="s">
        <v>357</v>
      </c>
      <c r="B172" s="208" t="s">
        <v>369</v>
      </c>
      <c r="C172" s="208" t="s">
        <v>374</v>
      </c>
      <c r="D172" s="242" t="s">
        <v>375</v>
      </c>
      <c r="E172" s="254" t="s">
        <v>376</v>
      </c>
      <c r="F172" s="210" t="n">
        <v>1</v>
      </c>
      <c r="G172" s="210" t="n">
        <f aca="false">ROUND(J172*(1+$G$5),2)</f>
        <v>71.33</v>
      </c>
      <c r="H172" s="210" t="n">
        <f aca="false">ROUND((F172*G172),2)</f>
        <v>71.33</v>
      </c>
      <c r="I172" s="212"/>
      <c r="J172" s="401" t="n">
        <f aca="false">'SUB(1)'!J179</f>
        <v>60.45</v>
      </c>
    </row>
    <row r="173" s="444" customFormat="true" ht="15" hidden="false" customHeight="false" outlineLevel="0" collapsed="false">
      <c r="A173" s="208" t="s">
        <v>359</v>
      </c>
      <c r="B173" s="208" t="s">
        <v>369</v>
      </c>
      <c r="C173" s="362" t="s">
        <v>1604</v>
      </c>
      <c r="D173" s="242" t="s">
        <v>1605</v>
      </c>
      <c r="E173" s="254" t="s">
        <v>376</v>
      </c>
      <c r="F173" s="210" t="n">
        <v>7</v>
      </c>
      <c r="G173" s="210" t="n">
        <f aca="false">ROUND(J173*(1+$G$5),2)</f>
        <v>100.35</v>
      </c>
      <c r="H173" s="210" t="n">
        <f aca="false">ROUND((F173*G173),2)</f>
        <v>702.45</v>
      </c>
      <c r="I173" s="212"/>
      <c r="J173" s="396" t="n">
        <f aca="false">'SUB (4)'!J235</f>
        <v>85.04</v>
      </c>
      <c r="K173" s="199"/>
    </row>
    <row r="174" s="444" customFormat="true" ht="15" hidden="false" customHeight="false" outlineLevel="0" collapsed="false">
      <c r="A174" s="208" t="s">
        <v>1006</v>
      </c>
      <c r="B174" s="208" t="s">
        <v>369</v>
      </c>
      <c r="C174" s="208" t="s">
        <v>1606</v>
      </c>
      <c r="D174" s="242" t="s">
        <v>1607</v>
      </c>
      <c r="E174" s="254" t="s">
        <v>376</v>
      </c>
      <c r="F174" s="210" t="n">
        <v>2</v>
      </c>
      <c r="G174" s="210" t="n">
        <f aca="false">ROUND(J174*(1+$G$5),2)</f>
        <v>151.5</v>
      </c>
      <c r="H174" s="210" t="n">
        <f aca="false">ROUND((F174*G174),2)</f>
        <v>303</v>
      </c>
      <c r="I174" s="212"/>
      <c r="J174" s="396" t="n">
        <f aca="false">'SUB (4)'!J236</f>
        <v>128.39</v>
      </c>
      <c r="K174" s="199"/>
    </row>
    <row r="175" s="444" customFormat="true" ht="22.5" hidden="false" customHeight="false" outlineLevel="0" collapsed="false">
      <c r="A175" s="201" t="n">
        <v>3</v>
      </c>
      <c r="B175" s="208"/>
      <c r="C175" s="208"/>
      <c r="D175" s="249" t="s">
        <v>377</v>
      </c>
      <c r="E175" s="254"/>
      <c r="F175" s="210"/>
      <c r="G175" s="210"/>
      <c r="H175" s="210"/>
      <c r="I175" s="212"/>
      <c r="J175" s="213"/>
      <c r="K175" s="199"/>
    </row>
    <row r="176" s="444" customFormat="true" ht="15" hidden="false" customHeight="false" outlineLevel="0" collapsed="false">
      <c r="A176" s="208" t="s">
        <v>727</v>
      </c>
      <c r="B176" s="208" t="s">
        <v>369</v>
      </c>
      <c r="C176" s="208" t="s">
        <v>378</v>
      </c>
      <c r="D176" s="242" t="s">
        <v>379</v>
      </c>
      <c r="E176" s="254" t="s">
        <v>376</v>
      </c>
      <c r="F176" s="210" t="n">
        <v>1</v>
      </c>
      <c r="G176" s="210" t="n">
        <f aca="false">'SUB(1)'!G182</f>
        <v>51.15</v>
      </c>
      <c r="H176" s="210" t="n">
        <f aca="false">ROUND((F176*G176),2)</f>
        <v>51.15</v>
      </c>
      <c r="I176" s="212"/>
      <c r="J176" s="396" t="n">
        <f aca="false">'SUB(1)'!J182</f>
        <v>43.35</v>
      </c>
      <c r="K176" s="199"/>
    </row>
    <row r="177" s="444" customFormat="true" ht="15" hidden="false" customHeight="false" outlineLevel="0" collapsed="false">
      <c r="A177" s="208" t="s">
        <v>730</v>
      </c>
      <c r="B177" s="208" t="s">
        <v>369</v>
      </c>
      <c r="C177" s="208" t="s">
        <v>380</v>
      </c>
      <c r="D177" s="242" t="s">
        <v>381</v>
      </c>
      <c r="E177" s="254" t="s">
        <v>376</v>
      </c>
      <c r="F177" s="210" t="n">
        <v>1</v>
      </c>
      <c r="G177" s="210" t="n">
        <f aca="false">'SUB(1)'!G183</f>
        <v>70.84</v>
      </c>
      <c r="H177" s="210" t="n">
        <f aca="false">ROUND((F177*G177),2)</f>
        <v>70.84</v>
      </c>
      <c r="I177" s="212"/>
      <c r="J177" s="396" t="n">
        <f aca="false">'SUB(1)'!J183</f>
        <v>60.03</v>
      </c>
      <c r="K177" s="199"/>
    </row>
    <row r="178" s="444" customFormat="true" ht="15" hidden="false" customHeight="false" outlineLevel="0" collapsed="false">
      <c r="A178" s="208" t="s">
        <v>732</v>
      </c>
      <c r="B178" s="208" t="s">
        <v>369</v>
      </c>
      <c r="C178" s="208" t="s">
        <v>382</v>
      </c>
      <c r="D178" s="242" t="s">
        <v>383</v>
      </c>
      <c r="E178" s="254" t="s">
        <v>376</v>
      </c>
      <c r="F178" s="210" t="n">
        <v>1</v>
      </c>
      <c r="G178" s="210" t="n">
        <f aca="false">ROUND(J178*(1+$G$5),2)</f>
        <v>208.57</v>
      </c>
      <c r="H178" s="210" t="n">
        <f aca="false">ROUND((F178*G178),2)</f>
        <v>208.57</v>
      </c>
      <c r="I178" s="212"/>
      <c r="J178" s="401" t="n">
        <f aca="false">'SUB(1)'!J184</f>
        <v>176.75</v>
      </c>
      <c r="K178" s="199"/>
    </row>
    <row r="179" s="444" customFormat="true" ht="15" hidden="false" customHeight="false" outlineLevel="0" collapsed="false">
      <c r="A179" s="208" t="s">
        <v>735</v>
      </c>
      <c r="B179" s="208" t="s">
        <v>369</v>
      </c>
      <c r="C179" s="208" t="s">
        <v>384</v>
      </c>
      <c r="D179" s="242" t="s">
        <v>385</v>
      </c>
      <c r="E179" s="254" t="s">
        <v>376</v>
      </c>
      <c r="F179" s="210" t="n">
        <v>1</v>
      </c>
      <c r="G179" s="210" t="n">
        <f aca="false">ROUND(J179*(1+$G$5),2)</f>
        <v>129.86</v>
      </c>
      <c r="H179" s="210" t="n">
        <f aca="false">ROUND((F179*G179),2)</f>
        <v>129.86</v>
      </c>
      <c r="I179" s="212"/>
      <c r="J179" s="401" t="n">
        <f aca="false">'SUB(1)'!J185</f>
        <v>110.05</v>
      </c>
      <c r="K179" s="199"/>
    </row>
    <row r="180" s="444" customFormat="true" ht="15" hidden="false" customHeight="false" outlineLevel="0" collapsed="false">
      <c r="A180" s="208" t="s">
        <v>737</v>
      </c>
      <c r="B180" s="208" t="s">
        <v>369</v>
      </c>
      <c r="C180" s="208" t="s">
        <v>386</v>
      </c>
      <c r="D180" s="242" t="s">
        <v>387</v>
      </c>
      <c r="E180" s="254" t="s">
        <v>376</v>
      </c>
      <c r="F180" s="210" t="n">
        <v>6</v>
      </c>
      <c r="G180" s="210" t="n">
        <f aca="false">ROUND(J180*(1+$G$5),2)</f>
        <v>102.32</v>
      </c>
      <c r="H180" s="210" t="n">
        <f aca="false">ROUND((F180*G180),2)</f>
        <v>613.92</v>
      </c>
      <c r="I180" s="212"/>
      <c r="J180" s="401" t="n">
        <f aca="false">'SUB(1)'!J186</f>
        <v>86.71</v>
      </c>
      <c r="K180" s="199"/>
    </row>
    <row r="181" s="444" customFormat="true" ht="15" hidden="false" customHeight="false" outlineLevel="0" collapsed="false">
      <c r="A181" s="208" t="s">
        <v>1016</v>
      </c>
      <c r="B181" s="208" t="s">
        <v>369</v>
      </c>
      <c r="C181" s="208" t="s">
        <v>388</v>
      </c>
      <c r="D181" s="242" t="s">
        <v>389</v>
      </c>
      <c r="E181" s="254" t="s">
        <v>376</v>
      </c>
      <c r="F181" s="210" t="n">
        <v>5</v>
      </c>
      <c r="G181" s="210" t="n">
        <f aca="false">ROUND(J181*(1+$G$5),2)</f>
        <v>104.28</v>
      </c>
      <c r="H181" s="210" t="n">
        <f aca="false">ROUND((F181*G181),2)</f>
        <v>521.4</v>
      </c>
      <c r="I181" s="212"/>
      <c r="J181" s="401" t="n">
        <f aca="false">'SUB(1)'!J187</f>
        <v>88.37</v>
      </c>
      <c r="K181" s="199"/>
    </row>
    <row r="182" s="444" customFormat="true" ht="15" hidden="false" customHeight="false" outlineLevel="0" collapsed="false">
      <c r="A182" s="208" t="s">
        <v>1017</v>
      </c>
      <c r="B182" s="208" t="s">
        <v>369</v>
      </c>
      <c r="C182" s="208" t="s">
        <v>1609</v>
      </c>
      <c r="D182" s="242" t="s">
        <v>1610</v>
      </c>
      <c r="E182" s="254" t="s">
        <v>376</v>
      </c>
      <c r="F182" s="210" t="n">
        <v>1</v>
      </c>
      <c r="G182" s="210" t="n">
        <f aca="false">ROUND(J182*(1+$G$5),2)</f>
        <v>99.38</v>
      </c>
      <c r="H182" s="210" t="n">
        <f aca="false">ROUND((F182*G182),2)</f>
        <v>99.38</v>
      </c>
      <c r="I182" s="212"/>
      <c r="J182" s="401" t="n">
        <f aca="false">'SUB (4)'!J243</f>
        <v>84.22</v>
      </c>
      <c r="K182" s="199"/>
    </row>
    <row r="183" s="444" customFormat="true" ht="15" hidden="false" customHeight="false" outlineLevel="0" collapsed="false">
      <c r="A183" s="208" t="s">
        <v>1018</v>
      </c>
      <c r="B183" s="208" t="s">
        <v>369</v>
      </c>
      <c r="C183" s="208" t="s">
        <v>390</v>
      </c>
      <c r="D183" s="242" t="s">
        <v>391</v>
      </c>
      <c r="E183" s="254" t="s">
        <v>376</v>
      </c>
      <c r="F183" s="210" t="n">
        <v>2</v>
      </c>
      <c r="G183" s="210" t="n">
        <f aca="false">ROUND(J183*(1+$G$5),2)</f>
        <v>84.61</v>
      </c>
      <c r="H183" s="210" t="n">
        <f aca="false">ROUND((F183*G183),2)</f>
        <v>169.22</v>
      </c>
      <c r="I183" s="212"/>
      <c r="J183" s="445" t="n">
        <f aca="false">'SUB (2)'!J181</f>
        <v>71.7</v>
      </c>
      <c r="K183" s="199"/>
    </row>
    <row r="184" s="444" customFormat="true" ht="15" hidden="false" customHeight="false" outlineLevel="0" collapsed="false">
      <c r="A184" s="208" t="s">
        <v>1019</v>
      </c>
      <c r="B184" s="208" t="s">
        <v>369</v>
      </c>
      <c r="C184" s="208" t="s">
        <v>392</v>
      </c>
      <c r="D184" s="242" t="s">
        <v>393</v>
      </c>
      <c r="E184" s="254" t="s">
        <v>376</v>
      </c>
      <c r="F184" s="210" t="n">
        <v>1</v>
      </c>
      <c r="G184" s="210" t="n">
        <f aca="false">ROUND(J184*(1+$G$5),2)</f>
        <v>26.36</v>
      </c>
      <c r="H184" s="210" t="n">
        <f aca="false">ROUND((F184*G184),2)</f>
        <v>26.36</v>
      </c>
      <c r="I184" s="212"/>
      <c r="J184" s="401" t="n">
        <f aca="false">'SUB(1)'!J189</f>
        <v>22.34</v>
      </c>
      <c r="K184" s="199"/>
    </row>
    <row r="185" s="444" customFormat="true" ht="15" hidden="false" customHeight="false" outlineLevel="0" collapsed="false">
      <c r="A185" s="208" t="s">
        <v>1020</v>
      </c>
      <c r="B185" s="208" t="s">
        <v>369</v>
      </c>
      <c r="C185" s="208" t="s">
        <v>394</v>
      </c>
      <c r="D185" s="242" t="s">
        <v>395</v>
      </c>
      <c r="E185" s="254" t="s">
        <v>376</v>
      </c>
      <c r="F185" s="210" t="n">
        <v>1</v>
      </c>
      <c r="G185" s="210" t="n">
        <f aca="false">ROUND(J185*(1+$G$5),2)</f>
        <v>137.73</v>
      </c>
      <c r="H185" s="210" t="n">
        <f aca="false">ROUND((F185*G185),2)</f>
        <v>137.73</v>
      </c>
      <c r="I185" s="212"/>
      <c r="J185" s="401" t="n">
        <f aca="false">'SUB(1)'!J190</f>
        <v>116.72</v>
      </c>
      <c r="K185" s="199"/>
    </row>
    <row r="186" s="444" customFormat="true" ht="15" hidden="false" customHeight="false" outlineLevel="0" collapsed="false">
      <c r="A186" s="208" t="s">
        <v>1021</v>
      </c>
      <c r="B186" s="208" t="s">
        <v>369</v>
      </c>
      <c r="C186" s="208" t="s">
        <v>396</v>
      </c>
      <c r="D186" s="242" t="s">
        <v>397</v>
      </c>
      <c r="E186" s="254" t="s">
        <v>376</v>
      </c>
      <c r="F186" s="210" t="n">
        <v>1</v>
      </c>
      <c r="G186" s="210" t="n">
        <f aca="false">ROUND(J186*(1+$G$5),2)</f>
        <v>194.78</v>
      </c>
      <c r="H186" s="210" t="n">
        <f aca="false">ROUND((F186*G186),2)</f>
        <v>194.78</v>
      </c>
      <c r="I186" s="212"/>
      <c r="J186" s="401" t="n">
        <f aca="false">'SUB(1)'!J191</f>
        <v>165.07</v>
      </c>
      <c r="K186" s="199"/>
    </row>
    <row r="187" s="444" customFormat="true" ht="15" hidden="false" customHeight="false" outlineLevel="0" collapsed="false">
      <c r="A187" s="208" t="s">
        <v>1023</v>
      </c>
      <c r="B187" s="208" t="s">
        <v>369</v>
      </c>
      <c r="C187" s="208" t="s">
        <v>398</v>
      </c>
      <c r="D187" s="242" t="s">
        <v>399</v>
      </c>
      <c r="E187" s="254" t="s">
        <v>376</v>
      </c>
      <c r="F187" s="210" t="n">
        <v>1</v>
      </c>
      <c r="G187" s="210" t="n">
        <f aca="false">ROUND(J187*(1+$G$5),2)</f>
        <v>137.73</v>
      </c>
      <c r="H187" s="210" t="n">
        <f aca="false">ROUND((F187*G187),2)</f>
        <v>137.73</v>
      </c>
      <c r="I187" s="212"/>
      <c r="J187" s="401" t="n">
        <f aca="false">'SUB(1)'!J192</f>
        <v>116.72</v>
      </c>
      <c r="K187" s="199"/>
    </row>
    <row r="188" s="444" customFormat="true" ht="22.5" hidden="false" customHeight="false" outlineLevel="0" collapsed="false">
      <c r="A188" s="201" t="n">
        <v>4</v>
      </c>
      <c r="B188" s="208"/>
      <c r="C188" s="208"/>
      <c r="D188" s="249" t="s">
        <v>400</v>
      </c>
      <c r="E188" s="254"/>
      <c r="F188" s="210"/>
      <c r="G188" s="210"/>
      <c r="H188" s="210"/>
      <c r="I188" s="212"/>
      <c r="J188" s="213"/>
      <c r="K188" s="199"/>
    </row>
    <row r="189" s="444" customFormat="true" ht="15" hidden="false" customHeight="false" outlineLevel="0" collapsed="false">
      <c r="A189" s="208" t="s">
        <v>741</v>
      </c>
      <c r="B189" s="208" t="s">
        <v>369</v>
      </c>
      <c r="C189" s="208" t="s">
        <v>1302</v>
      </c>
      <c r="D189" s="210" t="s">
        <v>1681</v>
      </c>
      <c r="E189" s="211" t="s">
        <v>376</v>
      </c>
      <c r="F189" s="210" t="n">
        <v>1</v>
      </c>
      <c r="G189" s="210" t="n">
        <f aca="false">ROUND(J189*(1+$G$5),2)</f>
        <v>1.9</v>
      </c>
      <c r="H189" s="210" t="n">
        <f aca="false">ROUND((F189*G189),2)</f>
        <v>1.9</v>
      </c>
      <c r="I189" s="212"/>
      <c r="J189" s="401" t="n">
        <f aca="false">'SUB (5)'!J202</f>
        <v>1.61</v>
      </c>
      <c r="K189" s="199"/>
    </row>
    <row r="190" s="444" customFormat="true" ht="15" hidden="false" customHeight="false" outlineLevel="0" collapsed="false">
      <c r="A190" s="208" t="s">
        <v>743</v>
      </c>
      <c r="B190" s="208" t="s">
        <v>369</v>
      </c>
      <c r="C190" s="208" t="s">
        <v>401</v>
      </c>
      <c r="D190" s="242" t="s">
        <v>402</v>
      </c>
      <c r="E190" s="254" t="s">
        <v>376</v>
      </c>
      <c r="F190" s="210" t="n">
        <v>1</v>
      </c>
      <c r="G190" s="210" t="n">
        <f aca="false">ROUND(J190*(1+$G$5),2)</f>
        <v>9.89</v>
      </c>
      <c r="H190" s="210" t="n">
        <f aca="false">ROUND((F190*G190),2)</f>
        <v>9.89</v>
      </c>
      <c r="I190" s="212"/>
      <c r="J190" s="396" t="n">
        <f aca="false">'SUB (5)'!J203</f>
        <v>8.38</v>
      </c>
      <c r="K190" s="199"/>
    </row>
    <row r="191" s="444" customFormat="true" ht="22.5" hidden="false" customHeight="false" outlineLevel="0" collapsed="false">
      <c r="A191" s="201" t="n">
        <v>5</v>
      </c>
      <c r="B191" s="208"/>
      <c r="C191" s="208"/>
      <c r="D191" s="249" t="s">
        <v>403</v>
      </c>
      <c r="E191" s="254"/>
      <c r="F191" s="210"/>
      <c r="G191" s="210"/>
      <c r="H191" s="210"/>
      <c r="I191" s="212"/>
      <c r="J191" s="213"/>
      <c r="K191" s="199"/>
    </row>
    <row r="192" s="444" customFormat="true" ht="15" hidden="false" customHeight="false" outlineLevel="0" collapsed="false">
      <c r="A192" s="208" t="s">
        <v>747</v>
      </c>
      <c r="B192" s="208" t="s">
        <v>369</v>
      </c>
      <c r="C192" s="208" t="s">
        <v>404</v>
      </c>
      <c r="D192" s="242" t="s">
        <v>405</v>
      </c>
      <c r="E192" s="254" t="s">
        <v>376</v>
      </c>
      <c r="F192" s="210" t="n">
        <v>1</v>
      </c>
      <c r="G192" s="210" t="n">
        <f aca="false">ROUND(J192*(1+$G$5),2)</f>
        <v>51.71</v>
      </c>
      <c r="H192" s="210" t="n">
        <f aca="false">ROUND((F192*G192),2)</f>
        <v>51.71</v>
      </c>
      <c r="I192" s="212"/>
      <c r="J192" s="401" t="n">
        <f aca="false">'SUB(1)'!J194</f>
        <v>43.82</v>
      </c>
      <c r="K192" s="199"/>
    </row>
    <row r="193" s="444" customFormat="true" ht="15" hidden="false" customHeight="false" outlineLevel="0" collapsed="false">
      <c r="A193" s="208" t="s">
        <v>750</v>
      </c>
      <c r="B193" s="208" t="s">
        <v>369</v>
      </c>
      <c r="C193" s="208" t="s">
        <v>406</v>
      </c>
      <c r="D193" s="242" t="s">
        <v>407</v>
      </c>
      <c r="E193" s="254" t="s">
        <v>376</v>
      </c>
      <c r="F193" s="210" t="n">
        <v>1</v>
      </c>
      <c r="G193" s="210" t="n">
        <f aca="false">ROUND(J193*(1+$G$5),2)</f>
        <v>17.96</v>
      </c>
      <c r="H193" s="210" t="n">
        <f aca="false">ROUND((F193*G193),2)</f>
        <v>17.96</v>
      </c>
      <c r="I193" s="212"/>
      <c r="J193" s="401" t="n">
        <f aca="false">'SUB(1)'!J195</f>
        <v>15.22</v>
      </c>
      <c r="K193" s="199"/>
    </row>
    <row r="194" s="444" customFormat="true" ht="15" hidden="false" customHeight="false" outlineLevel="0" collapsed="false">
      <c r="A194" s="208" t="s">
        <v>753</v>
      </c>
      <c r="B194" s="208" t="s">
        <v>369</v>
      </c>
      <c r="C194" s="208" t="s">
        <v>408</v>
      </c>
      <c r="D194" s="242" t="s">
        <v>409</v>
      </c>
      <c r="E194" s="254" t="s">
        <v>376</v>
      </c>
      <c r="F194" s="210" t="n">
        <v>1</v>
      </c>
      <c r="G194" s="210" t="n">
        <f aca="false">ROUND(J194*(1+$G$5),2)</f>
        <v>4.2</v>
      </c>
      <c r="H194" s="210" t="n">
        <f aca="false">ROUND((F194*G194),2)</f>
        <v>4.2</v>
      </c>
      <c r="I194" s="212"/>
      <c r="J194" s="401" t="n">
        <f aca="false">'SUB(1)'!J196</f>
        <v>3.56</v>
      </c>
      <c r="K194" s="199"/>
    </row>
    <row r="195" s="444" customFormat="true" ht="15" hidden="false" customHeight="false" outlineLevel="0" collapsed="false">
      <c r="A195" s="208" t="s">
        <v>755</v>
      </c>
      <c r="B195" s="208" t="s">
        <v>369</v>
      </c>
      <c r="C195" s="208" t="s">
        <v>412</v>
      </c>
      <c r="D195" s="242" t="s">
        <v>413</v>
      </c>
      <c r="E195" s="254" t="s">
        <v>376</v>
      </c>
      <c r="F195" s="210" t="n">
        <v>1</v>
      </c>
      <c r="G195" s="210" t="n">
        <f aca="false">ROUND(J195*(1+$G$5),2)</f>
        <v>14.28</v>
      </c>
      <c r="H195" s="210" t="n">
        <f aca="false">ROUND((F195*G195),2)</f>
        <v>14.28</v>
      </c>
      <c r="I195" s="212"/>
      <c r="J195" s="401" t="n">
        <f aca="false">'SUB(1)'!J198</f>
        <v>12.1</v>
      </c>
      <c r="K195" s="199"/>
    </row>
    <row r="196" s="444" customFormat="true" ht="15" hidden="false" customHeight="false" outlineLevel="0" collapsed="false">
      <c r="A196" s="208" t="s">
        <v>757</v>
      </c>
      <c r="B196" s="208" t="s">
        <v>369</v>
      </c>
      <c r="C196" s="208" t="s">
        <v>416</v>
      </c>
      <c r="D196" s="242" t="s">
        <v>417</v>
      </c>
      <c r="E196" s="254" t="s">
        <v>376</v>
      </c>
      <c r="F196" s="210" t="n">
        <v>4</v>
      </c>
      <c r="G196" s="210" t="n">
        <f aca="false">ROUND(J196*(1+$G$5),2)</f>
        <v>16.19</v>
      </c>
      <c r="H196" s="210" t="n">
        <f aca="false">ROUND((F196*G196),2)</f>
        <v>64.76</v>
      </c>
      <c r="I196" s="212"/>
      <c r="J196" s="401" t="n">
        <f aca="false">'SUB(1)'!J200</f>
        <v>13.72</v>
      </c>
      <c r="K196" s="199"/>
    </row>
    <row r="197" s="444" customFormat="true" ht="15" hidden="false" customHeight="false" outlineLevel="0" collapsed="false">
      <c r="A197" s="208" t="s">
        <v>759</v>
      </c>
      <c r="B197" s="208" t="s">
        <v>369</v>
      </c>
      <c r="C197" s="208" t="s">
        <v>418</v>
      </c>
      <c r="D197" s="242" t="s">
        <v>419</v>
      </c>
      <c r="E197" s="254" t="s">
        <v>376</v>
      </c>
      <c r="F197" s="210" t="n">
        <v>1</v>
      </c>
      <c r="G197" s="210" t="n">
        <f aca="false">ROUND(J197*(1+$G$5),2)</f>
        <v>37.88</v>
      </c>
      <c r="H197" s="210" t="n">
        <f aca="false">ROUND((F197*G197),2)</f>
        <v>37.88</v>
      </c>
      <c r="I197" s="212"/>
      <c r="J197" s="401" t="n">
        <f aca="false">'SUB(1)'!J201</f>
        <v>32.1</v>
      </c>
      <c r="K197" s="199"/>
    </row>
    <row r="198" s="444" customFormat="true" ht="15" hidden="false" customHeight="false" outlineLevel="0" collapsed="false">
      <c r="A198" s="208" t="s">
        <v>761</v>
      </c>
      <c r="B198" s="208" t="s">
        <v>420</v>
      </c>
      <c r="C198" s="208" t="s">
        <v>421</v>
      </c>
      <c r="D198" s="242" t="s">
        <v>422</v>
      </c>
      <c r="E198" s="254" t="s">
        <v>376</v>
      </c>
      <c r="F198" s="210" t="n">
        <v>1</v>
      </c>
      <c r="G198" s="210" t="n">
        <f aca="false">ROUND(J198*(1+$G$5),2)</f>
        <v>107.76</v>
      </c>
      <c r="H198" s="210" t="n">
        <f aca="false">ROUND((F198*G198),2)</f>
        <v>107.76</v>
      </c>
      <c r="I198" s="212"/>
      <c r="J198" s="401" t="n">
        <f aca="false">'SUB(1)'!J202</f>
        <v>91.32</v>
      </c>
      <c r="K198" s="199"/>
    </row>
    <row r="199" s="444" customFormat="true" ht="15" hidden="false" customHeight="false" outlineLevel="0" collapsed="false">
      <c r="A199" s="208" t="s">
        <v>1682</v>
      </c>
      <c r="B199" s="208" t="s">
        <v>369</v>
      </c>
      <c r="C199" s="208" t="s">
        <v>423</v>
      </c>
      <c r="D199" s="242" t="s">
        <v>424</v>
      </c>
      <c r="E199" s="254" t="s">
        <v>376</v>
      </c>
      <c r="F199" s="210" t="n">
        <v>1</v>
      </c>
      <c r="G199" s="210" t="n">
        <f aca="false">ROUND(J199*(1+$G$5),2)</f>
        <v>52.39</v>
      </c>
      <c r="H199" s="210" t="n">
        <f aca="false">ROUND((F199*G199),2)</f>
        <v>52.39</v>
      </c>
      <c r="I199" s="212"/>
      <c r="J199" s="401" t="n">
        <f aca="false">'SUB(1)'!J203</f>
        <v>44.4</v>
      </c>
      <c r="K199" s="199"/>
    </row>
    <row r="200" s="444" customFormat="true" ht="15" hidden="false" customHeight="false" outlineLevel="0" collapsed="false">
      <c r="A200" s="208" t="s">
        <v>1683</v>
      </c>
      <c r="B200" s="208" t="s">
        <v>369</v>
      </c>
      <c r="C200" s="208" t="s">
        <v>434</v>
      </c>
      <c r="D200" s="242" t="s">
        <v>435</v>
      </c>
      <c r="E200" s="254" t="s">
        <v>376</v>
      </c>
      <c r="F200" s="210" t="n">
        <v>1</v>
      </c>
      <c r="G200" s="210" t="n">
        <f aca="false">ROUND(J200*(1+$G$5),2)</f>
        <v>23.67</v>
      </c>
      <c r="H200" s="210" t="n">
        <f aca="false">ROUND((F200*G200),2)</f>
        <v>23.67</v>
      </c>
      <c r="I200" s="212"/>
      <c r="J200" s="401" t="n">
        <f aca="false">'SUB (3)'!J228</f>
        <v>20.06</v>
      </c>
      <c r="K200" s="199"/>
    </row>
    <row r="201" s="444" customFormat="true" ht="15" hidden="false" customHeight="false" outlineLevel="0" collapsed="false">
      <c r="A201" s="208" t="s">
        <v>1684</v>
      </c>
      <c r="B201" s="208" t="s">
        <v>369</v>
      </c>
      <c r="C201" s="362" t="s">
        <v>1022</v>
      </c>
      <c r="D201" s="242" t="s">
        <v>425</v>
      </c>
      <c r="E201" s="254" t="s">
        <v>376</v>
      </c>
      <c r="F201" s="210" t="n">
        <v>4</v>
      </c>
      <c r="G201" s="210" t="n">
        <f aca="false">ROUND(J201*(1+$G$5),2)</f>
        <v>35.29</v>
      </c>
      <c r="H201" s="210" t="n">
        <f aca="false">ROUND((F201*G201),2)</f>
        <v>141.16</v>
      </c>
      <c r="I201" s="212"/>
      <c r="J201" s="401" t="n">
        <f aca="false">'SUB(1)'!J204</f>
        <v>29.91</v>
      </c>
      <c r="K201" s="199"/>
    </row>
    <row r="202" s="444" customFormat="true" ht="15" hidden="false" customHeight="false" outlineLevel="0" collapsed="false">
      <c r="A202" s="208" t="s">
        <v>1685</v>
      </c>
      <c r="B202" s="208" t="s">
        <v>369</v>
      </c>
      <c r="C202" s="208" t="s">
        <v>426</v>
      </c>
      <c r="D202" s="242" t="s">
        <v>427</v>
      </c>
      <c r="E202" s="254" t="s">
        <v>376</v>
      </c>
      <c r="F202" s="210" t="n">
        <v>1</v>
      </c>
      <c r="G202" s="210" t="n">
        <f aca="false">ROUND(J202*(1+$G$5),2)</f>
        <v>43.26</v>
      </c>
      <c r="H202" s="210" t="n">
        <f aca="false">ROUND((F202*G202),2)</f>
        <v>43.26</v>
      </c>
      <c r="I202" s="212"/>
      <c r="J202" s="401" t="n">
        <f aca="false">'SUB(1)'!J205</f>
        <v>36.66</v>
      </c>
      <c r="K202" s="199"/>
    </row>
    <row r="203" s="444" customFormat="true" ht="15" hidden="false" customHeight="false" outlineLevel="0" collapsed="false">
      <c r="A203" s="208" t="s">
        <v>1686</v>
      </c>
      <c r="B203" s="208" t="s">
        <v>369</v>
      </c>
      <c r="C203" s="208" t="s">
        <v>428</v>
      </c>
      <c r="D203" s="242" t="s">
        <v>429</v>
      </c>
      <c r="E203" s="254" t="s">
        <v>376</v>
      </c>
      <c r="F203" s="210" t="n">
        <v>31</v>
      </c>
      <c r="G203" s="210" t="n">
        <f aca="false">ROUND(J203*(1+$G$5),2)</f>
        <v>9.15</v>
      </c>
      <c r="H203" s="210" t="n">
        <f aca="false">ROUND((F203*G203),2)</f>
        <v>283.65</v>
      </c>
      <c r="I203" s="212"/>
      <c r="J203" s="401" t="n">
        <f aca="false">'SUB(1)'!J206</f>
        <v>7.75</v>
      </c>
      <c r="K203" s="199"/>
    </row>
    <row r="204" s="444" customFormat="true" ht="15" hidden="false" customHeight="false" outlineLevel="0" collapsed="false">
      <c r="A204" s="208" t="s">
        <v>1687</v>
      </c>
      <c r="B204" s="208" t="s">
        <v>369</v>
      </c>
      <c r="C204" s="208" t="s">
        <v>430</v>
      </c>
      <c r="D204" s="242" t="s">
        <v>431</v>
      </c>
      <c r="E204" s="254" t="s">
        <v>376</v>
      </c>
      <c r="F204" s="210" t="n">
        <v>2</v>
      </c>
      <c r="G204" s="210" t="n">
        <f aca="false">ROUND(J204*(1+$G$5),2)</f>
        <v>22.38</v>
      </c>
      <c r="H204" s="210" t="n">
        <f aca="false">ROUND((F204*G204),2)</f>
        <v>44.76</v>
      </c>
      <c r="I204" s="212"/>
      <c r="J204" s="401" t="n">
        <f aca="false">'SUB(1)'!J207</f>
        <v>18.97</v>
      </c>
      <c r="K204" s="199"/>
    </row>
    <row r="205" s="444" customFormat="true" ht="15" hidden="false" customHeight="false" outlineLevel="0" collapsed="false">
      <c r="A205" s="208" t="s">
        <v>1688</v>
      </c>
      <c r="B205" s="208" t="s">
        <v>369</v>
      </c>
      <c r="C205" s="208" t="s">
        <v>432</v>
      </c>
      <c r="D205" s="242" t="s">
        <v>433</v>
      </c>
      <c r="E205" s="254" t="s">
        <v>376</v>
      </c>
      <c r="F205" s="210" t="n">
        <v>7</v>
      </c>
      <c r="G205" s="210" t="n">
        <f aca="false">ROUND(J205*(1+$G$5),2)</f>
        <v>19.05</v>
      </c>
      <c r="H205" s="210" t="n">
        <f aca="false">ROUND((F205*G205),2)</f>
        <v>133.35</v>
      </c>
      <c r="I205" s="212"/>
      <c r="J205" s="401" t="n">
        <f aca="false">'SUB(1)'!J208</f>
        <v>16.14</v>
      </c>
      <c r="K205" s="199"/>
    </row>
    <row r="206" s="444" customFormat="true" ht="15" hidden="false" customHeight="false" outlineLevel="0" collapsed="false">
      <c r="A206" s="201" t="n">
        <v>6</v>
      </c>
      <c r="B206" s="208"/>
      <c r="C206" s="208"/>
      <c r="D206" s="249" t="s">
        <v>436</v>
      </c>
      <c r="E206" s="254"/>
      <c r="F206" s="210"/>
      <c r="G206" s="210"/>
      <c r="H206" s="210"/>
      <c r="I206" s="212"/>
      <c r="J206" s="213"/>
      <c r="K206" s="199"/>
    </row>
    <row r="207" s="444" customFormat="true" ht="15" hidden="false" customHeight="false" outlineLevel="0" collapsed="false">
      <c r="A207" s="208" t="s">
        <v>764</v>
      </c>
      <c r="B207" s="208" t="s">
        <v>369</v>
      </c>
      <c r="C207" s="208" t="s">
        <v>437</v>
      </c>
      <c r="D207" s="242" t="s">
        <v>438</v>
      </c>
      <c r="E207" s="254" t="s">
        <v>376</v>
      </c>
      <c r="F207" s="210" t="n">
        <v>1</v>
      </c>
      <c r="G207" s="210" t="n">
        <f aca="false">ROUND(J207*(1+$G$5),2)</f>
        <v>7.87</v>
      </c>
      <c r="H207" s="210" t="n">
        <f aca="false">ROUND((F207*G207),2)</f>
        <v>7.87</v>
      </c>
      <c r="I207" s="212"/>
      <c r="J207" s="401" t="n">
        <f aca="false">'SUB(1)'!J211</f>
        <v>6.67</v>
      </c>
      <c r="K207" s="199"/>
    </row>
    <row r="208" s="444" customFormat="true" ht="15" hidden="false" customHeight="false" outlineLevel="0" collapsed="false">
      <c r="A208" s="208" t="s">
        <v>1029</v>
      </c>
      <c r="B208" s="208" t="s">
        <v>369</v>
      </c>
      <c r="C208" s="208" t="s">
        <v>439</v>
      </c>
      <c r="D208" s="242" t="s">
        <v>440</v>
      </c>
      <c r="E208" s="254" t="s">
        <v>376</v>
      </c>
      <c r="F208" s="210" t="n">
        <v>1</v>
      </c>
      <c r="G208" s="210" t="n">
        <f aca="false">ROUND(J208*(1+$G$5),2)</f>
        <v>7.99</v>
      </c>
      <c r="H208" s="210" t="n">
        <f aca="false">ROUND((F208*G208),2)</f>
        <v>7.99</v>
      </c>
      <c r="I208" s="212"/>
      <c r="J208" s="401" t="n">
        <f aca="false">'SUB(1)'!J212</f>
        <v>6.77</v>
      </c>
      <c r="K208" s="199"/>
    </row>
    <row r="209" s="444" customFormat="true" ht="15" hidden="false" customHeight="false" outlineLevel="0" collapsed="false">
      <c r="A209" s="208" t="s">
        <v>1030</v>
      </c>
      <c r="B209" s="208" t="s">
        <v>369</v>
      </c>
      <c r="C209" s="208" t="s">
        <v>441</v>
      </c>
      <c r="D209" s="242" t="s">
        <v>442</v>
      </c>
      <c r="E209" s="254" t="s">
        <v>443</v>
      </c>
      <c r="F209" s="210" t="n">
        <v>1</v>
      </c>
      <c r="G209" s="210" t="n">
        <f aca="false">ROUND(J209*(1+$G$5),2)</f>
        <v>3.78</v>
      </c>
      <c r="H209" s="210" t="n">
        <f aca="false">ROUND((F209*G209),2)</f>
        <v>3.78</v>
      </c>
      <c r="I209" s="212"/>
      <c r="J209" s="401" t="n">
        <f aca="false">'SUB(1)'!J213</f>
        <v>3.2</v>
      </c>
      <c r="K209" s="199"/>
    </row>
    <row r="210" s="444" customFormat="true" ht="15" hidden="false" customHeight="false" outlineLevel="0" collapsed="false">
      <c r="A210" s="208" t="s">
        <v>1031</v>
      </c>
      <c r="B210" s="208" t="s">
        <v>369</v>
      </c>
      <c r="C210" s="208" t="s">
        <v>444</v>
      </c>
      <c r="D210" s="242" t="s">
        <v>445</v>
      </c>
      <c r="E210" s="254" t="s">
        <v>376</v>
      </c>
      <c r="F210" s="210" t="n">
        <v>1</v>
      </c>
      <c r="G210" s="210" t="n">
        <f aca="false">ROUND(J210*(1+$G$5),2)</f>
        <v>8.81</v>
      </c>
      <c r="H210" s="210" t="n">
        <f aca="false">ROUND((F210*G210),2)</f>
        <v>8.81</v>
      </c>
      <c r="I210" s="212"/>
      <c r="J210" s="401" t="n">
        <f aca="false">'SUB(1)'!J214</f>
        <v>7.47</v>
      </c>
      <c r="K210" s="199"/>
    </row>
    <row r="211" s="444" customFormat="true" ht="22.5" hidden="false" customHeight="false" outlineLevel="0" collapsed="false">
      <c r="A211" s="201" t="n">
        <v>7</v>
      </c>
      <c r="B211" s="208"/>
      <c r="C211" s="208"/>
      <c r="D211" s="249" t="s">
        <v>446</v>
      </c>
      <c r="E211" s="254"/>
      <c r="F211" s="210"/>
      <c r="G211" s="210"/>
      <c r="H211" s="210"/>
      <c r="I211" s="212"/>
      <c r="J211" s="213"/>
      <c r="K211" s="199"/>
    </row>
    <row r="212" s="444" customFormat="true" ht="15" hidden="false" customHeight="false" outlineLevel="0" collapsed="false">
      <c r="A212" s="208" t="s">
        <v>768</v>
      </c>
      <c r="B212" s="208" t="s">
        <v>369</v>
      </c>
      <c r="C212" s="208" t="s">
        <v>447</v>
      </c>
      <c r="D212" s="242" t="s">
        <v>448</v>
      </c>
      <c r="E212" s="254" t="s">
        <v>443</v>
      </c>
      <c r="F212" s="210" t="n">
        <v>42</v>
      </c>
      <c r="G212" s="210" t="n">
        <f aca="false">ROUND(J212*(1+$G$5),2)</f>
        <v>20.67</v>
      </c>
      <c r="H212" s="210" t="n">
        <f aca="false">ROUND((F212*G212),2)</f>
        <v>868.14</v>
      </c>
      <c r="I212" s="212"/>
      <c r="J212" s="401" t="n">
        <f aca="false">'SUB(1)'!J216</f>
        <v>17.52</v>
      </c>
      <c r="K212" s="199"/>
    </row>
    <row r="213" s="444" customFormat="true" ht="15" hidden="false" customHeight="false" outlineLevel="0" collapsed="false">
      <c r="A213" s="208" t="s">
        <v>1032</v>
      </c>
      <c r="B213" s="208" t="s">
        <v>369</v>
      </c>
      <c r="C213" s="208" t="s">
        <v>449</v>
      </c>
      <c r="D213" s="242" t="s">
        <v>450</v>
      </c>
      <c r="E213" s="254" t="s">
        <v>443</v>
      </c>
      <c r="F213" s="210" t="n">
        <v>971</v>
      </c>
      <c r="G213" s="210" t="n">
        <f aca="false">ROUND(J213*(1+$G$5),2)</f>
        <v>6.6</v>
      </c>
      <c r="H213" s="210" t="n">
        <f aca="false">ROUND((F213*G213),2)</f>
        <v>6408.6</v>
      </c>
      <c r="I213" s="212"/>
      <c r="J213" s="401" t="n">
        <f aca="false">'SUB(1)'!J217</f>
        <v>5.59</v>
      </c>
      <c r="K213" s="199"/>
    </row>
    <row r="214" s="444" customFormat="true" ht="15" hidden="false" customHeight="false" outlineLevel="0" collapsed="false">
      <c r="A214" s="208" t="s">
        <v>1033</v>
      </c>
      <c r="B214" s="208" t="s">
        <v>369</v>
      </c>
      <c r="C214" s="208" t="s">
        <v>451</v>
      </c>
      <c r="D214" s="242" t="s">
        <v>452</v>
      </c>
      <c r="E214" s="254" t="s">
        <v>443</v>
      </c>
      <c r="F214" s="210" t="n">
        <v>141</v>
      </c>
      <c r="G214" s="210" t="n">
        <f aca="false">ROUND(J214*(1+$G$5),2)</f>
        <v>12.73</v>
      </c>
      <c r="H214" s="210" t="n">
        <f aca="false">ROUND((F214*G214),2)</f>
        <v>1794.93</v>
      </c>
      <c r="I214" s="212"/>
      <c r="J214" s="401" t="n">
        <f aca="false">'SUB(1)'!J218</f>
        <v>10.79</v>
      </c>
      <c r="K214" s="199"/>
    </row>
    <row r="215" s="444" customFormat="true" ht="15" hidden="false" customHeight="false" outlineLevel="0" collapsed="false">
      <c r="A215" s="201" t="n">
        <v>8</v>
      </c>
      <c r="B215" s="208"/>
      <c r="C215" s="208"/>
      <c r="D215" s="249" t="s">
        <v>453</v>
      </c>
      <c r="E215" s="254"/>
      <c r="F215" s="210"/>
      <c r="G215" s="210"/>
      <c r="H215" s="210"/>
      <c r="I215" s="212"/>
      <c r="J215" s="213"/>
      <c r="K215" s="199"/>
    </row>
    <row r="216" s="444" customFormat="true" ht="15" hidden="false" customHeight="false" outlineLevel="0" collapsed="false">
      <c r="A216" s="208" t="s">
        <v>771</v>
      </c>
      <c r="B216" s="208" t="s">
        <v>369</v>
      </c>
      <c r="C216" s="208" t="s">
        <v>454</v>
      </c>
      <c r="D216" s="242" t="s">
        <v>455</v>
      </c>
      <c r="E216" s="254" t="s">
        <v>376</v>
      </c>
      <c r="F216" s="210" t="n">
        <v>1</v>
      </c>
      <c r="G216" s="210" t="n">
        <f aca="false">ROUND(J216*(1+$G$5),2)</f>
        <v>194.78</v>
      </c>
      <c r="H216" s="210" t="n">
        <f aca="false">ROUND((F216*G216),2)</f>
        <v>194.78</v>
      </c>
      <c r="I216" s="212"/>
      <c r="J216" s="401" t="n">
        <f aca="false">'SUB(1)'!J220</f>
        <v>165.07</v>
      </c>
      <c r="K216" s="199"/>
    </row>
    <row r="217" s="444" customFormat="true" ht="15" hidden="false" customHeight="false" outlineLevel="0" collapsed="false">
      <c r="A217" s="208" t="s">
        <v>773</v>
      </c>
      <c r="B217" s="208" t="s">
        <v>369</v>
      </c>
      <c r="C217" s="208" t="s">
        <v>454</v>
      </c>
      <c r="D217" s="242" t="s">
        <v>456</v>
      </c>
      <c r="E217" s="254" t="s">
        <v>376</v>
      </c>
      <c r="F217" s="210" t="n">
        <v>1</v>
      </c>
      <c r="G217" s="210" t="n">
        <f aca="false">ROUND(J217*(1+$G$5),2)</f>
        <v>350.61</v>
      </c>
      <c r="H217" s="210" t="n">
        <f aca="false">ROUND((F217*G217),2)</f>
        <v>350.61</v>
      </c>
      <c r="I217" s="212"/>
      <c r="J217" s="401" t="n">
        <f aca="false">165.07*(0.9/0.5)</f>
        <v>297.126</v>
      </c>
      <c r="K217" s="199"/>
    </row>
    <row r="218" s="444" customFormat="true" ht="15" hidden="false" customHeight="false" outlineLevel="0" collapsed="false">
      <c r="A218" s="208" t="s">
        <v>776</v>
      </c>
      <c r="B218" s="208" t="s">
        <v>369</v>
      </c>
      <c r="C218" s="208" t="s">
        <v>457</v>
      </c>
      <c r="D218" s="242" t="s">
        <v>458</v>
      </c>
      <c r="E218" s="254" t="s">
        <v>376</v>
      </c>
      <c r="F218" s="210" t="n">
        <v>1</v>
      </c>
      <c r="G218" s="210" t="n">
        <f aca="false">ROUND(J218*(1+$G$5),2)</f>
        <v>41.3</v>
      </c>
      <c r="H218" s="210" t="n">
        <f aca="false">ROUND((F218*G218),2)</f>
        <v>41.3</v>
      </c>
      <c r="I218" s="212"/>
      <c r="J218" s="401" t="n">
        <f aca="false">'SUB(1)'!J222</f>
        <v>35</v>
      </c>
      <c r="K218" s="199"/>
    </row>
    <row r="219" s="444" customFormat="true" ht="15" hidden="false" customHeight="false" outlineLevel="0" collapsed="false">
      <c r="A219" s="208" t="s">
        <v>778</v>
      </c>
      <c r="B219" s="208" t="s">
        <v>369</v>
      </c>
      <c r="C219" s="208" t="s">
        <v>459</v>
      </c>
      <c r="D219" s="242" t="s">
        <v>460</v>
      </c>
      <c r="E219" s="254" t="s">
        <v>376</v>
      </c>
      <c r="F219" s="210" t="n">
        <v>1</v>
      </c>
      <c r="G219" s="210" t="n">
        <f aca="false">ROUND(J219*(1+$G$5),2)</f>
        <v>710.78</v>
      </c>
      <c r="H219" s="210" t="n">
        <f aca="false">ROUND((F219*G219),2)</f>
        <v>710.78</v>
      </c>
      <c r="I219" s="212"/>
      <c r="J219" s="401" t="n">
        <f aca="false">'SUB(1)'!J223</f>
        <v>602.35625</v>
      </c>
      <c r="K219" s="199"/>
    </row>
    <row r="220" s="444" customFormat="true" ht="15" hidden="false" customHeight="false" outlineLevel="0" collapsed="false">
      <c r="A220" s="201" t="n">
        <v>9</v>
      </c>
      <c r="B220" s="208"/>
      <c r="C220" s="208"/>
      <c r="D220" s="249" t="s">
        <v>461</v>
      </c>
      <c r="E220" s="254"/>
      <c r="F220" s="210"/>
      <c r="G220" s="210"/>
      <c r="H220" s="210"/>
      <c r="I220" s="212"/>
      <c r="J220" s="213"/>
      <c r="K220" s="199"/>
    </row>
    <row r="221" s="444" customFormat="true" ht="15" hidden="false" customHeight="false" outlineLevel="0" collapsed="false">
      <c r="A221" s="208" t="s">
        <v>782</v>
      </c>
      <c r="B221" s="208" t="s">
        <v>369</v>
      </c>
      <c r="C221" s="208" t="s">
        <v>462</v>
      </c>
      <c r="D221" s="242" t="s">
        <v>463</v>
      </c>
      <c r="E221" s="254" t="s">
        <v>376</v>
      </c>
      <c r="F221" s="210" t="n">
        <v>1</v>
      </c>
      <c r="G221" s="210" t="n">
        <f aca="false">ROUND(J221*(1+$G$5),2)</f>
        <v>456.47</v>
      </c>
      <c r="H221" s="210" t="n">
        <f aca="false">ROUND((F221*G221),2)</f>
        <v>456.47</v>
      </c>
      <c r="I221" s="212"/>
      <c r="J221" s="401" t="n">
        <f aca="false">'SUB(1)'!J225</f>
        <v>386.84</v>
      </c>
      <c r="K221" s="199"/>
    </row>
    <row r="222" s="444" customFormat="true" ht="15" hidden="false" customHeight="false" outlineLevel="0" collapsed="false">
      <c r="A222" s="208" t="s">
        <v>785</v>
      </c>
      <c r="B222" s="208" t="s">
        <v>369</v>
      </c>
      <c r="C222" s="208" t="s">
        <v>462</v>
      </c>
      <c r="D222" s="242" t="s">
        <v>464</v>
      </c>
      <c r="E222" s="254" t="s">
        <v>376</v>
      </c>
      <c r="F222" s="210" t="n">
        <v>1</v>
      </c>
      <c r="G222" s="210" t="n">
        <f aca="false">ROUND(J222*(1+$G$5),2)</f>
        <v>456.47</v>
      </c>
      <c r="H222" s="210" t="n">
        <f aca="false">ROUND((F222*G222),2)</f>
        <v>456.47</v>
      </c>
      <c r="I222" s="212"/>
      <c r="J222" s="401" t="n">
        <f aca="false">'SUB(1)'!J226</f>
        <v>386.84</v>
      </c>
      <c r="K222" s="199"/>
    </row>
    <row r="223" s="444" customFormat="true" ht="15" hidden="false" customHeight="false" outlineLevel="0" collapsed="false">
      <c r="A223" s="208" t="s">
        <v>788</v>
      </c>
      <c r="B223" s="208" t="s">
        <v>369</v>
      </c>
      <c r="C223" s="208" t="s">
        <v>462</v>
      </c>
      <c r="D223" s="242" t="s">
        <v>465</v>
      </c>
      <c r="E223" s="254" t="s">
        <v>376</v>
      </c>
      <c r="F223" s="210" t="n">
        <v>3</v>
      </c>
      <c r="G223" s="210" t="n">
        <f aca="false">ROUND(J223*(1+$G$5),2)</f>
        <v>456.47</v>
      </c>
      <c r="H223" s="210" t="n">
        <f aca="false">ROUND((F223*G223),2)</f>
        <v>1369.41</v>
      </c>
      <c r="I223" s="212"/>
      <c r="J223" s="401" t="n">
        <f aca="false">'SUB(1)'!J227</f>
        <v>386.84</v>
      </c>
      <c r="K223" s="199"/>
    </row>
    <row r="224" s="444" customFormat="true" ht="15" hidden="false" customHeight="false" outlineLevel="0" collapsed="false">
      <c r="A224" s="208" t="s">
        <v>1221</v>
      </c>
      <c r="B224" s="208" t="s">
        <v>369</v>
      </c>
      <c r="C224" s="208" t="s">
        <v>462</v>
      </c>
      <c r="D224" s="242" t="s">
        <v>466</v>
      </c>
      <c r="E224" s="254" t="s">
        <v>376</v>
      </c>
      <c r="F224" s="210" t="n">
        <v>1</v>
      </c>
      <c r="G224" s="210" t="n">
        <f aca="false">ROUND(J224*(1+$G$5),2)</f>
        <v>456.47</v>
      </c>
      <c r="H224" s="210" t="n">
        <f aca="false">ROUND((F224*G224),2)</f>
        <v>456.47</v>
      </c>
      <c r="I224" s="212"/>
      <c r="J224" s="401" t="n">
        <f aca="false">'SUB(1)'!J228</f>
        <v>386.84</v>
      </c>
      <c r="K224" s="199"/>
    </row>
    <row r="225" s="444" customFormat="true" ht="15" hidden="false" customHeight="false" outlineLevel="0" collapsed="false">
      <c r="A225" s="208" t="s">
        <v>1689</v>
      </c>
      <c r="B225" s="208" t="s">
        <v>369</v>
      </c>
      <c r="C225" s="208" t="s">
        <v>467</v>
      </c>
      <c r="D225" s="242" t="s">
        <v>468</v>
      </c>
      <c r="E225" s="254" t="s">
        <v>376</v>
      </c>
      <c r="F225" s="210" t="n">
        <v>3</v>
      </c>
      <c r="G225" s="210" t="n">
        <f aca="false">ROUND(J225*(1+$G$5),2)</f>
        <v>1188.4</v>
      </c>
      <c r="H225" s="210" t="n">
        <f aca="false">ROUND((F225*G225),2)</f>
        <v>3565.2</v>
      </c>
      <c r="I225" s="212"/>
      <c r="J225" s="401" t="n">
        <f aca="false">'SUB(1)'!J229</f>
        <v>1007.12</v>
      </c>
      <c r="K225" s="199"/>
    </row>
    <row r="226" s="444" customFormat="true" ht="15" hidden="false" customHeight="false" outlineLevel="0" collapsed="false">
      <c r="A226" s="208" t="s">
        <v>1690</v>
      </c>
      <c r="B226" s="208" t="s">
        <v>369</v>
      </c>
      <c r="C226" s="208" t="s">
        <v>469</v>
      </c>
      <c r="D226" s="242" t="s">
        <v>470</v>
      </c>
      <c r="E226" s="254" t="s">
        <v>376</v>
      </c>
      <c r="F226" s="210" t="n">
        <v>2</v>
      </c>
      <c r="G226" s="210" t="n">
        <f aca="false">ROUND(J226*(1+$G$5),2)</f>
        <v>1180.53</v>
      </c>
      <c r="H226" s="210" t="n">
        <f aca="false">ROUND((F226*G226),2)</f>
        <v>2361.06</v>
      </c>
      <c r="I226" s="212"/>
      <c r="J226" s="401" t="n">
        <f aca="false">'SUB(1)'!J230</f>
        <v>1000.45</v>
      </c>
      <c r="K226" s="199"/>
    </row>
    <row r="227" s="444" customFormat="true" ht="22.5" hidden="false" customHeight="false" outlineLevel="0" collapsed="false">
      <c r="A227" s="201" t="n">
        <v>10</v>
      </c>
      <c r="B227" s="208"/>
      <c r="C227" s="208"/>
      <c r="D227" s="249" t="s">
        <v>471</v>
      </c>
      <c r="E227" s="254"/>
      <c r="F227" s="210"/>
      <c r="G227" s="210"/>
      <c r="H227" s="210"/>
      <c r="I227" s="212"/>
      <c r="J227" s="213"/>
      <c r="K227" s="199"/>
    </row>
    <row r="228" s="444" customFormat="true" ht="15" hidden="false" customHeight="false" outlineLevel="0" collapsed="false">
      <c r="A228" s="208" t="s">
        <v>791</v>
      </c>
      <c r="B228" s="208" t="s">
        <v>369</v>
      </c>
      <c r="C228" s="208" t="s">
        <v>472</v>
      </c>
      <c r="D228" s="242" t="s">
        <v>473</v>
      </c>
      <c r="E228" s="254" t="s">
        <v>376</v>
      </c>
      <c r="F228" s="210" t="n">
        <v>3</v>
      </c>
      <c r="G228" s="210" t="n">
        <f aca="false">ROUND(J228*(1+$G$5),2)</f>
        <v>232.92</v>
      </c>
      <c r="H228" s="210" t="n">
        <f aca="false">ROUND((F228*G228),2)</f>
        <v>698.76</v>
      </c>
      <c r="I228" s="212"/>
      <c r="J228" s="401" t="n">
        <f aca="false">'SUB(1)'!J232</f>
        <v>197.39</v>
      </c>
      <c r="K228" s="199"/>
    </row>
    <row r="229" s="444" customFormat="true" ht="15" hidden="false" customHeight="false" outlineLevel="0" collapsed="false">
      <c r="A229" s="208" t="s">
        <v>793</v>
      </c>
      <c r="B229" s="208" t="s">
        <v>369</v>
      </c>
      <c r="C229" s="208" t="s">
        <v>475</v>
      </c>
      <c r="D229" s="242" t="s">
        <v>476</v>
      </c>
      <c r="E229" s="254" t="s">
        <v>376</v>
      </c>
      <c r="F229" s="210" t="n">
        <v>1</v>
      </c>
      <c r="G229" s="210" t="n">
        <f aca="false">ROUND(J229*(1+$G$5),2)</f>
        <v>358.25</v>
      </c>
      <c r="H229" s="210" t="n">
        <f aca="false">ROUND((F229*G229),2)</f>
        <v>358.25</v>
      </c>
      <c r="I229" s="212"/>
      <c r="J229" s="401" t="n">
        <f aca="false">'SUB(1)'!J233</f>
        <v>303.6</v>
      </c>
      <c r="K229" s="199"/>
    </row>
    <row r="230" s="444" customFormat="true" ht="15" hidden="false" customHeight="false" outlineLevel="0" collapsed="false">
      <c r="A230" s="208" t="s">
        <v>796</v>
      </c>
      <c r="B230" s="208" t="s">
        <v>369</v>
      </c>
      <c r="C230" s="208" t="s">
        <v>478</v>
      </c>
      <c r="D230" s="242" t="s">
        <v>1038</v>
      </c>
      <c r="E230" s="254" t="s">
        <v>376</v>
      </c>
      <c r="F230" s="210" t="n">
        <v>2</v>
      </c>
      <c r="G230" s="210" t="n">
        <f aca="false">ROUND(J230*(1+$G$5),2)</f>
        <v>36.3</v>
      </c>
      <c r="H230" s="210" t="n">
        <f aca="false">ROUND((F230*G230),2)</f>
        <v>72.6</v>
      </c>
      <c r="I230" s="212"/>
      <c r="J230" s="396" t="n">
        <f aca="false">'SUB(1)'!J235</f>
        <v>30.76</v>
      </c>
      <c r="K230" s="199"/>
    </row>
    <row r="231" s="444" customFormat="true" ht="22.5" hidden="false" customHeight="false" outlineLevel="0" collapsed="false">
      <c r="A231" s="201" t="n">
        <v>11</v>
      </c>
      <c r="B231" s="208"/>
      <c r="C231" s="208"/>
      <c r="D231" s="249" t="s">
        <v>480</v>
      </c>
      <c r="E231" s="254"/>
      <c r="F231" s="210"/>
      <c r="G231" s="210"/>
      <c r="H231" s="210"/>
      <c r="I231" s="212"/>
      <c r="J231" s="213"/>
      <c r="K231" s="199"/>
    </row>
    <row r="232" s="444" customFormat="true" ht="15" hidden="false" customHeight="false" outlineLevel="0" collapsed="false">
      <c r="A232" s="208" t="s">
        <v>803</v>
      </c>
      <c r="B232" s="208" t="s">
        <v>369</v>
      </c>
      <c r="C232" s="208" t="s">
        <v>472</v>
      </c>
      <c r="D232" s="242" t="s">
        <v>479</v>
      </c>
      <c r="E232" s="254" t="s">
        <v>376</v>
      </c>
      <c r="F232" s="210" t="n">
        <v>1</v>
      </c>
      <c r="G232" s="210" t="n">
        <f aca="false">ROUND(J232*(1+$G$5),2)</f>
        <v>259.6</v>
      </c>
      <c r="H232" s="210" t="n">
        <f aca="false">ROUND((F232*G232),2)</f>
        <v>259.6</v>
      </c>
      <c r="I232" s="212"/>
      <c r="J232" s="401" t="n">
        <f aca="false">'SUB(1)'!J237</f>
        <v>220</v>
      </c>
      <c r="K232" s="199"/>
    </row>
    <row r="233" s="444" customFormat="true" ht="15" hidden="false" customHeight="false" outlineLevel="0" collapsed="false">
      <c r="A233" s="208" t="s">
        <v>806</v>
      </c>
      <c r="B233" s="208" t="s">
        <v>369</v>
      </c>
      <c r="C233" s="362" t="s">
        <v>1622</v>
      </c>
      <c r="D233" s="242" t="s">
        <v>1623</v>
      </c>
      <c r="E233" s="254" t="s">
        <v>376</v>
      </c>
      <c r="F233" s="210" t="n">
        <v>1</v>
      </c>
      <c r="G233" s="210" t="n">
        <f aca="false">ROUND(J233*(1+$G$5),2)</f>
        <v>388.81</v>
      </c>
      <c r="H233" s="210" t="n">
        <f aca="false">ROUND((F233*G233),2)</f>
        <v>388.81</v>
      </c>
      <c r="I233" s="212"/>
      <c r="J233" s="401" t="n">
        <f aca="false">'SUB (4)'!J282</f>
        <v>329.5</v>
      </c>
      <c r="K233" s="199"/>
    </row>
    <row r="234" s="444" customFormat="true" ht="15" hidden="false" customHeight="false" outlineLevel="0" collapsed="false">
      <c r="A234" s="208" t="s">
        <v>1042</v>
      </c>
      <c r="B234" s="208" t="s">
        <v>369</v>
      </c>
      <c r="C234" s="362" t="str">
        <f aca="false">'SUB (4)'!C283</f>
        <v>M012211009</v>
      </c>
      <c r="D234" s="242" t="s">
        <v>1625</v>
      </c>
      <c r="E234" s="254" t="s">
        <v>376</v>
      </c>
      <c r="F234" s="210" t="n">
        <v>2</v>
      </c>
      <c r="G234" s="210" t="n">
        <f aca="false">ROUND(J234*(1+$G$5),2)</f>
        <v>787.02</v>
      </c>
      <c r="H234" s="210" t="n">
        <f aca="false">ROUND((F234*G234),2)</f>
        <v>1574.04</v>
      </c>
      <c r="I234" s="212"/>
      <c r="J234" s="401" t="n">
        <f aca="false">'SUB (4)'!J283</f>
        <v>666.97</v>
      </c>
      <c r="K234" s="199"/>
    </row>
    <row r="235" s="444" customFormat="true" ht="15" hidden="false" customHeight="false" outlineLevel="0" collapsed="false">
      <c r="A235" s="208" t="s">
        <v>808</v>
      </c>
      <c r="B235" s="208" t="s">
        <v>369</v>
      </c>
      <c r="C235" s="208" t="s">
        <v>1626</v>
      </c>
      <c r="D235" s="242" t="s">
        <v>1627</v>
      </c>
      <c r="E235" s="254" t="s">
        <v>376</v>
      </c>
      <c r="F235" s="210" t="n">
        <v>1</v>
      </c>
      <c r="G235" s="210" t="n">
        <f aca="false">ROUND(J235*(1+$G$5),2)</f>
        <v>873.6</v>
      </c>
      <c r="H235" s="210" t="n">
        <f aca="false">ROUND((F235*G235),2)</f>
        <v>873.6</v>
      </c>
      <c r="I235" s="212"/>
      <c r="J235" s="401" t="n">
        <f aca="false">'SUB (4)'!J284</f>
        <v>740.34</v>
      </c>
      <c r="K235" s="199"/>
    </row>
    <row r="236" s="444" customFormat="true" ht="15" hidden="false" customHeight="false" outlineLevel="0" collapsed="false">
      <c r="A236" s="201" t="n">
        <v>12</v>
      </c>
      <c r="B236" s="208"/>
      <c r="C236" s="208"/>
      <c r="D236" s="249" t="s">
        <v>481</v>
      </c>
      <c r="E236" s="254"/>
      <c r="F236" s="210"/>
      <c r="G236" s="210"/>
      <c r="H236" s="210"/>
      <c r="I236" s="212"/>
      <c r="J236" s="213"/>
      <c r="K236" s="199"/>
    </row>
    <row r="237" s="444" customFormat="true" ht="15" hidden="false" customHeight="false" outlineLevel="0" collapsed="false">
      <c r="A237" s="208" t="s">
        <v>1043</v>
      </c>
      <c r="B237" s="208" t="s">
        <v>369</v>
      </c>
      <c r="C237" s="208" t="s">
        <v>482</v>
      </c>
      <c r="D237" s="242" t="s">
        <v>483</v>
      </c>
      <c r="E237" s="254" t="s">
        <v>376</v>
      </c>
      <c r="F237" s="210" t="n">
        <v>51</v>
      </c>
      <c r="G237" s="210" t="n">
        <f aca="false">ROUND(J237*(1+$G$5),2)</f>
        <v>1.83</v>
      </c>
      <c r="H237" s="210" t="n">
        <f aca="false">ROUND((F237*G237),2)</f>
        <v>93.33</v>
      </c>
      <c r="I237" s="212"/>
      <c r="J237" s="401" t="n">
        <f aca="false">'SUB(1)'!J239</f>
        <v>1.55</v>
      </c>
      <c r="K237" s="199"/>
    </row>
    <row r="238" s="444" customFormat="true" ht="15" hidden="false" customHeight="false" outlineLevel="0" collapsed="false">
      <c r="A238" s="208" t="s">
        <v>1044</v>
      </c>
      <c r="B238" s="208" t="s">
        <v>369</v>
      </c>
      <c r="C238" s="208" t="s">
        <v>484</v>
      </c>
      <c r="D238" s="242" t="s">
        <v>473</v>
      </c>
      <c r="E238" s="254" t="s">
        <v>376</v>
      </c>
      <c r="F238" s="210" t="n">
        <v>36</v>
      </c>
      <c r="G238" s="210" t="n">
        <f aca="false">ROUND(J238*(1+$G$5),2)</f>
        <v>0.84</v>
      </c>
      <c r="H238" s="210" t="n">
        <f aca="false">ROUND((F238*G238),2)</f>
        <v>30.24</v>
      </c>
      <c r="I238" s="212"/>
      <c r="J238" s="401" t="n">
        <f aca="false">'SUB(1)'!J240</f>
        <v>0.71</v>
      </c>
      <c r="K238" s="199"/>
    </row>
    <row r="239" s="444" customFormat="true" ht="15" hidden="false" customHeight="false" outlineLevel="0" collapsed="false">
      <c r="A239" s="208" t="s">
        <v>1045</v>
      </c>
      <c r="B239" s="208" t="s">
        <v>369</v>
      </c>
      <c r="C239" s="208" t="s">
        <v>485</v>
      </c>
      <c r="D239" s="242" t="s">
        <v>486</v>
      </c>
      <c r="E239" s="254" t="s">
        <v>376</v>
      </c>
      <c r="F239" s="210" t="n">
        <v>8</v>
      </c>
      <c r="G239" s="210" t="n">
        <f aca="false">ROUND(J239*(1+$G$5),2)</f>
        <v>1.4</v>
      </c>
      <c r="H239" s="210" t="n">
        <f aca="false">ROUND((F239*G239),2)</f>
        <v>11.2</v>
      </c>
      <c r="I239" s="212"/>
      <c r="J239" s="401" t="n">
        <f aca="false">'SUB(1)'!J241</f>
        <v>1.19</v>
      </c>
      <c r="K239" s="199"/>
    </row>
    <row r="240" s="444" customFormat="true" ht="15" hidden="false" customHeight="false" outlineLevel="0" collapsed="false">
      <c r="A240" s="201" t="n">
        <v>13</v>
      </c>
      <c r="B240" s="208"/>
      <c r="C240" s="208"/>
      <c r="D240" s="249" t="s">
        <v>487</v>
      </c>
      <c r="E240" s="254"/>
      <c r="F240" s="210"/>
      <c r="G240" s="210"/>
      <c r="H240" s="210"/>
      <c r="I240" s="212"/>
      <c r="J240" s="213"/>
      <c r="K240" s="199"/>
    </row>
    <row r="241" s="444" customFormat="true" ht="15" hidden="false" customHeight="false" outlineLevel="0" collapsed="false">
      <c r="A241" s="208" t="s">
        <v>817</v>
      </c>
      <c r="B241" s="208" t="s">
        <v>369</v>
      </c>
      <c r="C241" s="208" t="s">
        <v>488</v>
      </c>
      <c r="D241" s="242" t="s">
        <v>489</v>
      </c>
      <c r="E241" s="254" t="s">
        <v>376</v>
      </c>
      <c r="F241" s="210" t="n">
        <v>360</v>
      </c>
      <c r="G241" s="210" t="n">
        <f aca="false">ROUND(J241*(1+$G$5),2)</f>
        <v>3.09</v>
      </c>
      <c r="H241" s="210" t="n">
        <f aca="false">ROUND((F241*G241),2)</f>
        <v>1112.4</v>
      </c>
      <c r="I241" s="212"/>
      <c r="J241" s="401" t="n">
        <f aca="false">'SUB(1)'!J243</f>
        <v>2.62</v>
      </c>
      <c r="K241" s="199"/>
    </row>
    <row r="242" s="444" customFormat="true" ht="15" hidden="false" customHeight="false" outlineLevel="0" collapsed="false">
      <c r="A242" s="208" t="s">
        <v>819</v>
      </c>
      <c r="B242" s="208" t="s">
        <v>369</v>
      </c>
      <c r="C242" s="208" t="s">
        <v>490</v>
      </c>
      <c r="D242" s="242" t="s">
        <v>491</v>
      </c>
      <c r="E242" s="254" t="s">
        <v>376</v>
      </c>
      <c r="F242" s="210" t="n">
        <v>1</v>
      </c>
      <c r="G242" s="210" t="n">
        <f aca="false">ROUND(J242*(1+$G$5),2)</f>
        <v>3.09</v>
      </c>
      <c r="H242" s="210" t="n">
        <f aca="false">ROUND((F242*G242),2)</f>
        <v>3.09</v>
      </c>
      <c r="I242" s="212"/>
      <c r="J242" s="401" t="n">
        <f aca="false">'SUB(1)'!J244</f>
        <v>2.62</v>
      </c>
      <c r="K242" s="199"/>
    </row>
    <row r="243" s="444" customFormat="true" ht="15" hidden="false" customHeight="false" outlineLevel="0" collapsed="false">
      <c r="A243" s="208" t="s">
        <v>822</v>
      </c>
      <c r="B243" s="208" t="s">
        <v>369</v>
      </c>
      <c r="C243" s="208" t="s">
        <v>492</v>
      </c>
      <c r="D243" s="242" t="s">
        <v>493</v>
      </c>
      <c r="E243" s="254" t="s">
        <v>376</v>
      </c>
      <c r="F243" s="210" t="n">
        <v>33</v>
      </c>
      <c r="G243" s="210" t="n">
        <f aca="false">ROUND(J243*(1+$G$5),2)</f>
        <v>3.09</v>
      </c>
      <c r="H243" s="210" t="n">
        <f aca="false">ROUND((F243*G243),2)</f>
        <v>101.97</v>
      </c>
      <c r="I243" s="212"/>
      <c r="J243" s="401" t="n">
        <f aca="false">'SUB(1)'!J245</f>
        <v>2.62</v>
      </c>
      <c r="K243" s="199"/>
    </row>
    <row r="244" s="444" customFormat="true" ht="15" hidden="false" customHeight="false" outlineLevel="0" collapsed="false">
      <c r="A244" s="208" t="s">
        <v>825</v>
      </c>
      <c r="B244" s="208" t="s">
        <v>369</v>
      </c>
      <c r="C244" s="208" t="s">
        <v>495</v>
      </c>
      <c r="D244" s="242" t="s">
        <v>1806</v>
      </c>
      <c r="E244" s="254" t="s">
        <v>376</v>
      </c>
      <c r="F244" s="210" t="n">
        <v>2</v>
      </c>
      <c r="G244" s="210" t="n">
        <f aca="false">ROUND(J244*(1+$G$5),2)</f>
        <v>999.53</v>
      </c>
      <c r="H244" s="210" t="n">
        <f aca="false">ROUND((F244*G244),2)</f>
        <v>1999.06</v>
      </c>
      <c r="I244" s="212"/>
      <c r="J244" s="401" t="n">
        <f aca="false">'SUB(1)'!J247</f>
        <v>847.06</v>
      </c>
      <c r="K244" s="199"/>
    </row>
    <row r="245" s="444" customFormat="true" ht="15" hidden="false" customHeight="false" outlineLevel="0" collapsed="false">
      <c r="A245" s="201" t="n">
        <v>14</v>
      </c>
      <c r="B245" s="208"/>
      <c r="C245" s="208"/>
      <c r="D245" s="249" t="s">
        <v>513</v>
      </c>
      <c r="E245" s="254"/>
      <c r="F245" s="210"/>
      <c r="G245" s="210"/>
      <c r="H245" s="210"/>
      <c r="I245" s="212"/>
      <c r="J245" s="213"/>
      <c r="K245" s="199"/>
    </row>
    <row r="246" s="444" customFormat="true" ht="15" hidden="false" customHeight="false" outlineLevel="0" collapsed="false">
      <c r="A246" s="208" t="s">
        <v>864</v>
      </c>
      <c r="B246" s="208" t="s">
        <v>514</v>
      </c>
      <c r="C246" s="208" t="s">
        <v>501</v>
      </c>
      <c r="D246" s="242" t="s">
        <v>515</v>
      </c>
      <c r="E246" s="254" t="s">
        <v>376</v>
      </c>
      <c r="F246" s="210" t="n">
        <v>2</v>
      </c>
      <c r="G246" s="210" t="n">
        <f aca="false">ROUND(J246*(1+$G$5),2)</f>
        <v>30.51</v>
      </c>
      <c r="H246" s="210" t="n">
        <f aca="false">ROUND((F246*G246),2)</f>
        <v>61.02</v>
      </c>
      <c r="I246" s="212"/>
      <c r="J246" s="396" t="n">
        <f aca="false">'SUB(1)'!J249</f>
        <v>25.86</v>
      </c>
      <c r="K246" s="199"/>
    </row>
    <row r="247" s="444" customFormat="true" ht="15" hidden="false" customHeight="false" outlineLevel="0" collapsed="false">
      <c r="A247" s="208" t="s">
        <v>1050</v>
      </c>
      <c r="B247" s="208" t="s">
        <v>516</v>
      </c>
      <c r="C247" s="208" t="s">
        <v>501</v>
      </c>
      <c r="D247" s="242" t="s">
        <v>517</v>
      </c>
      <c r="E247" s="254" t="s">
        <v>376</v>
      </c>
      <c r="F247" s="210" t="n">
        <v>3</v>
      </c>
      <c r="G247" s="210" t="n">
        <f aca="false">ROUND(J247*(1+$G$5),2)</f>
        <v>19.09</v>
      </c>
      <c r="H247" s="210" t="n">
        <f aca="false">ROUND((F247*G247),2)</f>
        <v>57.27</v>
      </c>
      <c r="I247" s="212"/>
      <c r="J247" s="396" t="n">
        <f aca="false">'SUB(1)'!J250</f>
        <v>16.18</v>
      </c>
      <c r="K247" s="199"/>
    </row>
    <row r="248" s="444" customFormat="true" ht="15" hidden="false" customHeight="false" outlineLevel="0" collapsed="false">
      <c r="A248" s="208" t="s">
        <v>1052</v>
      </c>
      <c r="B248" s="208" t="s">
        <v>518</v>
      </c>
      <c r="C248" s="208" t="s">
        <v>501</v>
      </c>
      <c r="D248" s="242" t="s">
        <v>520</v>
      </c>
      <c r="E248" s="254" t="s">
        <v>376</v>
      </c>
      <c r="F248" s="210" t="n">
        <v>4</v>
      </c>
      <c r="G248" s="210" t="n">
        <f aca="false">ROUND(J248*(1+$G$5),2)</f>
        <v>19.67</v>
      </c>
      <c r="H248" s="210" t="n">
        <f aca="false">ROUND((F248*G248),2)</f>
        <v>78.68</v>
      </c>
      <c r="I248" s="212"/>
      <c r="J248" s="396" t="n">
        <f aca="false">'SUB(1)'!J251</f>
        <v>16.67</v>
      </c>
      <c r="K248" s="199"/>
    </row>
    <row r="249" s="444" customFormat="true" ht="15" hidden="false" customHeight="false" outlineLevel="0" collapsed="false">
      <c r="A249" s="208" t="s">
        <v>1054</v>
      </c>
      <c r="B249" s="208" t="s">
        <v>521</v>
      </c>
      <c r="C249" s="208" t="s">
        <v>501</v>
      </c>
      <c r="D249" s="242" t="s">
        <v>522</v>
      </c>
      <c r="E249" s="254" t="s">
        <v>376</v>
      </c>
      <c r="F249" s="210" t="n">
        <v>3</v>
      </c>
      <c r="G249" s="210" t="n">
        <f aca="false">ROUND(J249*(1+$G$5),2)</f>
        <v>3.47</v>
      </c>
      <c r="H249" s="210" t="n">
        <f aca="false">ROUND((F249*G249),2)</f>
        <v>10.41</v>
      </c>
      <c r="I249" s="212"/>
      <c r="J249" s="396" t="n">
        <f aca="false">'SUB(1)'!J252</f>
        <v>2.94</v>
      </c>
      <c r="K249" s="199"/>
    </row>
    <row r="250" s="444" customFormat="true" ht="15" hidden="false" customHeight="false" outlineLevel="0" collapsed="false">
      <c r="A250" s="208" t="s">
        <v>1056</v>
      </c>
      <c r="B250" s="208" t="s">
        <v>523</v>
      </c>
      <c r="C250" s="208" t="s">
        <v>501</v>
      </c>
      <c r="D250" s="242" t="s">
        <v>524</v>
      </c>
      <c r="E250" s="254" t="s">
        <v>376</v>
      </c>
      <c r="F250" s="210" t="n">
        <v>5</v>
      </c>
      <c r="G250" s="210" t="n">
        <f aca="false">ROUND(J250*(1+$G$5),2)</f>
        <v>20.14</v>
      </c>
      <c r="H250" s="210" t="n">
        <f aca="false">ROUND((F250*G250),2)</f>
        <v>100.7</v>
      </c>
      <c r="I250" s="212"/>
      <c r="J250" s="396" t="n">
        <f aca="false">'SUB(1)'!J253</f>
        <v>17.07</v>
      </c>
      <c r="K250" s="199"/>
    </row>
    <row r="251" s="444" customFormat="true" ht="15" hidden="false" customHeight="false" outlineLevel="0" collapsed="false">
      <c r="A251" s="208" t="s">
        <v>1058</v>
      </c>
      <c r="B251" s="208" t="s">
        <v>525</v>
      </c>
      <c r="C251" s="208" t="s">
        <v>501</v>
      </c>
      <c r="D251" s="242" t="s">
        <v>526</v>
      </c>
      <c r="E251" s="254" t="s">
        <v>376</v>
      </c>
      <c r="F251" s="210" t="n">
        <v>3</v>
      </c>
      <c r="G251" s="210" t="n">
        <f aca="false">ROUND(J251*(1+$G$5),2)</f>
        <v>68.99</v>
      </c>
      <c r="H251" s="210" t="n">
        <f aca="false">ROUND((F251*G251),2)</f>
        <v>206.97</v>
      </c>
      <c r="I251" s="212"/>
      <c r="J251" s="396" t="n">
        <f aca="false">'SUB(1)'!J254</f>
        <v>58.47</v>
      </c>
      <c r="K251" s="199"/>
    </row>
    <row r="252" s="444" customFormat="true" ht="15" hidden="false" customHeight="false" outlineLevel="0" collapsed="false">
      <c r="A252" s="208" t="s">
        <v>1060</v>
      </c>
      <c r="B252" s="208" t="s">
        <v>527</v>
      </c>
      <c r="C252" s="208" t="s">
        <v>501</v>
      </c>
      <c r="D252" s="242" t="s">
        <v>528</v>
      </c>
      <c r="E252" s="254" t="s">
        <v>443</v>
      </c>
      <c r="F252" s="210" t="n">
        <v>150</v>
      </c>
      <c r="G252" s="210" t="n">
        <f aca="false">ROUND(J252*(1+$G$5),2)</f>
        <v>44.89</v>
      </c>
      <c r="H252" s="210" t="n">
        <f aca="false">ROUND((F252*G252),2)</f>
        <v>6733.5</v>
      </c>
      <c r="I252" s="212"/>
      <c r="J252" s="396" t="n">
        <f aca="false">'SUB(1)'!J255</f>
        <v>38.04</v>
      </c>
      <c r="K252" s="199"/>
    </row>
    <row r="253" s="444" customFormat="true" ht="15" hidden="false" customHeight="false" outlineLevel="0" collapsed="false">
      <c r="A253" s="208" t="s">
        <v>1062</v>
      </c>
      <c r="B253" s="208" t="s">
        <v>529</v>
      </c>
      <c r="C253" s="208" t="s">
        <v>501</v>
      </c>
      <c r="D253" s="242" t="s">
        <v>530</v>
      </c>
      <c r="E253" s="254" t="s">
        <v>376</v>
      </c>
      <c r="F253" s="210" t="n">
        <v>5</v>
      </c>
      <c r="G253" s="210" t="n">
        <f aca="false">ROUND(J253*(1+$G$5),2)</f>
        <v>58.86</v>
      </c>
      <c r="H253" s="210" t="n">
        <f aca="false">ROUND((F253*G253),2)</f>
        <v>294.3</v>
      </c>
      <c r="I253" s="212"/>
      <c r="J253" s="396" t="n">
        <f aca="false">'SUB(1)'!J256</f>
        <v>49.88</v>
      </c>
      <c r="K253" s="199"/>
    </row>
    <row r="254" s="444" customFormat="true" ht="15" hidden="false" customHeight="false" outlineLevel="0" collapsed="false">
      <c r="A254" s="208" t="s">
        <v>1330</v>
      </c>
      <c r="B254" s="208" t="n">
        <v>25883</v>
      </c>
      <c r="C254" s="208" t="s">
        <v>338</v>
      </c>
      <c r="D254" s="242" t="s">
        <v>1326</v>
      </c>
      <c r="E254" s="254" t="s">
        <v>443</v>
      </c>
      <c r="F254" s="210" t="n">
        <v>70</v>
      </c>
      <c r="G254" s="210" t="n">
        <f aca="false">ROUND(J254*(1+$G$5),2)</f>
        <v>10.1</v>
      </c>
      <c r="H254" s="210" t="n">
        <f aca="false">ROUND((F254*G254),2)</f>
        <v>707</v>
      </c>
      <c r="I254" s="212"/>
      <c r="J254" s="401" t="n">
        <f aca="false">'SUB(1)'!J258</f>
        <v>8.56</v>
      </c>
      <c r="K254" s="199"/>
    </row>
    <row r="255" s="444" customFormat="true" ht="15" hidden="false" customHeight="false" outlineLevel="0" collapsed="false">
      <c r="A255" s="208" t="s">
        <v>1331</v>
      </c>
      <c r="B255" s="208" t="n">
        <v>12863</v>
      </c>
      <c r="C255" s="208" t="s">
        <v>338</v>
      </c>
      <c r="D255" s="242" t="s">
        <v>1066</v>
      </c>
      <c r="E255" s="254" t="s">
        <v>376</v>
      </c>
      <c r="F255" s="210" t="n">
        <v>1</v>
      </c>
      <c r="G255" s="210" t="n">
        <f aca="false">ROUND(J255*(1+$G$5),2)</f>
        <v>21.95</v>
      </c>
      <c r="H255" s="210" t="n">
        <f aca="false">ROUND((F255*G255),2)</f>
        <v>21.95</v>
      </c>
      <c r="I255" s="212"/>
      <c r="J255" s="396" t="n">
        <f aca="false">'SUB(1)'!J259</f>
        <v>18.6</v>
      </c>
      <c r="K255" s="199"/>
    </row>
    <row r="256" s="444" customFormat="true" ht="15" hidden="false" customHeight="false" outlineLevel="0" collapsed="false">
      <c r="A256" s="208" t="s">
        <v>1332</v>
      </c>
      <c r="B256" s="208" t="s">
        <v>1692</v>
      </c>
      <c r="C256" s="208" t="s">
        <v>501</v>
      </c>
      <c r="D256" s="242" t="s">
        <v>1637</v>
      </c>
      <c r="E256" s="254" t="s">
        <v>376</v>
      </c>
      <c r="F256" s="210" t="n">
        <v>4</v>
      </c>
      <c r="G256" s="210" t="n">
        <f aca="false">ROUND(J256*(1+$G$5),2)</f>
        <v>57.7</v>
      </c>
      <c r="H256" s="210" t="n">
        <f aca="false">ROUND((F256*G256),2)</f>
        <v>230.8</v>
      </c>
      <c r="I256" s="212"/>
      <c r="J256" s="396" t="n">
        <f aca="false">'SUB (4)'!J305</f>
        <v>48.9</v>
      </c>
      <c r="K256" s="199"/>
    </row>
    <row r="257" s="444" customFormat="true" ht="15" hidden="false" customHeight="false" outlineLevel="0" collapsed="false">
      <c r="A257" s="208" t="s">
        <v>1333</v>
      </c>
      <c r="B257" s="208" t="n">
        <v>1845</v>
      </c>
      <c r="C257" s="208" t="s">
        <v>338</v>
      </c>
      <c r="D257" s="242" t="s">
        <v>1068</v>
      </c>
      <c r="E257" s="254" t="s">
        <v>376</v>
      </c>
      <c r="F257" s="210" t="n">
        <v>1</v>
      </c>
      <c r="G257" s="210" t="n">
        <f aca="false">ROUND(J257*(1+$G$5),2)</f>
        <v>9.07</v>
      </c>
      <c r="H257" s="210" t="n">
        <f aca="false">ROUND((F257*G257),2)</f>
        <v>9.07</v>
      </c>
      <c r="I257" s="212"/>
      <c r="J257" s="401" t="n">
        <f aca="false">'SUB(1)'!J261</f>
        <v>7.69</v>
      </c>
      <c r="K257" s="199"/>
    </row>
    <row r="258" s="444" customFormat="true" ht="15" hidden="false" customHeight="false" outlineLevel="0" collapsed="false">
      <c r="A258" s="208" t="s">
        <v>1335</v>
      </c>
      <c r="B258" s="208" t="s">
        <v>369</v>
      </c>
      <c r="C258" s="208" t="s">
        <v>540</v>
      </c>
      <c r="D258" s="242" t="s">
        <v>541</v>
      </c>
      <c r="E258" s="254" t="s">
        <v>376</v>
      </c>
      <c r="F258" s="210" t="n">
        <v>1</v>
      </c>
      <c r="G258" s="210" t="n">
        <f aca="false">'SUB(1)'!G262</f>
        <v>134.5</v>
      </c>
      <c r="H258" s="210" t="n">
        <f aca="false">ROUND((F258*G258),2)</f>
        <v>134.5</v>
      </c>
      <c r="I258" s="212"/>
      <c r="J258" s="401" t="n">
        <f aca="false">'SUB(1)'!J262</f>
        <v>113.98</v>
      </c>
      <c r="K258" s="199"/>
    </row>
    <row r="259" s="444" customFormat="true" ht="22.5" hidden="false" customHeight="false" outlineLevel="0" collapsed="false">
      <c r="A259" s="201" t="n">
        <v>15</v>
      </c>
      <c r="B259" s="208"/>
      <c r="C259" s="208"/>
      <c r="D259" s="249" t="s">
        <v>542</v>
      </c>
      <c r="E259" s="254"/>
      <c r="F259" s="210"/>
      <c r="G259" s="210"/>
      <c r="H259" s="210"/>
      <c r="I259" s="212"/>
      <c r="J259" s="213"/>
      <c r="K259" s="199"/>
    </row>
    <row r="260" s="444" customFormat="true" ht="15" hidden="false" customHeight="false" outlineLevel="0" collapsed="false">
      <c r="A260" s="208" t="s">
        <v>867</v>
      </c>
      <c r="B260" s="208" t="s">
        <v>543</v>
      </c>
      <c r="C260" s="208" t="s">
        <v>501</v>
      </c>
      <c r="D260" s="242" t="s">
        <v>544</v>
      </c>
      <c r="E260" s="254" t="s">
        <v>376</v>
      </c>
      <c r="F260" s="210" t="n">
        <v>1</v>
      </c>
      <c r="G260" s="210" t="n">
        <f aca="false">ROUND(J260*(1+$G$5),2)</f>
        <v>24.3</v>
      </c>
      <c r="H260" s="210" t="n">
        <f aca="false">ROUND((F260*G260),2)</f>
        <v>24.3</v>
      </c>
      <c r="I260" s="212"/>
      <c r="J260" s="396" t="n">
        <f aca="false">'SUB(1)'!J263</f>
        <v>20.59</v>
      </c>
      <c r="K260" s="199"/>
    </row>
    <row r="261" s="444" customFormat="true" ht="15" hidden="false" customHeight="false" outlineLevel="0" collapsed="false">
      <c r="A261" s="208" t="s">
        <v>868</v>
      </c>
      <c r="B261" s="208" t="s">
        <v>545</v>
      </c>
      <c r="C261" s="208" t="s">
        <v>338</v>
      </c>
      <c r="D261" s="242" t="s">
        <v>1072</v>
      </c>
      <c r="E261" s="254" t="s">
        <v>443</v>
      </c>
      <c r="F261" s="210" t="n">
        <v>12</v>
      </c>
      <c r="G261" s="210" t="n">
        <f aca="false">ROUND(J261*(1+$G$5),2)</f>
        <v>6.64</v>
      </c>
      <c r="H261" s="210" t="n">
        <f aca="false">ROUND((F261*G261),2)</f>
        <v>79.68</v>
      </c>
      <c r="I261" s="212"/>
      <c r="J261" s="396" t="n">
        <f aca="false">'SUB(1)'!J264</f>
        <v>5.63</v>
      </c>
      <c r="K261" s="199"/>
    </row>
    <row r="262" s="444" customFormat="true" ht="15" hidden="false" customHeight="false" outlineLevel="0" collapsed="false">
      <c r="A262" s="208" t="s">
        <v>871</v>
      </c>
      <c r="B262" s="208" t="s">
        <v>547</v>
      </c>
      <c r="C262" s="208"/>
      <c r="D262" s="242" t="s">
        <v>548</v>
      </c>
      <c r="E262" s="254" t="s">
        <v>549</v>
      </c>
      <c r="F262" s="210" t="n">
        <v>1</v>
      </c>
      <c r="G262" s="210" t="n">
        <f aca="false">ROUND(J262*(1+$G$5),2)</f>
        <v>13.33</v>
      </c>
      <c r="H262" s="210" t="n">
        <f aca="false">ROUND((F262*G262),2)</f>
        <v>13.33</v>
      </c>
      <c r="I262" s="212"/>
      <c r="J262" s="396" t="n">
        <f aca="false">'SUB(1)'!J265</f>
        <v>11.3</v>
      </c>
      <c r="K262" s="199"/>
    </row>
    <row r="263" s="444" customFormat="true" ht="15" hidden="false" customHeight="false" outlineLevel="0" collapsed="false">
      <c r="A263" s="208" t="s">
        <v>874</v>
      </c>
      <c r="B263" s="208" t="n">
        <v>3869</v>
      </c>
      <c r="C263" s="208" t="s">
        <v>338</v>
      </c>
      <c r="D263" s="242" t="s">
        <v>551</v>
      </c>
      <c r="E263" s="254" t="s">
        <v>549</v>
      </c>
      <c r="F263" s="210" t="n">
        <v>1</v>
      </c>
      <c r="G263" s="210" t="n">
        <f aca="false">ROUND(J263*(1+$G$5),2)</f>
        <v>2.88</v>
      </c>
      <c r="H263" s="210" t="n">
        <f aca="false">ROUND((F263*G263),2)</f>
        <v>2.88</v>
      </c>
      <c r="I263" s="212"/>
      <c r="J263" s="401" t="n">
        <f aca="false">'SUB(1)'!J266</f>
        <v>2.44</v>
      </c>
      <c r="K263" s="199"/>
    </row>
    <row r="264" s="444" customFormat="true" ht="15" hidden="false" customHeight="false" outlineLevel="0" collapsed="false">
      <c r="A264" s="208" t="s">
        <v>879</v>
      </c>
      <c r="B264" s="208" t="s">
        <v>552</v>
      </c>
      <c r="C264" s="208" t="s">
        <v>338</v>
      </c>
      <c r="D264" s="242" t="s">
        <v>553</v>
      </c>
      <c r="E264" s="254" t="s">
        <v>549</v>
      </c>
      <c r="F264" s="210" t="n">
        <v>1</v>
      </c>
      <c r="G264" s="210" t="n">
        <f aca="false">ROUND(J264*(1+$G$5),2)</f>
        <v>1.52</v>
      </c>
      <c r="H264" s="210" t="n">
        <f aca="false">ROUND((F264*G264),2)</f>
        <v>1.52</v>
      </c>
      <c r="I264" s="212"/>
      <c r="J264" s="401" t="n">
        <f aca="false">'SUB(1)'!J267</f>
        <v>1.29</v>
      </c>
      <c r="K264" s="199"/>
    </row>
    <row r="265" s="444" customFormat="true" ht="15" hidden="false" customHeight="false" outlineLevel="0" collapsed="false">
      <c r="A265" s="208" t="s">
        <v>1069</v>
      </c>
      <c r="B265" s="208" t="s">
        <v>554</v>
      </c>
      <c r="C265" s="208" t="s">
        <v>338</v>
      </c>
      <c r="D265" s="242" t="s">
        <v>1807</v>
      </c>
      <c r="E265" s="254" t="s">
        <v>549</v>
      </c>
      <c r="F265" s="210" t="n">
        <v>1</v>
      </c>
      <c r="G265" s="210" t="n">
        <f aca="false">ROUND(J265*(1+$G$5),2)</f>
        <v>1.78</v>
      </c>
      <c r="H265" s="210" t="n">
        <f aca="false">ROUND((F265*G265),2)</f>
        <v>1.78</v>
      </c>
      <c r="I265" s="212"/>
      <c r="J265" s="401" t="n">
        <f aca="false">'SUB(1)'!J268</f>
        <v>1.51</v>
      </c>
      <c r="K265" s="199"/>
    </row>
    <row r="266" s="444" customFormat="true" ht="15" hidden="false" customHeight="false" outlineLevel="0" collapsed="false">
      <c r="A266" s="208" t="s">
        <v>1071</v>
      </c>
      <c r="B266" s="208" t="s">
        <v>556</v>
      </c>
      <c r="C266" s="208" t="s">
        <v>338</v>
      </c>
      <c r="D266" s="242" t="s">
        <v>557</v>
      </c>
      <c r="E266" s="254" t="s">
        <v>549</v>
      </c>
      <c r="F266" s="210" t="n">
        <v>1</v>
      </c>
      <c r="G266" s="210" t="n">
        <f aca="false">ROUND(J266*(1+$G$5),2)</f>
        <v>34.3</v>
      </c>
      <c r="H266" s="210" t="n">
        <f aca="false">ROUND((F266*G266),2)</f>
        <v>34.3</v>
      </c>
      <c r="I266" s="212"/>
      <c r="J266" s="401" t="n">
        <f aca="false">'SUB(1)'!J269</f>
        <v>29.07</v>
      </c>
      <c r="K266" s="199"/>
    </row>
    <row r="267" s="444" customFormat="true" ht="15" hidden="false" customHeight="false" outlineLevel="0" collapsed="false">
      <c r="A267" s="208" t="s">
        <v>1073</v>
      </c>
      <c r="B267" s="208" t="s">
        <v>558</v>
      </c>
      <c r="C267" s="208" t="s">
        <v>338</v>
      </c>
      <c r="D267" s="242" t="s">
        <v>559</v>
      </c>
      <c r="E267" s="254" t="s">
        <v>549</v>
      </c>
      <c r="F267" s="210" t="n">
        <v>1</v>
      </c>
      <c r="G267" s="210" t="n">
        <f aca="false">ROUND(J267*(1+$G$5),2)</f>
        <v>4.4</v>
      </c>
      <c r="H267" s="210" t="n">
        <f aca="false">ROUND((F267*G267),2)</f>
        <v>4.4</v>
      </c>
      <c r="I267" s="212"/>
      <c r="J267" s="401" t="n">
        <f aca="false">'SUB(1)'!J270</f>
        <v>3.73</v>
      </c>
      <c r="K267" s="199"/>
    </row>
    <row r="268" s="444" customFormat="true" ht="15" hidden="false" customHeight="false" outlineLevel="0" collapsed="false">
      <c r="A268" s="208" t="s">
        <v>1074</v>
      </c>
      <c r="B268" s="208" t="s">
        <v>560</v>
      </c>
      <c r="C268" s="208" t="s">
        <v>338</v>
      </c>
      <c r="D268" s="242" t="s">
        <v>1808</v>
      </c>
      <c r="E268" s="254" t="s">
        <v>549</v>
      </c>
      <c r="F268" s="210" t="n">
        <v>3</v>
      </c>
      <c r="G268" s="210" t="n">
        <f aca="false">ROUND(J268*(1+$G$5),2)</f>
        <v>8.18</v>
      </c>
      <c r="H268" s="210" t="n">
        <f aca="false">ROUND((F268*G268),2)</f>
        <v>24.54</v>
      </c>
      <c r="I268" s="212"/>
      <c r="J268" s="401" t="n">
        <f aca="false">'SUB(1)'!J271</f>
        <v>6.93</v>
      </c>
      <c r="K268" s="199"/>
    </row>
    <row r="269" s="444" customFormat="true" ht="15" hidden="false" customHeight="false" outlineLevel="0" collapsed="false">
      <c r="A269" s="208" t="s">
        <v>1076</v>
      </c>
      <c r="B269" s="208" t="s">
        <v>562</v>
      </c>
      <c r="C269" s="208" t="s">
        <v>338</v>
      </c>
      <c r="D269" s="242" t="s">
        <v>563</v>
      </c>
      <c r="E269" s="254" t="s">
        <v>443</v>
      </c>
      <c r="F269" s="210" t="n">
        <v>1</v>
      </c>
      <c r="G269" s="210" t="n">
        <f aca="false">ROUND(J269*(1+$G$5),2)</f>
        <v>2.91</v>
      </c>
      <c r="H269" s="210" t="n">
        <f aca="false">ROUND((F269*G269),2)</f>
        <v>2.91</v>
      </c>
      <c r="I269" s="212"/>
      <c r="J269" s="396" t="n">
        <f aca="false">'SUB(1)'!J272</f>
        <v>2.47</v>
      </c>
      <c r="K269" s="199"/>
    </row>
    <row r="270" s="444" customFormat="true" ht="15" hidden="false" customHeight="false" outlineLevel="0" collapsed="false">
      <c r="A270" s="208" t="s">
        <v>1078</v>
      </c>
      <c r="B270" s="208" t="s">
        <v>564</v>
      </c>
      <c r="C270" s="208" t="s">
        <v>338</v>
      </c>
      <c r="D270" s="242" t="s">
        <v>1695</v>
      </c>
      <c r="E270" s="254" t="s">
        <v>549</v>
      </c>
      <c r="F270" s="210" t="n">
        <v>1</v>
      </c>
      <c r="G270" s="210" t="n">
        <f aca="false">ROUND(J270*(1+$G$5),2)</f>
        <v>5.02</v>
      </c>
      <c r="H270" s="210" t="n">
        <f aca="false">ROUND((F270*G270),2)</f>
        <v>5.02</v>
      </c>
      <c r="I270" s="212"/>
      <c r="J270" s="401" t="n">
        <f aca="false">'SUB(1)'!J273</f>
        <v>4.25</v>
      </c>
      <c r="K270" s="199"/>
    </row>
    <row r="271" s="444" customFormat="true" ht="15" hidden="false" customHeight="false" outlineLevel="0" collapsed="false">
      <c r="A271" s="208" t="s">
        <v>1080</v>
      </c>
      <c r="B271" s="208" t="s">
        <v>566</v>
      </c>
      <c r="C271" s="208" t="s">
        <v>338</v>
      </c>
      <c r="D271" s="242" t="s">
        <v>567</v>
      </c>
      <c r="E271" s="254" t="s">
        <v>549</v>
      </c>
      <c r="F271" s="210" t="n">
        <v>1</v>
      </c>
      <c r="G271" s="210" t="n">
        <f aca="false">ROUND(J271*(1+$G$5),2)</f>
        <v>0.58</v>
      </c>
      <c r="H271" s="210" t="n">
        <f aca="false">ROUND((F271*G271),2)</f>
        <v>0.58</v>
      </c>
      <c r="I271" s="212"/>
      <c r="J271" s="401" t="n">
        <f aca="false">'SUB(1)'!J274</f>
        <v>0.49</v>
      </c>
      <c r="K271" s="199"/>
    </row>
    <row r="272" s="444" customFormat="true" ht="15" hidden="false" customHeight="false" outlineLevel="0" collapsed="false">
      <c r="A272" s="208" t="s">
        <v>1082</v>
      </c>
      <c r="B272" s="208" t="s">
        <v>568</v>
      </c>
      <c r="C272" s="208" t="s">
        <v>338</v>
      </c>
      <c r="D272" s="242" t="s">
        <v>1809</v>
      </c>
      <c r="E272" s="254" t="s">
        <v>549</v>
      </c>
      <c r="F272" s="210" t="n">
        <v>1</v>
      </c>
      <c r="G272" s="210" t="n">
        <f aca="false">ROUND(J272*(1+$G$5),2)</f>
        <v>0.85</v>
      </c>
      <c r="H272" s="210" t="n">
        <f aca="false">ROUND((F272*G272),2)</f>
        <v>0.85</v>
      </c>
      <c r="I272" s="212"/>
      <c r="J272" s="401" t="n">
        <f aca="false">'SUB(1)'!J275</f>
        <v>0.72</v>
      </c>
      <c r="K272" s="199"/>
    </row>
    <row r="273" s="444" customFormat="true" ht="15" hidden="false" customHeight="false" outlineLevel="0" collapsed="false">
      <c r="A273" s="208" t="s">
        <v>1084</v>
      </c>
      <c r="B273" s="208" t="s">
        <v>570</v>
      </c>
      <c r="C273" s="208" t="s">
        <v>338</v>
      </c>
      <c r="D273" s="242" t="s">
        <v>571</v>
      </c>
      <c r="E273" s="254" t="s">
        <v>549</v>
      </c>
      <c r="F273" s="210" t="n">
        <v>1</v>
      </c>
      <c r="G273" s="210" t="n">
        <f aca="false">ROUND(J273*(1+$G$5),2)</f>
        <v>56.58</v>
      </c>
      <c r="H273" s="210" t="n">
        <f aca="false">ROUND((F273*G273),2)</f>
        <v>56.58</v>
      </c>
      <c r="I273" s="212"/>
      <c r="J273" s="401" t="n">
        <f aca="false">'SUB(1)'!J276</f>
        <v>47.95</v>
      </c>
      <c r="K273" s="199"/>
    </row>
    <row r="274" s="444" customFormat="true" ht="15" hidden="false" customHeight="false" outlineLevel="0" collapsed="false">
      <c r="A274" s="208" t="s">
        <v>1086</v>
      </c>
      <c r="B274" s="208" t="n">
        <v>6024</v>
      </c>
      <c r="C274" s="208" t="s">
        <v>338</v>
      </c>
      <c r="D274" s="242" t="s">
        <v>573</v>
      </c>
      <c r="E274" s="254" t="s">
        <v>549</v>
      </c>
      <c r="F274" s="210" t="n">
        <v>1</v>
      </c>
      <c r="G274" s="210" t="n">
        <f aca="false">ROUND(J274*(1+$G$5),2)</f>
        <v>55.9</v>
      </c>
      <c r="H274" s="210" t="n">
        <f aca="false">ROUND((F274*G274),2)</f>
        <v>55.9</v>
      </c>
      <c r="I274" s="212"/>
      <c r="J274" s="401" t="n">
        <f aca="false">'SUB(1)'!J277</f>
        <v>47.37</v>
      </c>
      <c r="K274" s="199"/>
    </row>
    <row r="275" s="444" customFormat="true" ht="15" hidden="false" customHeight="false" outlineLevel="0" collapsed="false">
      <c r="A275" s="208" t="s">
        <v>1088</v>
      </c>
      <c r="B275" s="208" t="s">
        <v>574</v>
      </c>
      <c r="C275" s="208" t="s">
        <v>338</v>
      </c>
      <c r="D275" s="242" t="s">
        <v>575</v>
      </c>
      <c r="E275" s="254" t="s">
        <v>549</v>
      </c>
      <c r="F275" s="210" t="n">
        <v>1</v>
      </c>
      <c r="G275" s="210" t="n">
        <f aca="false">ROUND(J275*(1+$G$5),2)</f>
        <v>3.82</v>
      </c>
      <c r="H275" s="210" t="n">
        <f aca="false">ROUND((F275*G275),2)</f>
        <v>3.82</v>
      </c>
      <c r="I275" s="212"/>
      <c r="J275" s="401" t="n">
        <f aca="false">'SUB(1)'!J278</f>
        <v>3.24</v>
      </c>
      <c r="K275" s="199"/>
    </row>
    <row r="276" s="444" customFormat="true" ht="15" hidden="false" customHeight="false" outlineLevel="0" collapsed="false">
      <c r="A276" s="208" t="s">
        <v>1090</v>
      </c>
      <c r="B276" s="208" t="s">
        <v>576</v>
      </c>
      <c r="C276" s="208" t="s">
        <v>338</v>
      </c>
      <c r="D276" s="242" t="s">
        <v>577</v>
      </c>
      <c r="E276" s="254" t="s">
        <v>549</v>
      </c>
      <c r="F276" s="210" t="n">
        <v>1</v>
      </c>
      <c r="G276" s="210" t="n">
        <f aca="false">ROUND(J276*(1+$G$5),2)</f>
        <v>0.86</v>
      </c>
      <c r="H276" s="210" t="n">
        <f aca="false">ROUND((F276*G276),2)</f>
        <v>0.86</v>
      </c>
      <c r="I276" s="212"/>
      <c r="J276" s="396" t="n">
        <f aca="false">'SUB(1)'!J279</f>
        <v>0.73</v>
      </c>
      <c r="K276" s="199"/>
    </row>
    <row r="277" s="444" customFormat="true" ht="15" hidden="false" customHeight="false" outlineLevel="0" collapsed="false">
      <c r="A277" s="208" t="s">
        <v>1092</v>
      </c>
      <c r="B277" s="208" t="s">
        <v>580</v>
      </c>
      <c r="C277" s="208" t="s">
        <v>338</v>
      </c>
      <c r="D277" s="242" t="s">
        <v>581</v>
      </c>
      <c r="E277" s="254" t="s">
        <v>549</v>
      </c>
      <c r="F277" s="210" t="n">
        <v>1</v>
      </c>
      <c r="G277" s="210" t="n">
        <f aca="false">ROUND(J277*(1+$G$5),2)</f>
        <v>1.88</v>
      </c>
      <c r="H277" s="210" t="n">
        <f aca="false">ROUND((F277*G277),2)</f>
        <v>1.88</v>
      </c>
      <c r="I277" s="212"/>
      <c r="J277" s="396" t="n">
        <f aca="false">'SUB(1)'!J280</f>
        <v>1.59</v>
      </c>
      <c r="K277" s="199"/>
    </row>
    <row r="278" s="444" customFormat="true" ht="15" hidden="false" customHeight="false" outlineLevel="0" collapsed="false">
      <c r="A278" s="208" t="s">
        <v>1094</v>
      </c>
      <c r="B278" s="208" t="s">
        <v>583</v>
      </c>
      <c r="C278" s="208" t="s">
        <v>338</v>
      </c>
      <c r="D278" s="242" t="s">
        <v>584</v>
      </c>
      <c r="E278" s="254" t="s">
        <v>549</v>
      </c>
      <c r="F278" s="210" t="n">
        <v>1</v>
      </c>
      <c r="G278" s="210" t="n">
        <f aca="false">ROUND(J278*(1+$G$5),2)</f>
        <v>2.22</v>
      </c>
      <c r="H278" s="210" t="n">
        <f aca="false">ROUND((F278*G278),2)</f>
        <v>2.22</v>
      </c>
      <c r="I278" s="212"/>
      <c r="J278" s="396" t="n">
        <f aca="false">'SUB(1)'!J281</f>
        <v>1.88</v>
      </c>
      <c r="K278" s="199"/>
    </row>
    <row r="279" s="444" customFormat="true" ht="15" hidden="false" customHeight="false" outlineLevel="0" collapsed="false">
      <c r="A279" s="208" t="s">
        <v>1096</v>
      </c>
      <c r="B279" s="208" t="s">
        <v>585</v>
      </c>
      <c r="C279" s="208" t="s">
        <v>338</v>
      </c>
      <c r="D279" s="242" t="s">
        <v>586</v>
      </c>
      <c r="E279" s="254" t="s">
        <v>549</v>
      </c>
      <c r="F279" s="210" t="n">
        <v>1</v>
      </c>
      <c r="G279" s="210" t="n">
        <f aca="false">ROUND(J279*(1+$G$5),2)</f>
        <v>4.52</v>
      </c>
      <c r="H279" s="210" t="n">
        <f aca="false">ROUND((F279*G279),2)</f>
        <v>4.52</v>
      </c>
      <c r="I279" s="212"/>
      <c r="J279" s="396" t="n">
        <f aca="false">'SUB(1)'!J282</f>
        <v>3.83</v>
      </c>
      <c r="K279" s="199"/>
    </row>
    <row r="280" s="444" customFormat="true" ht="15" hidden="false" customHeight="false" outlineLevel="0" collapsed="false">
      <c r="A280" s="208" t="s">
        <v>1098</v>
      </c>
      <c r="B280" s="208" t="s">
        <v>588</v>
      </c>
      <c r="C280" s="208" t="s">
        <v>338</v>
      </c>
      <c r="D280" s="242" t="s">
        <v>589</v>
      </c>
      <c r="E280" s="254" t="s">
        <v>549</v>
      </c>
      <c r="F280" s="210" t="n">
        <v>1</v>
      </c>
      <c r="G280" s="210" t="n">
        <f aca="false">'SUB(1)'!G283</f>
        <v>4.12</v>
      </c>
      <c r="H280" s="210" t="n">
        <f aca="false">ROUND((F280*G280),2)</f>
        <v>4.12</v>
      </c>
      <c r="I280" s="212"/>
      <c r="J280" s="396" t="n">
        <f aca="false">'SUB(1)'!J282</f>
        <v>3.83</v>
      </c>
      <c r="K280" s="199"/>
    </row>
    <row r="281" s="444" customFormat="true" ht="15" hidden="false" customHeight="false" outlineLevel="0" collapsed="false">
      <c r="A281" s="208" t="s">
        <v>1100</v>
      </c>
      <c r="B281" s="208" t="s">
        <v>590</v>
      </c>
      <c r="C281" s="208" t="s">
        <v>338</v>
      </c>
      <c r="D281" s="242" t="s">
        <v>591</v>
      </c>
      <c r="E281" s="254" t="s">
        <v>549</v>
      </c>
      <c r="F281" s="210" t="n">
        <v>1</v>
      </c>
      <c r="G281" s="210" t="n">
        <f aca="false">ROUND(J281*(1+$G$5),2)</f>
        <v>9.04</v>
      </c>
      <c r="H281" s="210" t="n">
        <f aca="false">ROUND((F281*G281),2)</f>
        <v>9.04</v>
      </c>
      <c r="I281" s="212"/>
      <c r="J281" s="401" t="n">
        <f aca="false">'SUB(1)'!J284</f>
        <v>7.66</v>
      </c>
      <c r="K281" s="199"/>
    </row>
    <row r="282" s="444" customFormat="true" ht="15" hidden="false" customHeight="false" outlineLevel="0" collapsed="false">
      <c r="A282" s="208" t="s">
        <v>1102</v>
      </c>
      <c r="B282" s="208" t="s">
        <v>592</v>
      </c>
      <c r="C282" s="208" t="s">
        <v>338</v>
      </c>
      <c r="D282" s="242" t="s">
        <v>593</v>
      </c>
      <c r="E282" s="254" t="s">
        <v>549</v>
      </c>
      <c r="F282" s="210" t="n">
        <v>1</v>
      </c>
      <c r="G282" s="210" t="n">
        <f aca="false">ROUND(J282*(1+$G$5),2)</f>
        <v>0.68</v>
      </c>
      <c r="H282" s="210" t="n">
        <f aca="false">ROUND((F282*G282),2)</f>
        <v>0.68</v>
      </c>
      <c r="I282" s="212"/>
      <c r="J282" s="401" t="n">
        <f aca="false">'SUB(1)'!J285</f>
        <v>0.58</v>
      </c>
      <c r="K282" s="199"/>
    </row>
    <row r="283" s="444" customFormat="true" ht="15" hidden="false" customHeight="false" outlineLevel="0" collapsed="false">
      <c r="A283" s="208" t="s">
        <v>1104</v>
      </c>
      <c r="B283" s="208" t="s">
        <v>594</v>
      </c>
      <c r="C283" s="208" t="s">
        <v>338</v>
      </c>
      <c r="D283" s="242" t="s">
        <v>595</v>
      </c>
      <c r="E283" s="254" t="s">
        <v>549</v>
      </c>
      <c r="F283" s="210" t="n">
        <v>1</v>
      </c>
      <c r="G283" s="210" t="n">
        <f aca="false">ROUND(J283*(1+$G$5),2)</f>
        <v>12.05</v>
      </c>
      <c r="H283" s="210" t="n">
        <f aca="false">ROUND((F283*G283),2)</f>
        <v>12.05</v>
      </c>
      <c r="I283" s="212"/>
      <c r="J283" s="396" t="n">
        <f aca="false">'SUB(1)'!J286</f>
        <v>10.21</v>
      </c>
      <c r="K283" s="199"/>
    </row>
    <row r="284" s="444" customFormat="true" ht="15" hidden="false" customHeight="false" outlineLevel="0" collapsed="false">
      <c r="A284" s="208" t="s">
        <v>1106</v>
      </c>
      <c r="B284" s="208" t="n">
        <v>13415</v>
      </c>
      <c r="C284" s="208" t="s">
        <v>338</v>
      </c>
      <c r="D284" s="242" t="s">
        <v>597</v>
      </c>
      <c r="E284" s="254" t="s">
        <v>549</v>
      </c>
      <c r="F284" s="210" t="n">
        <v>1</v>
      </c>
      <c r="G284" s="210" t="n">
        <f aca="false">ROUND(J284*(1+$G$5),2)</f>
        <v>28.66</v>
      </c>
      <c r="H284" s="210" t="n">
        <f aca="false">ROUND((F284*G284),2)</f>
        <v>28.66</v>
      </c>
      <c r="I284" s="212"/>
      <c r="J284" s="396" t="n">
        <f aca="false">'SUB(1)'!J287</f>
        <v>24.29</v>
      </c>
      <c r="K284" s="199"/>
    </row>
    <row r="285" s="444" customFormat="true" ht="15" hidden="false" customHeight="false" outlineLevel="0" collapsed="false">
      <c r="A285" s="208" t="s">
        <v>1108</v>
      </c>
      <c r="B285" s="208" t="n">
        <v>13983</v>
      </c>
      <c r="C285" s="208" t="s">
        <v>338</v>
      </c>
      <c r="D285" s="242" t="s">
        <v>599</v>
      </c>
      <c r="E285" s="254" t="s">
        <v>549</v>
      </c>
      <c r="F285" s="210" t="n">
        <v>1</v>
      </c>
      <c r="G285" s="210" t="n">
        <f aca="false">ROUND(J285*(1+$G$5),2)</f>
        <v>33.28</v>
      </c>
      <c r="H285" s="210" t="n">
        <f aca="false">ROUND((F285*G285),2)</f>
        <v>33.28</v>
      </c>
      <c r="I285" s="212"/>
      <c r="J285" s="396" t="n">
        <f aca="false">'SUB(1)'!J288</f>
        <v>28.2</v>
      </c>
      <c r="K285" s="199"/>
    </row>
    <row r="286" s="444" customFormat="true" ht="15" hidden="false" customHeight="false" outlineLevel="0" collapsed="false">
      <c r="A286" s="208" t="s">
        <v>1110</v>
      </c>
      <c r="B286" s="208" t="n">
        <v>7608</v>
      </c>
      <c r="C286" s="208" t="s">
        <v>338</v>
      </c>
      <c r="D286" s="242" t="s">
        <v>601</v>
      </c>
      <c r="E286" s="254" t="s">
        <v>549</v>
      </c>
      <c r="F286" s="210" t="n">
        <v>1</v>
      </c>
      <c r="G286" s="210" t="n">
        <f aca="false">ROUND(J286*(1+$G$5),2)</f>
        <v>8.15</v>
      </c>
      <c r="H286" s="210" t="n">
        <f aca="false">ROUND((F286*G286),2)</f>
        <v>8.15</v>
      </c>
      <c r="I286" s="212"/>
      <c r="J286" s="396" t="n">
        <f aca="false">'SUB(1)'!J289</f>
        <v>6.91</v>
      </c>
      <c r="K286" s="199"/>
    </row>
    <row r="287" s="444" customFormat="true" ht="15" hidden="false" customHeight="false" outlineLevel="0" collapsed="false">
      <c r="A287" s="208" t="s">
        <v>1112</v>
      </c>
      <c r="B287" s="208" t="s">
        <v>1505</v>
      </c>
      <c r="C287" s="208" t="s">
        <v>338</v>
      </c>
      <c r="D287" s="242" t="s">
        <v>603</v>
      </c>
      <c r="E287" s="254" t="s">
        <v>443</v>
      </c>
      <c r="F287" s="210" t="n">
        <v>1</v>
      </c>
      <c r="G287" s="210" t="n">
        <f aca="false">ROUND(J287*(1+$G$5),2)</f>
        <v>3.14</v>
      </c>
      <c r="H287" s="210" t="n">
        <f aca="false">ROUND((F287*G287),2)</f>
        <v>3.14</v>
      </c>
      <c r="I287" s="212"/>
      <c r="J287" s="396" t="n">
        <f aca="false">'SUB(1)'!J290</f>
        <v>2.66</v>
      </c>
      <c r="K287" s="199"/>
    </row>
    <row r="288" s="444" customFormat="true" ht="15" hidden="false" customHeight="false" outlineLevel="0" collapsed="false">
      <c r="A288" s="208" t="s">
        <v>1114</v>
      </c>
      <c r="B288" s="208" t="s">
        <v>1356</v>
      </c>
      <c r="C288" s="208" t="s">
        <v>338</v>
      </c>
      <c r="D288" s="242" t="s">
        <v>607</v>
      </c>
      <c r="E288" s="254" t="s">
        <v>443</v>
      </c>
      <c r="F288" s="210" t="n">
        <v>4</v>
      </c>
      <c r="G288" s="210" t="n">
        <f aca="false">ROUND(J288*(1+$G$5),2)</f>
        <v>9.09</v>
      </c>
      <c r="H288" s="210" t="n">
        <f aca="false">ROUND((F288*G288),2)</f>
        <v>36.36</v>
      </c>
      <c r="I288" s="212"/>
      <c r="J288" s="396" t="n">
        <f aca="false">'SUB(1)'!J291</f>
        <v>7.7</v>
      </c>
      <c r="K288" s="199"/>
    </row>
    <row r="289" s="444" customFormat="true" ht="15" hidden="false" customHeight="false" outlineLevel="0" collapsed="false">
      <c r="A289" s="208" t="s">
        <v>1116</v>
      </c>
      <c r="B289" s="208" t="s">
        <v>608</v>
      </c>
      <c r="C289" s="208" t="s">
        <v>338</v>
      </c>
      <c r="D289" s="242" t="s">
        <v>609</v>
      </c>
      <c r="E289" s="254" t="s">
        <v>549</v>
      </c>
      <c r="F289" s="210" t="n">
        <v>1</v>
      </c>
      <c r="G289" s="210" t="n">
        <f aca="false">ROUND(J289*(1+$G$5),2)</f>
        <v>24.32</v>
      </c>
      <c r="H289" s="210" t="n">
        <f aca="false">ROUND((F289*G289),2)</f>
        <v>24.32</v>
      </c>
      <c r="I289" s="212"/>
      <c r="J289" s="396" t="n">
        <f aca="false">'SUB(1)'!J292</f>
        <v>20.61</v>
      </c>
      <c r="K289" s="199"/>
    </row>
    <row r="290" s="444" customFormat="true" ht="15" hidden="false" customHeight="false" outlineLevel="0" collapsed="false">
      <c r="A290" s="208" t="s">
        <v>1118</v>
      </c>
      <c r="B290" s="208" t="s">
        <v>610</v>
      </c>
      <c r="C290" s="208" t="s">
        <v>338</v>
      </c>
      <c r="D290" s="242" t="s">
        <v>611</v>
      </c>
      <c r="E290" s="254" t="s">
        <v>549</v>
      </c>
      <c r="F290" s="210" t="n">
        <v>1</v>
      </c>
      <c r="G290" s="210" t="n">
        <f aca="false">ROUND(J290*(1+$G$5),2)</f>
        <v>40.72</v>
      </c>
      <c r="H290" s="210" t="n">
        <f aca="false">ROUND((F290*G290),2)</f>
        <v>40.72</v>
      </c>
      <c r="I290" s="212"/>
      <c r="J290" s="396" t="n">
        <f aca="false">'SUB(1)'!J293</f>
        <v>34.51</v>
      </c>
      <c r="K290" s="199"/>
    </row>
    <row r="291" s="444" customFormat="true" ht="15" hidden="false" customHeight="false" outlineLevel="0" collapsed="false">
      <c r="A291" s="208" t="s">
        <v>1120</v>
      </c>
      <c r="B291" s="208" t="n">
        <f aca="false">'SUB(1)'!B294</f>
        <v>6158</v>
      </c>
      <c r="C291" s="208" t="s">
        <v>338</v>
      </c>
      <c r="D291" s="242" t="s">
        <v>613</v>
      </c>
      <c r="E291" s="254" t="s">
        <v>549</v>
      </c>
      <c r="F291" s="210" t="n">
        <v>1</v>
      </c>
      <c r="G291" s="210" t="n">
        <f aca="false">ROUND(J291*(1+$G$5),2)</f>
        <v>2.7</v>
      </c>
      <c r="H291" s="210" t="n">
        <f aca="false">ROUND((F291*G291),2)</f>
        <v>2.7</v>
      </c>
      <c r="I291" s="212"/>
      <c r="J291" s="396" t="n">
        <f aca="false">'SUB(1)'!J294</f>
        <v>2.29</v>
      </c>
      <c r="K291" s="199"/>
    </row>
    <row r="292" s="444" customFormat="true" ht="15" hidden="false" customHeight="false" outlineLevel="0" collapsed="false">
      <c r="A292" s="208" t="s">
        <v>1122</v>
      </c>
      <c r="B292" s="208" t="s">
        <v>614</v>
      </c>
      <c r="C292" s="208" t="s">
        <v>338</v>
      </c>
      <c r="D292" s="242" t="s">
        <v>1133</v>
      </c>
      <c r="E292" s="254" t="s">
        <v>549</v>
      </c>
      <c r="F292" s="210" t="n">
        <v>1</v>
      </c>
      <c r="G292" s="210" t="n">
        <f aca="false">ROUND(J292*(1+$G$5),2)</f>
        <v>14.4</v>
      </c>
      <c r="H292" s="210" t="n">
        <f aca="false">ROUND((F292*G292),2)</f>
        <v>14.4</v>
      </c>
      <c r="I292" s="212"/>
      <c r="J292" s="396" t="n">
        <f aca="false">'SUB(1)'!J295</f>
        <v>12.2</v>
      </c>
      <c r="K292" s="199"/>
    </row>
    <row r="293" s="444" customFormat="true" ht="15" hidden="false" customHeight="false" outlineLevel="0" collapsed="false">
      <c r="A293" s="208" t="s">
        <v>1124</v>
      </c>
      <c r="B293" s="208" t="s">
        <v>616</v>
      </c>
      <c r="C293" s="208" t="s">
        <v>338</v>
      </c>
      <c r="D293" s="242" t="s">
        <v>1362</v>
      </c>
      <c r="E293" s="254" t="s">
        <v>549</v>
      </c>
      <c r="F293" s="210" t="n">
        <v>1</v>
      </c>
      <c r="G293" s="210" t="n">
        <f aca="false">ROUND(J293*(1+$G$5),2)</f>
        <v>15.26</v>
      </c>
      <c r="H293" s="210" t="n">
        <f aca="false">ROUND((F293*G293),2)</f>
        <v>15.26</v>
      </c>
      <c r="I293" s="212"/>
      <c r="J293" s="396" t="n">
        <f aca="false">'SUB(1)'!J296</f>
        <v>12.93</v>
      </c>
      <c r="K293" s="199"/>
    </row>
    <row r="294" s="444" customFormat="true" ht="15" hidden="false" customHeight="false" outlineLevel="0" collapsed="false">
      <c r="A294" s="208" t="s">
        <v>1126</v>
      </c>
      <c r="B294" s="208" t="n">
        <v>3526</v>
      </c>
      <c r="C294" s="208" t="s">
        <v>338</v>
      </c>
      <c r="D294" s="242" t="s">
        <v>1137</v>
      </c>
      <c r="E294" s="254" t="s">
        <v>549</v>
      </c>
      <c r="F294" s="210" t="n">
        <v>2</v>
      </c>
      <c r="G294" s="210" t="n">
        <f aca="false">ROUND(J294*(1+$G$5),2)</f>
        <v>2.04</v>
      </c>
      <c r="H294" s="210" t="n">
        <f aca="false">ROUND((F294*G294),2)</f>
        <v>4.08</v>
      </c>
      <c r="I294" s="212"/>
      <c r="J294" s="396" t="n">
        <f aca="false">'SUB(1)'!J297</f>
        <v>1.73</v>
      </c>
      <c r="K294" s="199"/>
    </row>
    <row r="295" s="444" customFormat="true" ht="15" hidden="false" customHeight="false" outlineLevel="0" collapsed="false">
      <c r="A295" s="208" t="s">
        <v>1128</v>
      </c>
      <c r="B295" s="208" t="n">
        <v>3517</v>
      </c>
      <c r="C295" s="208" t="s">
        <v>338</v>
      </c>
      <c r="D295" s="242" t="s">
        <v>1139</v>
      </c>
      <c r="E295" s="254" t="s">
        <v>549</v>
      </c>
      <c r="F295" s="210" t="n">
        <v>2</v>
      </c>
      <c r="G295" s="210" t="n">
        <f aca="false">ROUND(J295*(1+$G$5),2)</f>
        <v>1.35</v>
      </c>
      <c r="H295" s="210" t="n">
        <f aca="false">ROUND((F295*G295),2)</f>
        <v>2.7</v>
      </c>
      <c r="I295" s="212"/>
      <c r="J295" s="396" t="n">
        <f aca="false">'SUB(1)'!J298</f>
        <v>1.14</v>
      </c>
      <c r="K295" s="199"/>
    </row>
    <row r="296" s="444" customFormat="true" ht="15" hidden="false" customHeight="false" outlineLevel="0" collapsed="false">
      <c r="A296" s="208" t="s">
        <v>1130</v>
      </c>
      <c r="B296" s="208" t="n">
        <v>3518</v>
      </c>
      <c r="C296" s="208" t="s">
        <v>338</v>
      </c>
      <c r="D296" s="242" t="s">
        <v>1141</v>
      </c>
      <c r="E296" s="254" t="s">
        <v>549</v>
      </c>
      <c r="F296" s="210" t="n">
        <v>1</v>
      </c>
      <c r="G296" s="210" t="n">
        <f aca="false">ROUND(J296*(1+$G$5),2)</f>
        <v>2.63</v>
      </c>
      <c r="H296" s="210" t="n">
        <f aca="false">ROUND((F296*G296),2)</f>
        <v>2.63</v>
      </c>
      <c r="I296" s="212"/>
      <c r="J296" s="396" t="n">
        <f aca="false">'SUB(1)'!J299</f>
        <v>2.23</v>
      </c>
      <c r="K296" s="199"/>
      <c r="L296" s="480"/>
    </row>
    <row r="297" s="444" customFormat="true" ht="15" hidden="false" customHeight="false" outlineLevel="0" collapsed="false">
      <c r="A297" s="208" t="s">
        <v>1132</v>
      </c>
      <c r="B297" s="208" t="n">
        <v>3516</v>
      </c>
      <c r="C297" s="208" t="s">
        <v>338</v>
      </c>
      <c r="D297" s="242" t="s">
        <v>1143</v>
      </c>
      <c r="E297" s="254" t="s">
        <v>549</v>
      </c>
      <c r="F297" s="210" t="n">
        <v>1</v>
      </c>
      <c r="G297" s="210" t="n">
        <f aca="false">ROUND(J297*(1+$G$5),2)</f>
        <v>1.58</v>
      </c>
      <c r="H297" s="210" t="n">
        <f aca="false">ROUND((F297*G297),2)</f>
        <v>1.58</v>
      </c>
      <c r="I297" s="212"/>
      <c r="J297" s="396" t="n">
        <f aca="false">'SUB(1)'!J300</f>
        <v>1.34</v>
      </c>
      <c r="K297" s="199"/>
    </row>
    <row r="298" s="444" customFormat="true" ht="15" hidden="false" customHeight="false" outlineLevel="0" collapsed="false">
      <c r="A298" s="208" t="s">
        <v>1134</v>
      </c>
      <c r="B298" s="208" t="s">
        <v>628</v>
      </c>
      <c r="C298" s="208" t="s">
        <v>338</v>
      </c>
      <c r="D298" s="242" t="s">
        <v>1145</v>
      </c>
      <c r="E298" s="254" t="s">
        <v>170</v>
      </c>
      <c r="F298" s="210" t="n">
        <v>4</v>
      </c>
      <c r="G298" s="210" t="n">
        <f aca="false">ROUND(J298*(1+$G$5),2)</f>
        <v>5.94</v>
      </c>
      <c r="H298" s="210" t="n">
        <f aca="false">ROUND((F298*G298),2)</f>
        <v>23.76</v>
      </c>
      <c r="I298" s="212"/>
      <c r="J298" s="396" t="n">
        <f aca="false">'SUB(1)'!J301</f>
        <v>5.03</v>
      </c>
      <c r="K298" s="199"/>
    </row>
    <row r="299" s="444" customFormat="true" ht="15" hidden="false" customHeight="false" outlineLevel="0" collapsed="false">
      <c r="A299" s="208" t="s">
        <v>1136</v>
      </c>
      <c r="B299" s="208" t="n">
        <v>1970</v>
      </c>
      <c r="C299" s="208" t="s">
        <v>338</v>
      </c>
      <c r="D299" s="242" t="s">
        <v>1147</v>
      </c>
      <c r="E299" s="254" t="s">
        <v>549</v>
      </c>
      <c r="F299" s="210" t="n">
        <v>1</v>
      </c>
      <c r="G299" s="210" t="n">
        <f aca="false">ROUND(J299*(1+$G$5),2)</f>
        <v>31.61</v>
      </c>
      <c r="H299" s="210" t="n">
        <f aca="false">ROUND((F299*G299),2)</f>
        <v>31.61</v>
      </c>
      <c r="I299" s="212"/>
      <c r="J299" s="396" t="n">
        <f aca="false">'SUB(1)'!J302</f>
        <v>26.79</v>
      </c>
      <c r="K299" s="199"/>
    </row>
    <row r="300" s="444" customFormat="true" ht="15" hidden="false" customHeight="false" outlineLevel="0" collapsed="false">
      <c r="A300" s="208" t="s">
        <v>1138</v>
      </c>
      <c r="B300" s="208" t="n">
        <v>7091</v>
      </c>
      <c r="C300" s="208" t="s">
        <v>338</v>
      </c>
      <c r="D300" s="242" t="s">
        <v>1149</v>
      </c>
      <c r="E300" s="254" t="s">
        <v>549</v>
      </c>
      <c r="F300" s="210" t="n">
        <v>1</v>
      </c>
      <c r="G300" s="210" t="n">
        <f aca="false">ROUND(J300*(1+$G$5),2)</f>
        <v>12.64</v>
      </c>
      <c r="H300" s="210" t="n">
        <f aca="false">ROUND((F300*G300),2)</f>
        <v>12.64</v>
      </c>
      <c r="I300" s="212"/>
      <c r="J300" s="396" t="n">
        <f aca="false">'SUB(1)'!J303</f>
        <v>10.71</v>
      </c>
      <c r="K300" s="199"/>
    </row>
    <row r="301" s="444" customFormat="true" ht="33.75" hidden="false" customHeight="false" outlineLevel="0" collapsed="false">
      <c r="A301" s="201" t="n">
        <v>16</v>
      </c>
      <c r="B301" s="208"/>
      <c r="C301" s="208"/>
      <c r="D301" s="350" t="s">
        <v>1421</v>
      </c>
      <c r="E301" s="203"/>
      <c r="F301" s="210"/>
      <c r="G301" s="210"/>
      <c r="H301" s="210"/>
      <c r="I301" s="212"/>
      <c r="J301" s="213"/>
      <c r="K301" s="199"/>
    </row>
    <row r="302" s="444" customFormat="true" ht="15" hidden="false" customHeight="false" outlineLevel="0" collapsed="false">
      <c r="A302" s="208" t="s">
        <v>885</v>
      </c>
      <c r="B302" s="208" t="s">
        <v>1708</v>
      </c>
      <c r="C302" s="208" t="s">
        <v>501</v>
      </c>
      <c r="D302" s="265" t="s">
        <v>1423</v>
      </c>
      <c r="E302" s="203" t="s">
        <v>13</v>
      </c>
      <c r="F302" s="210" t="n">
        <v>5</v>
      </c>
      <c r="G302" s="210" t="n">
        <f aca="false">ROUND(J302*(1+$G$5),2)</f>
        <v>10.5</v>
      </c>
      <c r="H302" s="210" t="n">
        <f aca="false">ROUND((F302*G302),2)</f>
        <v>52.5</v>
      </c>
      <c r="I302" s="212"/>
      <c r="J302" s="213" t="n">
        <f aca="false">'SUB (2)'!J345</f>
        <v>8.9</v>
      </c>
      <c r="K302" s="199"/>
    </row>
    <row r="303" s="444" customFormat="true" ht="15" hidden="false" customHeight="false" outlineLevel="0" collapsed="false">
      <c r="A303" s="208" t="s">
        <v>887</v>
      </c>
      <c r="B303" s="208" t="n">
        <f aca="false">'SUB (2)'!B346</f>
        <v>21136</v>
      </c>
      <c r="C303" s="208" t="s">
        <v>501</v>
      </c>
      <c r="D303" s="265" t="s">
        <v>1425</v>
      </c>
      <c r="E303" s="203" t="s">
        <v>13</v>
      </c>
      <c r="F303" s="210" t="n">
        <v>1</v>
      </c>
      <c r="G303" s="210" t="n">
        <f aca="false">ROUND(J303*(1+$G$5),2)</f>
        <v>12.35</v>
      </c>
      <c r="H303" s="210" t="n">
        <f aca="false">ROUND((F303*G303),2)</f>
        <v>12.35</v>
      </c>
      <c r="I303" s="212"/>
      <c r="J303" s="213" t="n">
        <f aca="false">'SUB (2)'!J346</f>
        <v>10.47</v>
      </c>
      <c r="K303" s="199"/>
    </row>
    <row r="304" s="444" customFormat="true" ht="15" hidden="false" customHeight="false" outlineLevel="0" collapsed="false">
      <c r="A304" s="208" t="s">
        <v>889</v>
      </c>
      <c r="B304" s="208" t="n">
        <f aca="false">'SUB (2)'!B347</f>
        <v>21135</v>
      </c>
      <c r="C304" s="208" t="s">
        <v>501</v>
      </c>
      <c r="D304" s="265" t="s">
        <v>1427</v>
      </c>
      <c r="E304" s="203" t="s">
        <v>13</v>
      </c>
      <c r="F304" s="210" t="n">
        <v>1</v>
      </c>
      <c r="G304" s="210" t="n">
        <f aca="false">ROUND(J304*(1+$G$5),2)</f>
        <v>18.47</v>
      </c>
      <c r="H304" s="210" t="n">
        <f aca="false">ROUND((F304*G304),2)</f>
        <v>18.47</v>
      </c>
      <c r="I304" s="212"/>
      <c r="J304" s="213" t="n">
        <f aca="false">'SUB (2)'!J347</f>
        <v>15.65</v>
      </c>
      <c r="K304" s="199"/>
    </row>
    <row r="305" s="444" customFormat="true" ht="15" hidden="false" customHeight="false" outlineLevel="0" collapsed="false">
      <c r="A305" s="208" t="s">
        <v>890</v>
      </c>
      <c r="B305" s="208" t="s">
        <v>1810</v>
      </c>
      <c r="C305" s="208" t="s">
        <v>501</v>
      </c>
      <c r="D305" s="265" t="s">
        <v>1429</v>
      </c>
      <c r="E305" s="203" t="s">
        <v>13</v>
      </c>
      <c r="F305" s="210" t="n">
        <v>1</v>
      </c>
      <c r="G305" s="210" t="n">
        <f aca="false">ROUND(J305*(1+$G$5),2)</f>
        <v>47.26</v>
      </c>
      <c r="H305" s="210" t="n">
        <f aca="false">ROUND((F305*G305),2)</f>
        <v>47.26</v>
      </c>
      <c r="I305" s="212"/>
      <c r="J305" s="213" t="n">
        <f aca="false">'SUB (2)'!J348</f>
        <v>40.05</v>
      </c>
      <c r="K305" s="199"/>
    </row>
    <row r="306" s="444" customFormat="true" ht="22.5" hidden="false" customHeight="false" outlineLevel="0" collapsed="false">
      <c r="A306" s="201" t="n">
        <v>17</v>
      </c>
      <c r="B306" s="208"/>
      <c r="C306" s="208"/>
      <c r="D306" s="350" t="s">
        <v>1430</v>
      </c>
      <c r="E306" s="203"/>
      <c r="F306" s="210"/>
      <c r="G306" s="210"/>
      <c r="H306" s="210"/>
      <c r="I306" s="212"/>
      <c r="J306" s="213"/>
      <c r="K306" s="199"/>
    </row>
    <row r="307" s="444" customFormat="true" ht="15" hidden="false" customHeight="false" outlineLevel="0" collapsed="false">
      <c r="A307" s="208" t="s">
        <v>1240</v>
      </c>
      <c r="B307" s="208" t="s">
        <v>1709</v>
      </c>
      <c r="C307" s="208" t="s">
        <v>501</v>
      </c>
      <c r="D307" s="265" t="s">
        <v>1432</v>
      </c>
      <c r="E307" s="203" t="s">
        <v>13</v>
      </c>
      <c r="F307" s="210" t="n">
        <v>1</v>
      </c>
      <c r="G307" s="210" t="n">
        <f aca="false">ROUND(J307*(1+$G$5),2)</f>
        <v>24.23</v>
      </c>
      <c r="H307" s="210" t="n">
        <f aca="false">ROUND((F307*G307),2)</f>
        <v>24.23</v>
      </c>
      <c r="I307" s="212"/>
      <c r="J307" s="213" t="n">
        <f aca="false">'SUB (2)'!J350</f>
        <v>20.53</v>
      </c>
      <c r="K307" s="199"/>
    </row>
    <row r="308" s="444" customFormat="true" ht="15" hidden="false" customHeight="false" outlineLevel="0" collapsed="false">
      <c r="A308" s="208" t="s">
        <v>1243</v>
      </c>
      <c r="B308" s="208" t="s">
        <v>1516</v>
      </c>
      <c r="C308" s="208" t="s">
        <v>501</v>
      </c>
      <c r="D308" s="265" t="s">
        <v>1434</v>
      </c>
      <c r="E308" s="203" t="s">
        <v>13</v>
      </c>
      <c r="F308" s="210" t="n">
        <v>1</v>
      </c>
      <c r="G308" s="210" t="n">
        <f aca="false">ROUND(J308*(1+$G$5),2)</f>
        <v>9.58</v>
      </c>
      <c r="H308" s="210" t="n">
        <f aca="false">ROUND((F308*G308),2)</f>
        <v>9.58</v>
      </c>
      <c r="I308" s="212"/>
      <c r="J308" s="213" t="n">
        <f aca="false">'SUB (2)'!J351</f>
        <v>8.12</v>
      </c>
      <c r="K308" s="199"/>
    </row>
    <row r="309" s="444" customFormat="true" ht="15" hidden="false" customHeight="false" outlineLevel="0" collapsed="false">
      <c r="A309" s="208" t="s">
        <v>1381</v>
      </c>
      <c r="B309" s="208" t="s">
        <v>1436</v>
      </c>
      <c r="C309" s="208" t="s">
        <v>501</v>
      </c>
      <c r="D309" s="265" t="s">
        <v>1427</v>
      </c>
      <c r="E309" s="203" t="s">
        <v>13</v>
      </c>
      <c r="F309" s="210" t="n">
        <v>1</v>
      </c>
      <c r="G309" s="210" t="n">
        <f aca="false">ROUND(J309*(1+$G$5),2)</f>
        <v>7.45</v>
      </c>
      <c r="H309" s="210" t="n">
        <f aca="false">ROUND((F309*G309),2)</f>
        <v>7.45</v>
      </c>
      <c r="I309" s="212"/>
      <c r="J309" s="213" t="n">
        <f aca="false">'SUB(1)'!J355</f>
        <v>6.31</v>
      </c>
      <c r="K309" s="199"/>
    </row>
    <row r="310" s="444" customFormat="true" ht="15" hidden="false" customHeight="false" outlineLevel="0" collapsed="false">
      <c r="A310" s="208" t="s">
        <v>1754</v>
      </c>
      <c r="B310" s="208" t="s">
        <v>1438</v>
      </c>
      <c r="C310" s="208" t="s">
        <v>501</v>
      </c>
      <c r="D310" s="265" t="s">
        <v>1425</v>
      </c>
      <c r="E310" s="203" t="s">
        <v>13</v>
      </c>
      <c r="F310" s="210" t="n">
        <v>1</v>
      </c>
      <c r="G310" s="210" t="n">
        <f aca="false">ROUND(J310*(1+$G$5),2)</f>
        <v>5.96</v>
      </c>
      <c r="H310" s="210" t="n">
        <f aca="false">ROUND((F310*G310),2)</f>
        <v>5.96</v>
      </c>
      <c r="I310" s="212"/>
      <c r="J310" s="213" t="n">
        <f aca="false">'SUB(1)'!J356</f>
        <v>5.05</v>
      </c>
      <c r="K310" s="199"/>
    </row>
    <row r="311" s="444" customFormat="true" ht="15" hidden="false" customHeight="false" outlineLevel="0" collapsed="false">
      <c r="A311" s="208" t="s">
        <v>1756</v>
      </c>
      <c r="B311" s="208" t="s">
        <v>1440</v>
      </c>
      <c r="C311" s="208" t="s">
        <v>501</v>
      </c>
      <c r="D311" s="265" t="s">
        <v>1423</v>
      </c>
      <c r="E311" s="203" t="s">
        <v>13</v>
      </c>
      <c r="F311" s="210" t="n">
        <v>2</v>
      </c>
      <c r="G311" s="210" t="n">
        <f aca="false">ROUND(J311*(1+$G$5),2)</f>
        <v>4.02</v>
      </c>
      <c r="H311" s="210" t="n">
        <f aca="false">ROUND((F311*G311),2)</f>
        <v>8.04</v>
      </c>
      <c r="I311" s="212"/>
      <c r="J311" s="213" t="n">
        <f aca="false">'SUB(1)'!J354</f>
        <v>3.41</v>
      </c>
      <c r="K311" s="199"/>
    </row>
    <row r="312" s="444" customFormat="true" ht="15" hidden="false" customHeight="false" outlineLevel="0" collapsed="false">
      <c r="A312" s="208" t="s">
        <v>1757</v>
      </c>
      <c r="B312" s="208" t="s">
        <v>1517</v>
      </c>
      <c r="C312" s="208" t="s">
        <v>501</v>
      </c>
      <c r="D312" s="265" t="s">
        <v>1518</v>
      </c>
      <c r="E312" s="203" t="s">
        <v>13</v>
      </c>
      <c r="F312" s="210" t="n">
        <v>4</v>
      </c>
      <c r="G312" s="210" t="n">
        <f aca="false">ROUND(J312*(1+$G$5),2)</f>
        <v>2.66</v>
      </c>
      <c r="H312" s="210" t="n">
        <f aca="false">ROUND((F312*G312),2)</f>
        <v>10.64</v>
      </c>
      <c r="I312" s="212"/>
      <c r="J312" s="213" t="n">
        <f aca="false">'SUB (3)'!J324</f>
        <v>2.25</v>
      </c>
      <c r="K312" s="199"/>
    </row>
    <row r="313" s="444" customFormat="true" ht="45" hidden="false" customHeight="false" outlineLevel="0" collapsed="false">
      <c r="A313" s="201" t="n">
        <v>18</v>
      </c>
      <c r="B313" s="208"/>
      <c r="C313" s="208"/>
      <c r="D313" s="350" t="s">
        <v>1811</v>
      </c>
      <c r="E313" s="203"/>
      <c r="F313" s="210"/>
      <c r="G313" s="210"/>
      <c r="H313" s="210"/>
      <c r="I313" s="212"/>
      <c r="J313" s="213"/>
      <c r="K313" s="199"/>
    </row>
    <row r="314" s="444" customFormat="true" ht="15" hidden="false" customHeight="false" outlineLevel="0" collapsed="false">
      <c r="A314" s="208" t="s">
        <v>1244</v>
      </c>
      <c r="B314" s="208" t="s">
        <v>1812</v>
      </c>
      <c r="C314" s="208" t="s">
        <v>501</v>
      </c>
      <c r="D314" s="265" t="s">
        <v>1813</v>
      </c>
      <c r="E314" s="203" t="s">
        <v>443</v>
      </c>
      <c r="F314" s="210" t="n">
        <v>1</v>
      </c>
      <c r="G314" s="210" t="n">
        <f aca="false">ROUND(J314*(1+$G$5),2)</f>
        <v>12.35</v>
      </c>
      <c r="H314" s="210" t="n">
        <f aca="false">ROUND((F314*G314),2)</f>
        <v>12.35</v>
      </c>
      <c r="I314" s="212"/>
      <c r="J314" s="396" t="n">
        <f aca="false">'SUB (3)'!J325</f>
        <v>10.47</v>
      </c>
      <c r="K314" s="199"/>
    </row>
    <row r="315" s="444" customFormat="true" ht="15" hidden="false" customHeight="false" outlineLevel="0" collapsed="false">
      <c r="A315" s="208" t="s">
        <v>1245</v>
      </c>
      <c r="B315" s="208" t="s">
        <v>1814</v>
      </c>
      <c r="C315" s="208" t="s">
        <v>501</v>
      </c>
      <c r="D315" s="265" t="s">
        <v>1815</v>
      </c>
      <c r="E315" s="203" t="s">
        <v>443</v>
      </c>
      <c r="F315" s="210" t="n">
        <v>1</v>
      </c>
      <c r="G315" s="210" t="n">
        <f aca="false">ROUND(J315*(1+$G$5),2)</f>
        <v>28.05</v>
      </c>
      <c r="H315" s="210" t="n">
        <f aca="false">ROUND((F315*G315),2)</f>
        <v>28.05</v>
      </c>
      <c r="I315" s="212"/>
      <c r="J315" s="316" t="n">
        <v>23.77</v>
      </c>
      <c r="K315" s="351"/>
    </row>
    <row r="316" s="444" customFormat="true" ht="22.5" hidden="false" customHeight="false" outlineLevel="0" collapsed="false">
      <c r="A316" s="201" t="n">
        <v>19</v>
      </c>
      <c r="B316" s="208"/>
      <c r="C316" s="208"/>
      <c r="D316" s="350" t="s">
        <v>637</v>
      </c>
      <c r="E316" s="203"/>
      <c r="F316" s="210"/>
      <c r="G316" s="210"/>
      <c r="H316" s="210"/>
      <c r="I316" s="212"/>
      <c r="J316" s="213"/>
      <c r="K316" s="199"/>
    </row>
    <row r="317" s="444" customFormat="true" ht="15" hidden="false" customHeight="false" outlineLevel="0" collapsed="false">
      <c r="A317" s="208" t="s">
        <v>1385</v>
      </c>
      <c r="B317" s="208" t="s">
        <v>638</v>
      </c>
      <c r="C317" s="208" t="s">
        <v>501</v>
      </c>
      <c r="D317" s="265" t="s">
        <v>639</v>
      </c>
      <c r="E317" s="203" t="s">
        <v>13</v>
      </c>
      <c r="F317" s="210" t="n">
        <v>5</v>
      </c>
      <c r="G317" s="210" t="n">
        <f aca="false">ROUND(J317*(1+$G$5),2)</f>
        <v>23.69</v>
      </c>
      <c r="H317" s="210" t="n">
        <f aca="false">ROUND((F317*G317),2)</f>
        <v>118.45</v>
      </c>
      <c r="I317" s="212"/>
      <c r="J317" s="396" t="n">
        <f aca="false">'SUB(1)'!J305</f>
        <v>20.08</v>
      </c>
      <c r="K317" s="199"/>
    </row>
    <row r="318" s="444" customFormat="true" ht="15" hidden="false" customHeight="false" outlineLevel="0" collapsed="false">
      <c r="A318" s="208" t="s">
        <v>1386</v>
      </c>
      <c r="B318" s="208" t="s">
        <v>1520</v>
      </c>
      <c r="C318" s="208" t="s">
        <v>501</v>
      </c>
      <c r="D318" s="265" t="s">
        <v>1710</v>
      </c>
      <c r="E318" s="203" t="s">
        <v>13</v>
      </c>
      <c r="F318" s="210" t="n">
        <v>1</v>
      </c>
      <c r="G318" s="210" t="n">
        <f aca="false">'SUB (3)'!G326</f>
        <v>36.8</v>
      </c>
      <c r="H318" s="210" t="n">
        <f aca="false">ROUND((F318*G318),2)</f>
        <v>36.8</v>
      </c>
      <c r="I318" s="212"/>
      <c r="J318" s="396" t="n">
        <f aca="false">'SUB (3)'!J326</f>
        <v>31.19</v>
      </c>
      <c r="K318" s="199"/>
    </row>
    <row r="319" s="444" customFormat="true" ht="15" hidden="false" customHeight="false" outlineLevel="0" collapsed="false">
      <c r="A319" s="208" t="s">
        <v>1388</v>
      </c>
      <c r="B319" s="208" t="s">
        <v>640</v>
      </c>
      <c r="C319" s="208" t="s">
        <v>501</v>
      </c>
      <c r="D319" s="265" t="s">
        <v>641</v>
      </c>
      <c r="E319" s="203" t="s">
        <v>13</v>
      </c>
      <c r="F319" s="210" t="n">
        <v>1</v>
      </c>
      <c r="G319" s="210" t="n">
        <f aca="false">ROUND(J319*(1+$G$5),2)</f>
        <v>44.71</v>
      </c>
      <c r="H319" s="210" t="n">
        <f aca="false">ROUND((F319*G319),2)</f>
        <v>44.71</v>
      </c>
      <c r="I319" s="212"/>
      <c r="J319" s="396" t="n">
        <f aca="false">'SUB(1)'!J306</f>
        <v>37.89</v>
      </c>
      <c r="K319" s="199"/>
    </row>
    <row r="320" s="444" customFormat="true" ht="15" hidden="false" customHeight="false" outlineLevel="0" collapsed="false">
      <c r="A320" s="201" t="n">
        <v>20</v>
      </c>
      <c r="B320" s="208"/>
      <c r="C320" s="208"/>
      <c r="D320" s="350" t="s">
        <v>642</v>
      </c>
      <c r="E320" s="203"/>
      <c r="F320" s="210"/>
      <c r="G320" s="210"/>
      <c r="H320" s="210"/>
      <c r="I320" s="212"/>
      <c r="J320" s="213"/>
      <c r="K320" s="351"/>
    </row>
    <row r="321" s="444" customFormat="true" ht="15" hidden="false" customHeight="false" outlineLevel="0" collapsed="false">
      <c r="A321" s="208" t="s">
        <v>1390</v>
      </c>
      <c r="B321" s="208" t="s">
        <v>643</v>
      </c>
      <c r="C321" s="208" t="s">
        <v>501</v>
      </c>
      <c r="D321" s="265" t="s">
        <v>644</v>
      </c>
      <c r="E321" s="203" t="s">
        <v>13</v>
      </c>
      <c r="F321" s="210" t="n">
        <v>4</v>
      </c>
      <c r="G321" s="210" t="n">
        <f aca="false">ROUND(J321*(1+$G$5),2)</f>
        <v>3.91</v>
      </c>
      <c r="H321" s="210" t="n">
        <f aca="false">ROUND((F321*G321),2)</f>
        <v>15.64</v>
      </c>
      <c r="I321" s="212"/>
      <c r="J321" s="316" t="n">
        <f aca="false">'SUB(1)'!J309</f>
        <v>3.31</v>
      </c>
      <c r="K321" s="199"/>
    </row>
    <row r="322" s="444" customFormat="true" ht="15" hidden="false" customHeight="false" outlineLevel="0" collapsed="false">
      <c r="A322" s="208" t="s">
        <v>1391</v>
      </c>
      <c r="B322" s="208" t="n">
        <v>1874</v>
      </c>
      <c r="C322" s="208" t="s">
        <v>501</v>
      </c>
      <c r="D322" s="265" t="s">
        <v>646</v>
      </c>
      <c r="E322" s="203" t="s">
        <v>13</v>
      </c>
      <c r="F322" s="210" t="n">
        <v>1</v>
      </c>
      <c r="G322" s="210" t="n">
        <f aca="false">ROUND(J322*(1+$G$5),2)</f>
        <v>5.37</v>
      </c>
      <c r="H322" s="210" t="n">
        <f aca="false">ROUND((F322*G322),2)</f>
        <v>5.37</v>
      </c>
      <c r="I322" s="212"/>
      <c r="J322" s="378" t="n">
        <f aca="false">'SUB (2)'!J295</f>
        <v>4.55</v>
      </c>
      <c r="K322" s="199"/>
    </row>
    <row r="323" s="444" customFormat="true" ht="15" hidden="false" customHeight="false" outlineLevel="0" collapsed="false">
      <c r="A323" s="208" t="s">
        <v>1394</v>
      </c>
      <c r="B323" s="208" t="s">
        <v>645</v>
      </c>
      <c r="C323" s="208" t="s">
        <v>501</v>
      </c>
      <c r="D323" s="265" t="s">
        <v>1371</v>
      </c>
      <c r="E323" s="203" t="s">
        <v>13</v>
      </c>
      <c r="F323" s="210" t="n">
        <v>1</v>
      </c>
      <c r="G323" s="210" t="n">
        <f aca="false">ROUND(J323*(1+$G$5),2)</f>
        <v>6.05</v>
      </c>
      <c r="H323" s="210" t="n">
        <f aca="false">ROUND((F323*G323),2)</f>
        <v>6.05</v>
      </c>
      <c r="I323" s="212"/>
      <c r="J323" s="396" t="n">
        <f aca="false">'SUB (2)'!J296</f>
        <v>5.13</v>
      </c>
      <c r="K323" s="199"/>
    </row>
    <row r="324" s="444" customFormat="true" ht="15" hidden="false" customHeight="false" outlineLevel="0" collapsed="false">
      <c r="A324" s="208" t="s">
        <v>1395</v>
      </c>
      <c r="B324" s="208" t="s">
        <v>1522</v>
      </c>
      <c r="C324" s="208" t="s">
        <v>501</v>
      </c>
      <c r="D324" s="265" t="s">
        <v>1372</v>
      </c>
      <c r="E324" s="203" t="s">
        <v>13</v>
      </c>
      <c r="F324" s="210" t="n">
        <v>1</v>
      </c>
      <c r="G324" s="210" t="n">
        <f aca="false">ROUND(J324*(1+$G$5),2)</f>
        <v>9.07</v>
      </c>
      <c r="H324" s="210" t="n">
        <f aca="false">ROUND((F324*G324),2)</f>
        <v>9.07</v>
      </c>
      <c r="I324" s="212"/>
      <c r="J324" s="396" t="n">
        <f aca="false">'SUB (2)'!J297</f>
        <v>7.69</v>
      </c>
      <c r="K324" s="199"/>
    </row>
    <row r="325" s="444" customFormat="true" ht="22.5" hidden="false" customHeight="false" outlineLevel="0" collapsed="false">
      <c r="A325" s="201" t="n">
        <v>21</v>
      </c>
      <c r="B325" s="208"/>
      <c r="C325" s="208"/>
      <c r="D325" s="350" t="s">
        <v>1374</v>
      </c>
      <c r="E325" s="203"/>
      <c r="F325" s="210"/>
      <c r="G325" s="210"/>
      <c r="H325" s="210"/>
      <c r="I325" s="212"/>
      <c r="J325" s="213"/>
      <c r="K325" s="351"/>
    </row>
    <row r="326" s="444" customFormat="true" ht="15" hidden="false" customHeight="false" outlineLevel="0" collapsed="false">
      <c r="A326" s="208" t="s">
        <v>1422</v>
      </c>
      <c r="B326" s="208" t="s">
        <v>1375</v>
      </c>
      <c r="C326" s="208" t="s">
        <v>501</v>
      </c>
      <c r="D326" s="265" t="s">
        <v>1377</v>
      </c>
      <c r="E326" s="203" t="s">
        <v>13</v>
      </c>
      <c r="F326" s="210" t="n">
        <v>1</v>
      </c>
      <c r="G326" s="210" t="n">
        <f aca="false">ROUND(J326*(1+$G$5),2)</f>
        <v>184.52</v>
      </c>
      <c r="H326" s="210" t="n">
        <f aca="false">ROUND((F326*G326),2)</f>
        <v>184.52</v>
      </c>
      <c r="I326" s="212"/>
      <c r="J326" s="316" t="n">
        <f aca="false">'SUB (2)'!J301</f>
        <v>156.37</v>
      </c>
      <c r="K326" s="351"/>
    </row>
    <row r="327" s="444" customFormat="true" ht="33.75" hidden="false" customHeight="false" outlineLevel="0" collapsed="false">
      <c r="A327" s="201" t="n">
        <v>22</v>
      </c>
      <c r="B327" s="208"/>
      <c r="C327" s="208"/>
      <c r="D327" s="350" t="s">
        <v>1816</v>
      </c>
      <c r="E327" s="203"/>
      <c r="F327" s="210"/>
      <c r="G327" s="210"/>
      <c r="H327" s="210"/>
      <c r="I327" s="212"/>
      <c r="J327" s="213"/>
      <c r="K327" s="199"/>
    </row>
    <row r="328" s="444" customFormat="true" ht="15" hidden="false" customHeight="false" outlineLevel="0" collapsed="false">
      <c r="A328" s="208" t="s">
        <v>1431</v>
      </c>
      <c r="B328" s="208" t="s">
        <v>1379</v>
      </c>
      <c r="C328" s="208" t="s">
        <v>501</v>
      </c>
      <c r="D328" s="265" t="s">
        <v>1817</v>
      </c>
      <c r="E328" s="203" t="s">
        <v>13</v>
      </c>
      <c r="F328" s="210" t="n">
        <v>1</v>
      </c>
      <c r="G328" s="210" t="n">
        <f aca="false">ROUND(J328*(1+$G$5),2)</f>
        <v>184.52</v>
      </c>
      <c r="H328" s="210" t="n">
        <f aca="false">ROUND((F328*G328),2)</f>
        <v>184.52</v>
      </c>
      <c r="I328" s="212"/>
      <c r="J328" s="316" t="n">
        <f aca="false">J329</f>
        <v>156.37</v>
      </c>
      <c r="K328" s="199"/>
    </row>
    <row r="329" s="444" customFormat="true" ht="15" hidden="false" customHeight="false" outlineLevel="0" collapsed="false">
      <c r="A329" s="208" t="s">
        <v>1433</v>
      </c>
      <c r="B329" s="208" t="s">
        <v>1379</v>
      </c>
      <c r="C329" s="208" t="s">
        <v>501</v>
      </c>
      <c r="D329" s="265" t="s">
        <v>1380</v>
      </c>
      <c r="E329" s="203" t="s">
        <v>13</v>
      </c>
      <c r="F329" s="210" t="n">
        <v>1</v>
      </c>
      <c r="G329" s="210" t="n">
        <f aca="false">ROUND(J329*(1+$G$5),2)</f>
        <v>184.52</v>
      </c>
      <c r="H329" s="210" t="n">
        <f aca="false">ROUND((F329*G329),2)</f>
        <v>184.52</v>
      </c>
      <c r="I329" s="212"/>
      <c r="J329" s="396" t="n">
        <f aca="false">'SUB (2)'!J306</f>
        <v>156.37</v>
      </c>
      <c r="K329" s="199"/>
    </row>
    <row r="330" s="444" customFormat="true" ht="33.75" hidden="false" customHeight="false" outlineLevel="0" collapsed="false">
      <c r="A330" s="201" t="n">
        <v>23</v>
      </c>
      <c r="B330" s="208"/>
      <c r="C330" s="208"/>
      <c r="D330" s="350" t="s">
        <v>650</v>
      </c>
      <c r="E330" s="203"/>
      <c r="F330" s="210"/>
      <c r="G330" s="210"/>
      <c r="H330" s="210"/>
      <c r="I330" s="212"/>
      <c r="J330" s="213"/>
      <c r="K330" s="199"/>
    </row>
    <row r="331" s="444" customFormat="true" ht="15" hidden="false" customHeight="false" outlineLevel="0" collapsed="false">
      <c r="A331" s="208" t="s">
        <v>1715</v>
      </c>
      <c r="B331" s="208" t="s">
        <v>651</v>
      </c>
      <c r="C331" s="208" t="s">
        <v>501</v>
      </c>
      <c r="D331" s="265" t="s">
        <v>652</v>
      </c>
      <c r="E331" s="203" t="s">
        <v>13</v>
      </c>
      <c r="F331" s="210" t="n">
        <v>1</v>
      </c>
      <c r="G331" s="210" t="n">
        <f aca="false">'SUB(1)'!G314</f>
        <v>115.69</v>
      </c>
      <c r="H331" s="210" t="n">
        <f aca="false">ROUND((F331*G331),2)</f>
        <v>115.69</v>
      </c>
      <c r="I331" s="212"/>
      <c r="J331" s="396" t="n">
        <f aca="false">'SUB(1)'!J314</f>
        <v>98.04</v>
      </c>
      <c r="K331" s="199"/>
    </row>
    <row r="332" s="444" customFormat="true" ht="22.5" hidden="false" customHeight="false" outlineLevel="0" collapsed="false">
      <c r="A332" s="208" t="s">
        <v>1716</v>
      </c>
      <c r="B332" s="208" t="s">
        <v>653</v>
      </c>
      <c r="C332" s="208"/>
      <c r="D332" s="265" t="s">
        <v>654</v>
      </c>
      <c r="E332" s="203" t="s">
        <v>13</v>
      </c>
      <c r="F332" s="210" t="n">
        <v>2</v>
      </c>
      <c r="G332" s="210" t="n">
        <f aca="false">ROUND(J332*(1+$G$5),2)</f>
        <v>76.7</v>
      </c>
      <c r="H332" s="210" t="n">
        <f aca="false">ROUND((F332*G332),2)</f>
        <v>153.4</v>
      </c>
      <c r="I332" s="212"/>
      <c r="J332" s="396" t="n">
        <f aca="false">'SUB(1)'!J315</f>
        <v>65</v>
      </c>
      <c r="K332" s="199"/>
    </row>
    <row r="333" s="444" customFormat="true" ht="33.75" hidden="false" customHeight="false" outlineLevel="0" collapsed="false">
      <c r="A333" s="201" t="n">
        <v>24</v>
      </c>
      <c r="B333" s="208"/>
      <c r="C333" s="208"/>
      <c r="D333" s="350" t="s">
        <v>1818</v>
      </c>
      <c r="E333" s="203"/>
      <c r="F333" s="210"/>
      <c r="G333" s="210"/>
      <c r="H333" s="210"/>
      <c r="I333" s="212"/>
      <c r="J333" s="213"/>
      <c r="K333" s="199"/>
    </row>
    <row r="334" s="444" customFormat="true" ht="15" hidden="false" customHeight="false" outlineLevel="0" collapsed="false">
      <c r="A334" s="208" t="s">
        <v>1819</v>
      </c>
      <c r="B334" s="208" t="s">
        <v>1168</v>
      </c>
      <c r="C334" s="208"/>
      <c r="D334" s="265" t="s">
        <v>1820</v>
      </c>
      <c r="E334" s="211" t="s">
        <v>13</v>
      </c>
      <c r="F334" s="210" t="n">
        <v>1</v>
      </c>
      <c r="G334" s="210" t="n">
        <f aca="false">ROUND(J334*(1+$G$5),2)</f>
        <v>928.54</v>
      </c>
      <c r="H334" s="210" t="n">
        <f aca="false">ROUND((F334*G334),2)</f>
        <v>928.54</v>
      </c>
      <c r="I334" s="212"/>
      <c r="J334" s="481" t="n">
        <f aca="false">'SUB(1)'!J326</f>
        <v>786.9</v>
      </c>
      <c r="K334" s="199"/>
    </row>
    <row r="335" s="444" customFormat="true" ht="33.75" hidden="false" customHeight="false" outlineLevel="0" collapsed="false">
      <c r="A335" s="201" t="n">
        <v>25</v>
      </c>
      <c r="B335" s="208"/>
      <c r="C335" s="208"/>
      <c r="D335" s="350" t="s">
        <v>660</v>
      </c>
      <c r="E335" s="203"/>
      <c r="F335" s="210"/>
      <c r="G335" s="210"/>
      <c r="H335" s="210"/>
      <c r="I335" s="212"/>
      <c r="J335" s="213"/>
      <c r="K335" s="199"/>
    </row>
    <row r="336" s="444" customFormat="true" ht="15" hidden="false" customHeight="false" outlineLevel="0" collapsed="false">
      <c r="A336" s="208" t="s">
        <v>1821</v>
      </c>
      <c r="B336" s="208" t="s">
        <v>1601</v>
      </c>
      <c r="C336" s="208" t="s">
        <v>501</v>
      </c>
      <c r="D336" s="265" t="s">
        <v>663</v>
      </c>
      <c r="E336" s="203" t="s">
        <v>13</v>
      </c>
      <c r="F336" s="210" t="n">
        <v>1</v>
      </c>
      <c r="G336" s="210" t="n">
        <f aca="false">'SUB (2)'!G312</f>
        <v>47.47</v>
      </c>
      <c r="H336" s="210" t="n">
        <f aca="false">ROUND((F336*G336),2)</f>
        <v>47.47</v>
      </c>
      <c r="I336" s="212"/>
      <c r="J336" s="396" t="n">
        <f aca="false">'SUB (2)'!J312</f>
        <v>40.23</v>
      </c>
      <c r="K336" s="199"/>
    </row>
    <row r="337" s="444" customFormat="true" ht="15" hidden="false" customHeight="false" outlineLevel="0" collapsed="false">
      <c r="A337" s="208" t="s">
        <v>1822</v>
      </c>
      <c r="B337" s="208" t="s">
        <v>1382</v>
      </c>
      <c r="C337" s="208" t="s">
        <v>501</v>
      </c>
      <c r="D337" s="265" t="s">
        <v>1383</v>
      </c>
      <c r="E337" s="203" t="s">
        <v>13</v>
      </c>
      <c r="F337" s="210" t="n">
        <v>1</v>
      </c>
      <c r="G337" s="210" t="n">
        <f aca="false">'SUB(1)'!G361</f>
        <v>12.17</v>
      </c>
      <c r="H337" s="210" t="n">
        <f aca="false">ROUND((F337*G337),2)</f>
        <v>12.17</v>
      </c>
      <c r="I337" s="212"/>
      <c r="J337" s="396" t="n">
        <f aca="false">'SUB(1)'!J361</f>
        <v>10.31</v>
      </c>
      <c r="K337" s="199"/>
    </row>
    <row r="338" s="444" customFormat="true" ht="15" hidden="false" customHeight="false" outlineLevel="0" collapsed="false">
      <c r="A338" s="208" t="s">
        <v>1823</v>
      </c>
      <c r="B338" s="208" t="s">
        <v>1189</v>
      </c>
      <c r="C338" s="208" t="s">
        <v>501</v>
      </c>
      <c r="D338" s="265" t="s">
        <v>1384</v>
      </c>
      <c r="E338" s="203" t="s">
        <v>13</v>
      </c>
      <c r="F338" s="210" t="n">
        <v>4</v>
      </c>
      <c r="G338" s="210" t="n">
        <f aca="false">'SUB(1)'!G362</f>
        <v>12.17</v>
      </c>
      <c r="H338" s="210" t="n">
        <f aca="false">ROUND((F338*G338),2)</f>
        <v>48.68</v>
      </c>
      <c r="I338" s="212"/>
      <c r="J338" s="396" t="n">
        <f aca="false">'SUB(1)'!J362</f>
        <v>10.31</v>
      </c>
      <c r="K338" s="199"/>
    </row>
    <row r="339" s="444" customFormat="true" ht="15" hidden="false" customHeight="false" outlineLevel="0" collapsed="false">
      <c r="A339" s="208" t="s">
        <v>1824</v>
      </c>
      <c r="B339" s="208" t="s">
        <v>1527</v>
      </c>
      <c r="C339" s="208" t="s">
        <v>501</v>
      </c>
      <c r="D339" s="265" t="s">
        <v>1528</v>
      </c>
      <c r="E339" s="203" t="s">
        <v>13</v>
      </c>
      <c r="F339" s="210" t="n">
        <v>3</v>
      </c>
      <c r="G339" s="210" t="n">
        <f aca="false">ROUND(J339*(1+$G$5),2)</f>
        <v>72</v>
      </c>
      <c r="H339" s="210" t="n">
        <f aca="false">ROUND((F339*G339),2)</f>
        <v>216</v>
      </c>
      <c r="I339" s="212"/>
      <c r="J339" s="396" t="n">
        <f aca="false">'SUB (2)'!J318</f>
        <v>61.02</v>
      </c>
      <c r="K339" s="199"/>
    </row>
    <row r="340" s="444" customFormat="true" ht="15" hidden="false" customHeight="false" outlineLevel="0" collapsed="false">
      <c r="A340" s="208" t="s">
        <v>1825</v>
      </c>
      <c r="B340" s="208" t="s">
        <v>1529</v>
      </c>
      <c r="C340" s="208" t="s">
        <v>501</v>
      </c>
      <c r="D340" s="265" t="s">
        <v>1530</v>
      </c>
      <c r="E340" s="203" t="s">
        <v>13</v>
      </c>
      <c r="F340" s="210" t="n">
        <v>1</v>
      </c>
      <c r="G340" s="210" t="n">
        <f aca="false">'SUB(1)'!G360</f>
        <v>72</v>
      </c>
      <c r="H340" s="210" t="n">
        <f aca="false">ROUND((F340*G340),2)</f>
        <v>72</v>
      </c>
      <c r="I340" s="212"/>
      <c r="J340" s="396" t="n">
        <f aca="false">'SUB(1)'!J360</f>
        <v>61.02</v>
      </c>
      <c r="K340" s="199"/>
    </row>
    <row r="341" s="444" customFormat="true" ht="15" hidden="false" customHeight="false" outlineLevel="0" collapsed="false">
      <c r="A341" s="208" t="s">
        <v>1826</v>
      </c>
      <c r="B341" s="208" t="s">
        <v>1712</v>
      </c>
      <c r="C341" s="208" t="s">
        <v>501</v>
      </c>
      <c r="D341" s="265" t="s">
        <v>1827</v>
      </c>
      <c r="E341" s="203" t="s">
        <v>13</v>
      </c>
      <c r="F341" s="210" t="n">
        <v>1</v>
      </c>
      <c r="G341" s="210" t="n">
        <f aca="false">'SUB (3)'!G347</f>
        <v>101.44</v>
      </c>
      <c r="H341" s="210" t="n">
        <f aca="false">ROUND((F341*G341),2)</f>
        <v>101.44</v>
      </c>
      <c r="I341" s="212"/>
      <c r="J341" s="396" t="n">
        <f aca="false">'SUB (3)'!J347</f>
        <v>85.97</v>
      </c>
      <c r="K341" s="199"/>
    </row>
    <row r="342" s="444" customFormat="true" ht="33.75" hidden="false" customHeight="false" outlineLevel="0" collapsed="false">
      <c r="A342" s="208" t="s">
        <v>1828</v>
      </c>
      <c r="B342" s="208" t="str">
        <f aca="false">'SUB(1)'!B327</f>
        <v>04492/ORSE</v>
      </c>
      <c r="C342" s="208"/>
      <c r="D342" s="265" t="s">
        <v>1171</v>
      </c>
      <c r="E342" s="203" t="s">
        <v>13</v>
      </c>
      <c r="F342" s="210" t="n">
        <v>2</v>
      </c>
      <c r="G342" s="210" t="n">
        <f aca="false">'SUB(1)'!G327</f>
        <v>72.69</v>
      </c>
      <c r="H342" s="210" t="n">
        <f aca="false">ROUND((F342*G342),2)</f>
        <v>145.38</v>
      </c>
      <c r="I342" s="212"/>
      <c r="J342" s="396" t="n">
        <f aca="false">'SUB(1)'!J327</f>
        <v>61.6</v>
      </c>
      <c r="K342" s="199"/>
    </row>
    <row r="343" s="444" customFormat="true" ht="22.5" hidden="false" customHeight="false" outlineLevel="0" collapsed="false">
      <c r="A343" s="201" t="n">
        <v>26</v>
      </c>
      <c r="B343" s="208"/>
      <c r="C343" s="208"/>
      <c r="D343" s="334" t="s">
        <v>1572</v>
      </c>
      <c r="E343" s="203"/>
      <c r="F343" s="210"/>
      <c r="G343" s="210"/>
      <c r="H343" s="210"/>
      <c r="I343" s="212"/>
      <c r="J343" s="213"/>
      <c r="K343" s="199"/>
    </row>
    <row r="344" s="444" customFormat="true" ht="15" hidden="false" customHeight="false" outlineLevel="0" collapsed="false">
      <c r="A344" s="208" t="s">
        <v>1829</v>
      </c>
      <c r="B344" s="208" t="n">
        <f aca="false">'SUB(1)'!B359</f>
        <v>2392</v>
      </c>
      <c r="C344" s="208" t="s">
        <v>501</v>
      </c>
      <c r="D344" s="265" t="s">
        <v>1186</v>
      </c>
      <c r="E344" s="203" t="s">
        <v>13</v>
      </c>
      <c r="F344" s="210" t="n">
        <v>1</v>
      </c>
      <c r="G344" s="210" t="n">
        <f aca="false">'SUB(1)'!G359</f>
        <v>72</v>
      </c>
      <c r="H344" s="210" t="n">
        <f aca="false">ROUND((F344*G344),2)</f>
        <v>72</v>
      </c>
      <c r="I344" s="212"/>
      <c r="J344" s="396" t="n">
        <f aca="false">'SUB(1)'!J359</f>
        <v>61.02</v>
      </c>
      <c r="K344" s="199"/>
    </row>
    <row r="345" s="444" customFormat="true" ht="15" hidden="false" customHeight="false" outlineLevel="0" collapsed="false">
      <c r="A345" s="208" t="s">
        <v>1830</v>
      </c>
      <c r="B345" s="208" t="n">
        <f aca="false">'SUB(1)'!B360</f>
        <v>2392</v>
      </c>
      <c r="C345" s="208" t="s">
        <v>501</v>
      </c>
      <c r="D345" s="265" t="s">
        <v>1187</v>
      </c>
      <c r="E345" s="203" t="s">
        <v>13</v>
      </c>
      <c r="F345" s="210" t="n">
        <v>1</v>
      </c>
      <c r="G345" s="210" t="n">
        <f aca="false">'SUB(1)'!G360</f>
        <v>72</v>
      </c>
      <c r="H345" s="210" t="n">
        <f aca="false">ROUND((F345*G345),2)</f>
        <v>72</v>
      </c>
      <c r="I345" s="212"/>
      <c r="J345" s="396" t="n">
        <f aca="false">'SUB(1)'!J360</f>
        <v>61.02</v>
      </c>
      <c r="K345" s="199"/>
    </row>
    <row r="346" s="444" customFormat="true" ht="15" hidden="false" customHeight="false" outlineLevel="0" collapsed="false">
      <c r="A346" s="208" t="s">
        <v>1831</v>
      </c>
      <c r="B346" s="208" t="s">
        <v>1527</v>
      </c>
      <c r="C346" s="208" t="s">
        <v>501</v>
      </c>
      <c r="D346" s="265" t="s">
        <v>1387</v>
      </c>
      <c r="E346" s="203" t="s">
        <v>13</v>
      </c>
      <c r="F346" s="210" t="n">
        <v>2</v>
      </c>
      <c r="G346" s="210" t="n">
        <f aca="false">'SUB (2)'!G318</f>
        <v>72</v>
      </c>
      <c r="H346" s="210" t="n">
        <f aca="false">ROUND((F346*G346),2)</f>
        <v>144</v>
      </c>
      <c r="I346" s="212"/>
      <c r="J346" s="396" t="n">
        <f aca="false">'SUB (2)'!J318</f>
        <v>61.02</v>
      </c>
      <c r="K346" s="199"/>
    </row>
    <row r="347" s="444" customFormat="true" ht="15" hidden="false" customHeight="false" outlineLevel="0" collapsed="false">
      <c r="A347" s="208" t="s">
        <v>1832</v>
      </c>
      <c r="B347" s="208" t="n">
        <f aca="false">'SUB(1)'!B361</f>
        <v>20008</v>
      </c>
      <c r="C347" s="208" t="s">
        <v>501</v>
      </c>
      <c r="D347" s="265" t="s">
        <v>1188</v>
      </c>
      <c r="E347" s="203" t="s">
        <v>13</v>
      </c>
      <c r="F347" s="210" t="n">
        <v>1</v>
      </c>
      <c r="G347" s="210" t="n">
        <f aca="false">'SUB(1)'!G361</f>
        <v>12.17</v>
      </c>
      <c r="H347" s="210" t="n">
        <f aca="false">ROUND((F347*G347),2)</f>
        <v>12.17</v>
      </c>
      <c r="I347" s="212"/>
      <c r="J347" s="396" t="n">
        <f aca="false">'SUB(1)'!J361</f>
        <v>10.31</v>
      </c>
      <c r="K347" s="199"/>
    </row>
    <row r="348" s="444" customFormat="true" ht="15" hidden="false" customHeight="false" outlineLevel="0" collapsed="false">
      <c r="A348" s="208" t="s">
        <v>1833</v>
      </c>
      <c r="B348" s="208" t="str">
        <f aca="false">'SUB(1)'!B362</f>
        <v>00020009</v>
      </c>
      <c r="C348" s="208" t="s">
        <v>501</v>
      </c>
      <c r="D348" s="265" t="s">
        <v>1190</v>
      </c>
      <c r="E348" s="203" t="s">
        <v>13</v>
      </c>
      <c r="F348" s="210" t="n">
        <v>3</v>
      </c>
      <c r="G348" s="210" t="n">
        <f aca="false">'SUB (2)'!G319</f>
        <v>12.17</v>
      </c>
      <c r="H348" s="210" t="n">
        <f aca="false">ROUND((F348*G348),2)</f>
        <v>36.51</v>
      </c>
      <c r="I348" s="212"/>
      <c r="J348" s="396" t="n">
        <f aca="false">'SUB(1)'!J362</f>
        <v>10.31</v>
      </c>
      <c r="K348" s="199"/>
    </row>
    <row r="349" s="444" customFormat="true" ht="15" hidden="false" customHeight="false" outlineLevel="0" collapsed="false">
      <c r="A349" s="322"/>
      <c r="B349" s="322"/>
      <c r="C349" s="322"/>
      <c r="D349" s="371"/>
      <c r="E349" s="324"/>
      <c r="F349" s="226"/>
      <c r="G349" s="226"/>
      <c r="H349" s="226"/>
      <c r="I349" s="404"/>
      <c r="J349" s="357"/>
      <c r="K349" s="199"/>
    </row>
    <row r="350" s="444" customFormat="true" ht="15" hidden="false" customHeight="false" outlineLevel="0" collapsed="false">
      <c r="A350" s="322"/>
      <c r="B350" s="322"/>
      <c r="C350" s="322"/>
      <c r="D350" s="371"/>
      <c r="E350" s="324"/>
      <c r="F350" s="226"/>
      <c r="G350" s="226"/>
      <c r="H350" s="226"/>
      <c r="I350" s="404"/>
      <c r="J350" s="357"/>
      <c r="K350" s="199"/>
    </row>
    <row r="351" s="444" customFormat="true" ht="15" hidden="false" customHeight="false" outlineLevel="0" collapsed="false">
      <c r="A351" s="322"/>
      <c r="B351" s="322"/>
      <c r="C351" s="322"/>
      <c r="D351" s="371"/>
      <c r="E351" s="324"/>
      <c r="F351" s="226"/>
      <c r="G351" s="226"/>
      <c r="H351" s="226"/>
      <c r="I351" s="404"/>
      <c r="J351" s="357"/>
      <c r="K351" s="199"/>
    </row>
    <row r="352" s="444" customFormat="true" ht="15" hidden="false" customHeight="false" outlineLevel="0" collapsed="false">
      <c r="A352" s="322"/>
      <c r="B352" s="322"/>
      <c r="C352" s="322"/>
      <c r="D352" s="371"/>
      <c r="E352" s="324"/>
      <c r="F352" s="226"/>
      <c r="G352" s="226"/>
      <c r="H352" s="226"/>
      <c r="I352" s="404"/>
      <c r="J352" s="357"/>
      <c r="K352" s="199"/>
    </row>
    <row r="353" s="444" customFormat="true" ht="15" hidden="false" customHeight="false" outlineLevel="0" collapsed="false">
      <c r="A353" s="322"/>
      <c r="B353" s="322"/>
      <c r="C353" s="322"/>
      <c r="D353" s="371"/>
      <c r="E353" s="324"/>
      <c r="F353" s="226"/>
      <c r="G353" s="226"/>
      <c r="H353" s="226"/>
      <c r="I353" s="404"/>
      <c r="J353" s="357"/>
      <c r="K353" s="199"/>
    </row>
    <row r="354" s="444" customFormat="true" ht="15" hidden="false" customHeight="false" outlineLevel="0" collapsed="false">
      <c r="A354" s="322"/>
      <c r="B354" s="322"/>
      <c r="C354" s="322"/>
      <c r="D354" s="371"/>
      <c r="E354" s="324"/>
      <c r="F354" s="226"/>
      <c r="G354" s="226"/>
      <c r="H354" s="226"/>
      <c r="I354" s="404"/>
      <c r="J354" s="357"/>
      <c r="K354" s="199"/>
    </row>
    <row r="355" s="444" customFormat="true" ht="22.5" hidden="false" customHeight="false" outlineLevel="0" collapsed="false">
      <c r="A355" s="201" t="n">
        <v>27</v>
      </c>
      <c r="B355" s="208"/>
      <c r="C355" s="208"/>
      <c r="D355" s="350" t="s">
        <v>666</v>
      </c>
      <c r="E355" s="203"/>
      <c r="F355" s="210"/>
      <c r="G355" s="210"/>
      <c r="H355" s="210"/>
      <c r="I355" s="212"/>
      <c r="J355" s="213"/>
      <c r="K355" s="199"/>
    </row>
    <row r="356" s="444" customFormat="true" ht="15" hidden="false" customHeight="false" outlineLevel="0" collapsed="false">
      <c r="A356" s="208" t="s">
        <v>1834</v>
      </c>
      <c r="B356" s="208" t="s">
        <v>667</v>
      </c>
      <c r="C356" s="208" t="s">
        <v>501</v>
      </c>
      <c r="D356" s="265" t="s">
        <v>668</v>
      </c>
      <c r="E356" s="203" t="s">
        <v>13</v>
      </c>
      <c r="F356" s="210" t="n">
        <v>5</v>
      </c>
      <c r="G356" s="210" t="n">
        <f aca="false">ROUND(J356*(1+$G$5),2)</f>
        <v>0.89</v>
      </c>
      <c r="H356" s="210" t="n">
        <f aca="false">ROUND((F356*G356),2)</f>
        <v>4.45</v>
      </c>
      <c r="I356" s="212"/>
      <c r="J356" s="396" t="n">
        <f aca="false">'SUB(1)'!J329</f>
        <v>0.75</v>
      </c>
      <c r="K356" s="199"/>
    </row>
    <row r="357" s="444" customFormat="true" ht="15" hidden="false" customHeight="false" outlineLevel="0" collapsed="false">
      <c r="A357" s="208" t="s">
        <v>1835</v>
      </c>
      <c r="B357" s="208" t="s">
        <v>1392</v>
      </c>
      <c r="C357" s="208" t="s">
        <v>501</v>
      </c>
      <c r="D357" s="265" t="s">
        <v>1393</v>
      </c>
      <c r="E357" s="203" t="s">
        <v>13</v>
      </c>
      <c r="F357" s="210" t="n">
        <v>1</v>
      </c>
      <c r="G357" s="210" t="n">
        <f aca="false">'SUB (2)'!G323</f>
        <v>0.86</v>
      </c>
      <c r="H357" s="210" t="n">
        <f aca="false">ROUND((F357*G357),2)</f>
        <v>0.86</v>
      </c>
      <c r="I357" s="212"/>
      <c r="J357" s="396" t="n">
        <f aca="false">'SUB (2)'!J323</f>
        <v>0.73</v>
      </c>
      <c r="K357" s="199"/>
    </row>
    <row r="358" s="444" customFormat="true" ht="15" hidden="false" customHeight="false" outlineLevel="0" collapsed="false">
      <c r="A358" s="208" t="s">
        <v>1836</v>
      </c>
      <c r="B358" s="208" t="s">
        <v>669</v>
      </c>
      <c r="C358" s="208" t="s">
        <v>501</v>
      </c>
      <c r="D358" s="265" t="s">
        <v>670</v>
      </c>
      <c r="E358" s="203" t="s">
        <v>13</v>
      </c>
      <c r="F358" s="210" t="n">
        <v>2</v>
      </c>
      <c r="G358" s="210" t="n">
        <f aca="false">'SUB(1)'!G330</f>
        <v>1.23</v>
      </c>
      <c r="H358" s="210" t="n">
        <f aca="false">ROUND((F358*G358),2)</f>
        <v>2.46</v>
      </c>
      <c r="I358" s="212"/>
      <c r="J358" s="396" t="n">
        <f aca="false">'SUB(1)'!J330</f>
        <v>1.04</v>
      </c>
      <c r="K358" s="199"/>
    </row>
    <row r="359" s="444" customFormat="true" ht="15" hidden="false" customHeight="false" outlineLevel="0" collapsed="false">
      <c r="A359" s="208" t="s">
        <v>1837</v>
      </c>
      <c r="B359" s="208" t="s">
        <v>1396</v>
      </c>
      <c r="C359" s="208" t="s">
        <v>501</v>
      </c>
      <c r="D359" s="265" t="s">
        <v>1397</v>
      </c>
      <c r="E359" s="203" t="s">
        <v>13</v>
      </c>
      <c r="F359" s="210" t="n">
        <v>1</v>
      </c>
      <c r="G359" s="210" t="n">
        <f aca="false">'SUB (2)'!G325</f>
        <v>1.25</v>
      </c>
      <c r="H359" s="210" t="n">
        <f aca="false">ROUND((F359*G359),2)</f>
        <v>1.25</v>
      </c>
      <c r="I359" s="212"/>
      <c r="J359" s="396" t="n">
        <f aca="false">'SUB (2)'!J325</f>
        <v>1.06</v>
      </c>
      <c r="K359" s="199"/>
    </row>
    <row r="360" s="444" customFormat="true" ht="15" hidden="false" customHeight="false" outlineLevel="0" collapsed="false">
      <c r="A360" s="208" t="s">
        <v>1838</v>
      </c>
      <c r="B360" s="208" t="s">
        <v>651</v>
      </c>
      <c r="C360" s="208" t="s">
        <v>501</v>
      </c>
      <c r="D360" s="265" t="s">
        <v>671</v>
      </c>
      <c r="E360" s="203" t="s">
        <v>13</v>
      </c>
      <c r="F360" s="210" t="n">
        <v>1</v>
      </c>
      <c r="G360" s="210" t="n">
        <f aca="false">'SUB(1)'!G314</f>
        <v>115.69</v>
      </c>
      <c r="H360" s="210" t="n">
        <f aca="false">ROUND((F360*G360),2)</f>
        <v>115.69</v>
      </c>
      <c r="I360" s="212"/>
      <c r="J360" s="396" t="n">
        <f aca="false">'SUB(1)'!J314</f>
        <v>98.04</v>
      </c>
      <c r="K360" s="199"/>
    </row>
    <row r="361" s="444" customFormat="true" ht="22.5" hidden="false" customHeight="false" outlineLevel="0" collapsed="false">
      <c r="A361" s="208" t="s">
        <v>1839</v>
      </c>
      <c r="B361" s="208" t="s">
        <v>1399</v>
      </c>
      <c r="C361" s="208" t="s">
        <v>501</v>
      </c>
      <c r="D361" s="265" t="s">
        <v>673</v>
      </c>
      <c r="E361" s="203" t="s">
        <v>13</v>
      </c>
      <c r="F361" s="210" t="n">
        <v>1</v>
      </c>
      <c r="G361" s="210" t="n">
        <f aca="false">'SUB(1)'!G331</f>
        <v>340.88</v>
      </c>
      <c r="H361" s="210" t="n">
        <f aca="false">ROUND((F361*G361),2)</f>
        <v>340.88</v>
      </c>
      <c r="I361" s="212"/>
      <c r="J361" s="316" t="n">
        <f aca="false">'SUB(1)'!J331</f>
        <v>288.88</v>
      </c>
      <c r="K361" s="199"/>
    </row>
    <row r="362" s="444" customFormat="true" ht="15" hidden="false" customHeight="false" outlineLevel="0" collapsed="false">
      <c r="A362" s="208" t="s">
        <v>1840</v>
      </c>
      <c r="B362" s="208" t="s">
        <v>1402</v>
      </c>
      <c r="C362" s="208" t="s">
        <v>501</v>
      </c>
      <c r="D362" s="265" t="s">
        <v>1403</v>
      </c>
      <c r="E362" s="203" t="s">
        <v>376</v>
      </c>
      <c r="F362" s="210" t="n">
        <v>2</v>
      </c>
      <c r="G362" s="210" t="n">
        <f aca="false">'SUB (2)'!G327</f>
        <v>6.69</v>
      </c>
      <c r="H362" s="210" t="n">
        <f aca="false">ROUND((F362*G362),2)</f>
        <v>13.38</v>
      </c>
      <c r="I362" s="212"/>
      <c r="J362" s="396" t="n">
        <f aca="false">'SUB (2)'!J327</f>
        <v>5.67</v>
      </c>
      <c r="K362" s="199"/>
    </row>
    <row r="363" s="444" customFormat="true" ht="22.5" hidden="false" customHeight="false" outlineLevel="0" collapsed="false">
      <c r="A363" s="208" t="s">
        <v>1841</v>
      </c>
      <c r="B363" s="208" t="s">
        <v>674</v>
      </c>
      <c r="C363" s="208" t="s">
        <v>501</v>
      </c>
      <c r="D363" s="265" t="s">
        <v>675</v>
      </c>
      <c r="E363" s="203" t="s">
        <v>376</v>
      </c>
      <c r="F363" s="210" t="n">
        <v>10</v>
      </c>
      <c r="G363" s="210" t="n">
        <f aca="false">ROUND(J363*(1+$G$5),2)</f>
        <v>4.27</v>
      </c>
      <c r="H363" s="210" t="n">
        <f aca="false">ROUND((F363*G363),2)</f>
        <v>42.7</v>
      </c>
      <c r="I363" s="212"/>
      <c r="J363" s="396" t="n">
        <f aca="false">'SUB(1)'!J332</f>
        <v>3.62</v>
      </c>
      <c r="K363" s="199"/>
    </row>
    <row r="364" s="444" customFormat="true" ht="15" hidden="false" customHeight="false" outlineLevel="0" collapsed="false">
      <c r="A364" s="208" t="s">
        <v>1842</v>
      </c>
      <c r="B364" s="208" t="s">
        <v>676</v>
      </c>
      <c r="C364" s="208" t="s">
        <v>501</v>
      </c>
      <c r="D364" s="265" t="s">
        <v>677</v>
      </c>
      <c r="E364" s="203" t="s">
        <v>376</v>
      </c>
      <c r="F364" s="210" t="n">
        <v>30</v>
      </c>
      <c r="G364" s="210" t="n">
        <f aca="false">ROUND(J364*(1+$G$5),2)</f>
        <v>0.12</v>
      </c>
      <c r="H364" s="210" t="n">
        <f aca="false">ROUND((F364*G364),2)</f>
        <v>3.6</v>
      </c>
      <c r="I364" s="212"/>
      <c r="J364" s="396" t="n">
        <f aca="false">'SUB(1)'!J333</f>
        <v>0.1</v>
      </c>
      <c r="K364" s="199"/>
    </row>
    <row r="365" s="444" customFormat="true" ht="15" hidden="false" customHeight="false" outlineLevel="0" collapsed="false">
      <c r="A365" s="208" t="s">
        <v>1843</v>
      </c>
      <c r="B365" s="208" t="s">
        <v>678</v>
      </c>
      <c r="C365" s="208" t="s">
        <v>501</v>
      </c>
      <c r="D365" s="265" t="s">
        <v>679</v>
      </c>
      <c r="E365" s="203" t="s">
        <v>376</v>
      </c>
      <c r="F365" s="210" t="n">
        <v>10</v>
      </c>
      <c r="G365" s="210" t="n">
        <f aca="false">'SUB(1)'!G334</f>
        <v>0.42</v>
      </c>
      <c r="H365" s="210" t="n">
        <f aca="false">ROUND((F365*G365),2)</f>
        <v>4.2</v>
      </c>
      <c r="I365" s="212"/>
      <c r="J365" s="396" t="n">
        <f aca="false">'SUB(1)'!J334</f>
        <v>0.36</v>
      </c>
      <c r="K365" s="199"/>
    </row>
    <row r="366" s="444" customFormat="true" ht="22.5" hidden="false" customHeight="false" outlineLevel="0" collapsed="false">
      <c r="A366" s="208" t="s">
        <v>1844</v>
      </c>
      <c r="B366" s="208" t="s">
        <v>680</v>
      </c>
      <c r="C366" s="208" t="s">
        <v>501</v>
      </c>
      <c r="D366" s="265" t="s">
        <v>681</v>
      </c>
      <c r="E366" s="203" t="s">
        <v>376</v>
      </c>
      <c r="F366" s="210" t="n">
        <v>7</v>
      </c>
      <c r="G366" s="210" t="n">
        <f aca="false">'SUB(1)'!G335</f>
        <v>3.86</v>
      </c>
      <c r="H366" s="210" t="n">
        <f aca="false">ROUND((F366*G366),2)</f>
        <v>27.02</v>
      </c>
      <c r="I366" s="212"/>
      <c r="J366" s="396" t="n">
        <f aca="false">'SUB(1)'!J335</f>
        <v>3.27</v>
      </c>
      <c r="K366" s="199"/>
    </row>
    <row r="367" s="444" customFormat="true" ht="22.5" hidden="false" customHeight="false" outlineLevel="0" collapsed="false">
      <c r="A367" s="208" t="s">
        <v>1845</v>
      </c>
      <c r="B367" s="208" t="str">
        <f aca="false">'SUB (2)'!B153</f>
        <v>73860/008</v>
      </c>
      <c r="C367" s="208" t="s">
        <v>501</v>
      </c>
      <c r="D367" s="265" t="s">
        <v>1846</v>
      </c>
      <c r="E367" s="203" t="s">
        <v>443</v>
      </c>
      <c r="F367" s="210" t="n">
        <v>125</v>
      </c>
      <c r="G367" s="210" t="n">
        <f aca="false">'SUB (2)'!G152</f>
        <v>4.09</v>
      </c>
      <c r="H367" s="210" t="n">
        <f aca="false">ROUND((F367*G367),2)</f>
        <v>511.25</v>
      </c>
      <c r="I367" s="212"/>
      <c r="J367" s="316" t="n">
        <f aca="false">'SUB(1)'!J130</f>
        <v>2.17</v>
      </c>
      <c r="K367" s="199"/>
    </row>
    <row r="368" s="444" customFormat="true" ht="22.5" hidden="false" customHeight="false" outlineLevel="0" collapsed="false">
      <c r="A368" s="208" t="s">
        <v>1847</v>
      </c>
      <c r="B368" s="208" t="s">
        <v>1578</v>
      </c>
      <c r="C368" s="208" t="s">
        <v>501</v>
      </c>
      <c r="D368" s="265" t="s">
        <v>971</v>
      </c>
      <c r="E368" s="203" t="s">
        <v>443</v>
      </c>
      <c r="F368" s="210" t="n">
        <v>12</v>
      </c>
      <c r="G368" s="210" t="n">
        <f aca="false">ROUND(J368*(1+$G$5),2)</f>
        <v>3.21</v>
      </c>
      <c r="H368" s="210" t="n">
        <f aca="false">ROUND((F368*G368),2)</f>
        <v>38.52</v>
      </c>
      <c r="I368" s="212"/>
      <c r="J368" s="396" t="n">
        <f aca="false">'SUB (4)'!J214</f>
        <v>2.72</v>
      </c>
      <c r="K368" s="199"/>
    </row>
    <row r="369" s="444" customFormat="true" ht="22.5" hidden="false" customHeight="false" outlineLevel="0" collapsed="false">
      <c r="A369" s="208" t="s">
        <v>1848</v>
      </c>
      <c r="B369" s="208" t="s">
        <v>1532</v>
      </c>
      <c r="C369" s="208" t="s">
        <v>501</v>
      </c>
      <c r="D369" s="265" t="s">
        <v>1192</v>
      </c>
      <c r="E369" s="203" t="s">
        <v>376</v>
      </c>
      <c r="F369" s="210" t="n">
        <v>2</v>
      </c>
      <c r="G369" s="210" t="n">
        <f aca="false">ROUND(J369*(1+$G$5),2)</f>
        <v>10.5</v>
      </c>
      <c r="H369" s="210" t="n">
        <f aca="false">ROUND((F369*G369),2)</f>
        <v>21</v>
      </c>
      <c r="I369" s="212"/>
      <c r="J369" s="396" t="n">
        <f aca="false">'SUB(1)'!J364</f>
        <v>8.9</v>
      </c>
      <c r="K369" s="199"/>
    </row>
    <row r="370" s="444" customFormat="true" ht="22.5" hidden="false" customHeight="false" outlineLevel="0" collapsed="false">
      <c r="A370" s="208" t="s">
        <v>1849</v>
      </c>
      <c r="B370" s="208" t="s">
        <v>682</v>
      </c>
      <c r="C370" s="208" t="s">
        <v>501</v>
      </c>
      <c r="D370" s="265" t="s">
        <v>683</v>
      </c>
      <c r="E370" s="203" t="s">
        <v>376</v>
      </c>
      <c r="F370" s="210" t="n">
        <v>2</v>
      </c>
      <c r="G370" s="210" t="n">
        <f aca="false">'SUB(1)'!G336</f>
        <v>3.02</v>
      </c>
      <c r="H370" s="210" t="n">
        <f aca="false">ROUND((F370*G370),2)</f>
        <v>6.04</v>
      </c>
      <c r="I370" s="212"/>
      <c r="J370" s="396" t="n">
        <f aca="false">'SUB(1)'!J336</f>
        <v>2.56</v>
      </c>
      <c r="K370" s="199"/>
    </row>
    <row r="371" s="444" customFormat="true" ht="22.5" hidden="false" customHeight="false" outlineLevel="0" collapsed="false">
      <c r="A371" s="208" t="s">
        <v>1850</v>
      </c>
      <c r="B371" s="208" t="s">
        <v>684</v>
      </c>
      <c r="C371" s="208" t="s">
        <v>501</v>
      </c>
      <c r="D371" s="265" t="s">
        <v>685</v>
      </c>
      <c r="E371" s="203" t="s">
        <v>376</v>
      </c>
      <c r="F371" s="210" t="n">
        <v>10</v>
      </c>
      <c r="G371" s="210" t="n">
        <f aca="false">ROUND(J371*(1+$G$5),2)</f>
        <v>0.47</v>
      </c>
      <c r="H371" s="210" t="n">
        <f aca="false">ROUND((F371*G371),2)</f>
        <v>4.7</v>
      </c>
      <c r="I371" s="212"/>
      <c r="J371" s="396" t="n">
        <f aca="false">'SUB(1)'!J337</f>
        <v>0.4</v>
      </c>
      <c r="K371" s="199"/>
    </row>
    <row r="372" s="444" customFormat="true" ht="15" hidden="false" customHeight="false" outlineLevel="0" collapsed="false">
      <c r="A372" s="208" t="s">
        <v>1851</v>
      </c>
      <c r="B372" s="208" t="s">
        <v>973</v>
      </c>
      <c r="C372" s="208"/>
      <c r="D372" s="265" t="s">
        <v>974</v>
      </c>
      <c r="E372" s="203" t="s">
        <v>376</v>
      </c>
      <c r="F372" s="210" t="n">
        <v>6</v>
      </c>
      <c r="G372" s="210" t="n">
        <f aca="false">'SUB (2)'!G154</f>
        <v>7.51</v>
      </c>
      <c r="H372" s="210" t="n">
        <f aca="false">ROUND((F372*G372),2)</f>
        <v>45.06</v>
      </c>
      <c r="I372" s="212"/>
      <c r="J372" s="396" t="n">
        <f aca="false">'SUB(1)'!J157</f>
        <v>6.01</v>
      </c>
      <c r="K372" s="199"/>
    </row>
    <row r="373" s="444" customFormat="true" ht="15" hidden="false" customHeight="false" outlineLevel="0" collapsed="false">
      <c r="A373" s="208" t="s">
        <v>1852</v>
      </c>
      <c r="B373" s="208" t="s">
        <v>1193</v>
      </c>
      <c r="C373" s="208" t="s">
        <v>501</v>
      </c>
      <c r="D373" s="265" t="s">
        <v>1194</v>
      </c>
      <c r="E373" s="203" t="s">
        <v>376</v>
      </c>
      <c r="F373" s="210" t="n">
        <v>1</v>
      </c>
      <c r="G373" s="210" t="n">
        <f aca="false">ROUND(J373*(1+$G$5),2)</f>
        <v>9.36</v>
      </c>
      <c r="H373" s="210" t="n">
        <f aca="false">ROUND((F373*G373),2)</f>
        <v>9.36</v>
      </c>
      <c r="I373" s="212"/>
      <c r="J373" s="396" t="n">
        <f aca="false">'SUB(1)'!J365</f>
        <v>7.93</v>
      </c>
      <c r="K373" s="199"/>
    </row>
    <row r="374" s="444" customFormat="true" ht="15" hidden="false" customHeight="false" outlineLevel="0" collapsed="false">
      <c r="A374" s="208" t="s">
        <v>1853</v>
      </c>
      <c r="B374" s="208" t="s">
        <v>1195</v>
      </c>
      <c r="C374" s="208"/>
      <c r="D374" s="265" t="s">
        <v>1196</v>
      </c>
      <c r="E374" s="203" t="s">
        <v>376</v>
      </c>
      <c r="F374" s="210" t="n">
        <v>7</v>
      </c>
      <c r="G374" s="210" t="n">
        <f aca="false">ROUND(J374*(1+$G$5),2)</f>
        <v>0.26</v>
      </c>
      <c r="H374" s="210" t="n">
        <f aca="false">ROUND((F374*G374),2)</f>
        <v>1.82</v>
      </c>
      <c r="I374" s="212"/>
      <c r="J374" s="396" t="n">
        <f aca="false">'SUB(1)'!J366</f>
        <v>0.22</v>
      </c>
      <c r="K374" s="199"/>
    </row>
    <row r="375" s="444" customFormat="true" ht="22.5" hidden="false" customHeight="false" outlineLevel="0" collapsed="false">
      <c r="A375" s="208" t="s">
        <v>1854</v>
      </c>
      <c r="B375" s="208" t="s">
        <v>1197</v>
      </c>
      <c r="C375" s="208" t="s">
        <v>501</v>
      </c>
      <c r="D375" s="265" t="s">
        <v>1198</v>
      </c>
      <c r="E375" s="203" t="s">
        <v>376</v>
      </c>
      <c r="F375" s="210" t="n">
        <v>1</v>
      </c>
      <c r="G375" s="210" t="n">
        <f aca="false">ROUND(J375*(1+$G$5),2)</f>
        <v>5.69</v>
      </c>
      <c r="H375" s="210" t="n">
        <f aca="false">ROUND((F375*G375),2)</f>
        <v>5.69</v>
      </c>
      <c r="I375" s="212"/>
      <c r="J375" s="396" t="n">
        <f aca="false">'SUB(1)'!J367</f>
        <v>4.82</v>
      </c>
      <c r="K375" s="199"/>
    </row>
    <row r="376" s="444" customFormat="true" ht="15" hidden="false" customHeight="false" outlineLevel="0" collapsed="false">
      <c r="A376" s="208" t="s">
        <v>1855</v>
      </c>
      <c r="B376" s="208" t="str">
        <f aca="false">'SUB (2)'!B156</f>
        <v>73861/014</v>
      </c>
      <c r="C376" s="208" t="s">
        <v>501</v>
      </c>
      <c r="D376" s="265" t="s">
        <v>979</v>
      </c>
      <c r="E376" s="203" t="s">
        <v>376</v>
      </c>
      <c r="F376" s="210" t="n">
        <v>1</v>
      </c>
      <c r="G376" s="210" t="n">
        <f aca="false">'SUB (2)'!G156</f>
        <v>13.43</v>
      </c>
      <c r="H376" s="210" t="n">
        <f aca="false">ROUND((F376*G376),2)</f>
        <v>13.43</v>
      </c>
      <c r="I376" s="212"/>
      <c r="J376" s="316" t="n">
        <f aca="false">'SUB(1)'!J159</f>
        <v>10.74</v>
      </c>
      <c r="K376" s="199"/>
    </row>
    <row r="377" s="444" customFormat="true" ht="15" hidden="false" customHeight="false" outlineLevel="0" collapsed="false">
      <c r="A377" s="208" t="s">
        <v>1856</v>
      </c>
      <c r="B377" s="208" t="s">
        <v>686</v>
      </c>
      <c r="C377" s="208" t="s">
        <v>501</v>
      </c>
      <c r="D377" s="265" t="s">
        <v>687</v>
      </c>
      <c r="E377" s="203" t="s">
        <v>376</v>
      </c>
      <c r="F377" s="210" t="n">
        <f aca="false">2+5</f>
        <v>7</v>
      </c>
      <c r="G377" s="210" t="n">
        <f aca="false">'SUB(1)'!G338</f>
        <v>0.66</v>
      </c>
      <c r="H377" s="210" t="n">
        <f aca="false">ROUND((F377*G377),2)</f>
        <v>4.62</v>
      </c>
      <c r="I377" s="212"/>
      <c r="J377" s="396" t="n">
        <f aca="false">'SUB(1)'!J338</f>
        <v>0.56</v>
      </c>
      <c r="K377" s="199"/>
    </row>
    <row r="378" s="444" customFormat="true" ht="22.5" hidden="false" customHeight="false" outlineLevel="0" collapsed="false">
      <c r="A378" s="208" t="s">
        <v>1857</v>
      </c>
      <c r="B378" s="208" t="s">
        <v>688</v>
      </c>
      <c r="C378" s="208" t="s">
        <v>501</v>
      </c>
      <c r="D378" s="265" t="s">
        <v>689</v>
      </c>
      <c r="E378" s="203" t="s">
        <v>376</v>
      </c>
      <c r="F378" s="210" t="n">
        <v>10</v>
      </c>
      <c r="G378" s="210" t="n">
        <f aca="false">ROUND(J378*(1+$G$5),2)</f>
        <v>1.63</v>
      </c>
      <c r="H378" s="210" t="n">
        <f aca="false">ROUND((F378*G378),2)</f>
        <v>16.3</v>
      </c>
      <c r="I378" s="212"/>
      <c r="J378" s="396" t="n">
        <f aca="false">'SUB(1)'!J339</f>
        <v>1.38</v>
      </c>
      <c r="K378" s="199"/>
    </row>
    <row r="379" s="444" customFormat="true" ht="22.5" hidden="false" customHeight="false" outlineLevel="0" collapsed="false">
      <c r="A379" s="208" t="s">
        <v>1858</v>
      </c>
      <c r="B379" s="208" t="s">
        <v>694</v>
      </c>
      <c r="C379" s="208" t="s">
        <v>501</v>
      </c>
      <c r="D379" s="265" t="s">
        <v>695</v>
      </c>
      <c r="E379" s="203" t="s">
        <v>13</v>
      </c>
      <c r="F379" s="210" t="n">
        <v>1</v>
      </c>
      <c r="G379" s="210" t="n">
        <f aca="false">'SUB(1)'!G344</f>
        <v>5.53</v>
      </c>
      <c r="H379" s="210" t="n">
        <f aca="false">ROUND((F379*G379),2)</f>
        <v>5.53</v>
      </c>
      <c r="I379" s="212"/>
      <c r="J379" s="396" t="n">
        <f aca="false">'SUB(1)'!J344</f>
        <v>4.69</v>
      </c>
      <c r="K379" s="199"/>
    </row>
    <row r="380" s="444" customFormat="true" ht="22.5" hidden="false" customHeight="false" outlineLevel="0" collapsed="false">
      <c r="A380" s="208" t="s">
        <v>1859</v>
      </c>
      <c r="B380" s="208" t="s">
        <v>696</v>
      </c>
      <c r="C380" s="208" t="s">
        <v>501</v>
      </c>
      <c r="D380" s="265" t="s">
        <v>1418</v>
      </c>
      <c r="E380" s="203" t="s">
        <v>13</v>
      </c>
      <c r="F380" s="210" t="n">
        <v>2</v>
      </c>
      <c r="G380" s="210" t="n">
        <f aca="false">'SUB(1)'!G345</f>
        <v>16.46</v>
      </c>
      <c r="H380" s="210" t="n">
        <f aca="false">ROUND((F380*G380),2)</f>
        <v>32.92</v>
      </c>
      <c r="I380" s="212"/>
      <c r="J380" s="396" t="n">
        <f aca="false">'SUB(1)'!J345</f>
        <v>13.95</v>
      </c>
      <c r="K380" s="199"/>
    </row>
    <row r="381" s="444" customFormat="true" ht="15" hidden="false" customHeight="false" outlineLevel="0" collapsed="false">
      <c r="A381" s="208" t="s">
        <v>1860</v>
      </c>
      <c r="B381" s="208" t="s">
        <v>369</v>
      </c>
      <c r="C381" s="208" t="s">
        <v>699</v>
      </c>
      <c r="D381" s="265" t="s">
        <v>700</v>
      </c>
      <c r="E381" s="203" t="s">
        <v>701</v>
      </c>
      <c r="F381" s="210" t="n">
        <v>4</v>
      </c>
      <c r="G381" s="210" t="n">
        <f aca="false">ROUND(J381*(1+$G$5),2)</f>
        <v>5.59</v>
      </c>
      <c r="H381" s="210" t="n">
        <f aca="false">ROUND((F381*G381),2)</f>
        <v>22.36</v>
      </c>
      <c r="I381" s="212"/>
      <c r="J381" s="396" t="n">
        <f aca="false">'SUB(1)'!J347</f>
        <v>4.74</v>
      </c>
      <c r="K381" s="199"/>
    </row>
    <row r="382" s="444" customFormat="true" ht="22.5" hidden="false" customHeight="false" outlineLevel="0" collapsed="false">
      <c r="A382" s="208" t="s">
        <v>1861</v>
      </c>
      <c r="B382" s="208" t="s">
        <v>369</v>
      </c>
      <c r="C382" s="208" t="s">
        <v>702</v>
      </c>
      <c r="D382" s="265" t="s">
        <v>703</v>
      </c>
      <c r="E382" s="203" t="s">
        <v>13</v>
      </c>
      <c r="F382" s="210" t="n">
        <v>1</v>
      </c>
      <c r="G382" s="210" t="n">
        <f aca="false">ROUND(J382*(1+$G$5),2)</f>
        <v>1487.47</v>
      </c>
      <c r="H382" s="210" t="n">
        <f aca="false">ROUND((F382*G382),2)</f>
        <v>1487.47</v>
      </c>
      <c r="I382" s="212"/>
      <c r="J382" s="396" t="n">
        <f aca="false">'SUB(1)'!J348</f>
        <v>1260.57</v>
      </c>
      <c r="K382" s="199"/>
    </row>
    <row r="383" s="444" customFormat="true" ht="22.5" hidden="false" customHeight="false" outlineLevel="0" collapsed="false">
      <c r="A383" s="208" t="s">
        <v>1862</v>
      </c>
      <c r="B383" s="208" t="s">
        <v>369</v>
      </c>
      <c r="C383" s="208" t="s">
        <v>704</v>
      </c>
      <c r="D383" s="265" t="s">
        <v>705</v>
      </c>
      <c r="E383" s="203" t="s">
        <v>13</v>
      </c>
      <c r="F383" s="210" t="n">
        <v>1</v>
      </c>
      <c r="G383" s="210" t="n">
        <f aca="false">ROUND(J383*(1+$G$5),2)</f>
        <v>1183.91</v>
      </c>
      <c r="H383" s="210" t="n">
        <f aca="false">ROUND((F383*G383),2)</f>
        <v>1183.91</v>
      </c>
      <c r="I383" s="212"/>
      <c r="J383" s="396" t="n">
        <f aca="false">'SUB(1)'!J349</f>
        <v>1003.31</v>
      </c>
      <c r="K383" s="199"/>
    </row>
    <row r="384" s="444" customFormat="true" ht="15" hidden="false" customHeight="false" outlineLevel="0" collapsed="false">
      <c r="A384" s="208" t="s">
        <v>1863</v>
      </c>
      <c r="B384" s="208" t="s">
        <v>706</v>
      </c>
      <c r="C384" s="208"/>
      <c r="D384" s="265" t="s">
        <v>707</v>
      </c>
      <c r="E384" s="203" t="s">
        <v>1533</v>
      </c>
      <c r="F384" s="210" t="n">
        <v>8</v>
      </c>
      <c r="G384" s="210" t="n">
        <f aca="false">ROUND(J384*(1+$G$5),2)</f>
        <v>15.52</v>
      </c>
      <c r="H384" s="210" t="n">
        <f aca="false">ROUND((F384*G384),2)</f>
        <v>124.16</v>
      </c>
      <c r="I384" s="212"/>
      <c r="J384" s="396" t="n">
        <f aca="false">'SUB(1)'!J350</f>
        <v>13.15</v>
      </c>
      <c r="K384" s="199"/>
    </row>
    <row r="385" s="444" customFormat="true" ht="15" hidden="false" customHeight="false" outlineLevel="0" collapsed="false">
      <c r="A385" s="208" t="s">
        <v>1864</v>
      </c>
      <c r="B385" s="208" t="s">
        <v>708</v>
      </c>
      <c r="C385" s="208" t="s">
        <v>501</v>
      </c>
      <c r="D385" s="265" t="s">
        <v>709</v>
      </c>
      <c r="E385" s="203" t="s">
        <v>371</v>
      </c>
      <c r="F385" s="210" t="n">
        <v>7</v>
      </c>
      <c r="G385" s="210" t="n">
        <f aca="false">'SUB(1)'!G351</f>
        <v>10.03</v>
      </c>
      <c r="H385" s="210" t="n">
        <f aca="false">ROUND((F385*G385),2)</f>
        <v>70.21</v>
      </c>
      <c r="I385" s="212"/>
      <c r="J385" s="396" t="n">
        <f aca="false">'SUB(1)'!J351</f>
        <v>8.5</v>
      </c>
      <c r="K385" s="199"/>
    </row>
    <row r="386" s="444" customFormat="true" ht="15" hidden="false" customHeight="false" outlineLevel="0" collapsed="false">
      <c r="A386" s="208" t="s">
        <v>1865</v>
      </c>
      <c r="B386" s="208" t="s">
        <v>710</v>
      </c>
      <c r="C386" s="208" t="s">
        <v>501</v>
      </c>
      <c r="D386" s="265" t="s">
        <v>711</v>
      </c>
      <c r="E386" s="203" t="s">
        <v>371</v>
      </c>
      <c r="F386" s="210" t="n">
        <v>1</v>
      </c>
      <c r="G386" s="210" t="n">
        <f aca="false">'SUB(1)'!G352</f>
        <v>8.87</v>
      </c>
      <c r="H386" s="210" t="n">
        <f aca="false">ROUND((F386*G386),2)</f>
        <v>8.87</v>
      </c>
      <c r="I386" s="212"/>
      <c r="J386" s="396" t="n">
        <f aca="false">'SUB(1)'!J352</f>
        <v>7.52</v>
      </c>
      <c r="K386" s="199"/>
    </row>
    <row r="387" s="444" customFormat="true" ht="15" hidden="false" customHeight="false" outlineLevel="0" collapsed="false">
      <c r="A387" s="208" t="s">
        <v>1866</v>
      </c>
      <c r="B387" s="208" t="s">
        <v>712</v>
      </c>
      <c r="C387" s="208" t="s">
        <v>501</v>
      </c>
      <c r="D387" s="265" t="s">
        <v>713</v>
      </c>
      <c r="E387" s="203" t="s">
        <v>714</v>
      </c>
      <c r="F387" s="210" t="n">
        <v>1</v>
      </c>
      <c r="G387" s="210" t="n">
        <f aca="false">'SUB(1)'!G353</f>
        <v>434.18</v>
      </c>
      <c r="H387" s="210" t="n">
        <f aca="false">ROUND((F387*G387),2)</f>
        <v>434.18</v>
      </c>
      <c r="I387" s="212"/>
      <c r="J387" s="396" t="n">
        <f aca="false">'SUB(1)'!J353</f>
        <v>367.95</v>
      </c>
      <c r="K387" s="199"/>
    </row>
    <row r="388" s="444" customFormat="true" ht="15" hidden="false" customHeight="false" outlineLevel="0" collapsed="false">
      <c r="A388" s="208" t="s">
        <v>1867</v>
      </c>
      <c r="B388" s="208" t="s">
        <v>1442</v>
      </c>
      <c r="C388" s="208" t="s">
        <v>501</v>
      </c>
      <c r="D388" s="242" t="s">
        <v>1443</v>
      </c>
      <c r="E388" s="203" t="s">
        <v>13</v>
      </c>
      <c r="F388" s="210" t="n">
        <v>6</v>
      </c>
      <c r="G388" s="210" t="n">
        <f aca="false">'SUB (2)'!G355</f>
        <v>7.09</v>
      </c>
      <c r="H388" s="210" t="n">
        <f aca="false">ROUND((F388*G388),2)</f>
        <v>42.54</v>
      </c>
      <c r="I388" s="212"/>
      <c r="J388" s="396" t="n">
        <f aca="false">'SUB (2)'!J355</f>
        <v>6.01</v>
      </c>
      <c r="K388" s="199"/>
    </row>
    <row r="389" s="444" customFormat="true" ht="15" hidden="false" customHeight="false" outlineLevel="0" collapsed="false">
      <c r="A389" s="208" t="s">
        <v>1868</v>
      </c>
      <c r="B389" s="208" t="s">
        <v>1445</v>
      </c>
      <c r="C389" s="208" t="s">
        <v>501</v>
      </c>
      <c r="D389" s="242" t="s">
        <v>1446</v>
      </c>
      <c r="E389" s="203" t="s">
        <v>13</v>
      </c>
      <c r="F389" s="210" t="n">
        <v>3</v>
      </c>
      <c r="G389" s="210" t="n">
        <f aca="false">'SUB (2)'!G356</f>
        <v>1.77</v>
      </c>
      <c r="H389" s="210" t="n">
        <f aca="false">ROUND((F389*G389),2)</f>
        <v>5.31</v>
      </c>
      <c r="I389" s="212"/>
      <c r="J389" s="396" t="n">
        <f aca="false">'SUB (2)'!J356</f>
        <v>1.5</v>
      </c>
      <c r="K389" s="199"/>
    </row>
    <row r="390" s="444" customFormat="true" ht="15" hidden="false" customHeight="false" outlineLevel="0" collapsed="false">
      <c r="A390" s="208" t="s">
        <v>1869</v>
      </c>
      <c r="B390" s="208" t="s">
        <v>1199</v>
      </c>
      <c r="C390" s="208" t="s">
        <v>501</v>
      </c>
      <c r="D390" s="242" t="s">
        <v>1200</v>
      </c>
      <c r="E390" s="203" t="s">
        <v>13</v>
      </c>
      <c r="F390" s="210" t="n">
        <v>9</v>
      </c>
      <c r="G390" s="210" t="n">
        <f aca="false">ROUND(J390*(1+$G$5),2)</f>
        <v>107.75</v>
      </c>
      <c r="H390" s="210" t="n">
        <f aca="false">ROUND((F390*G390),2)</f>
        <v>969.75</v>
      </c>
      <c r="I390" s="261"/>
      <c r="J390" s="414" t="n">
        <f aca="false">'SUB(1)'!J368</f>
        <v>91.31</v>
      </c>
      <c r="K390" s="199"/>
    </row>
    <row r="391" s="444" customFormat="true" ht="15" hidden="false" customHeight="true" outlineLevel="0" collapsed="false">
      <c r="A391" s="293" t="s">
        <v>715</v>
      </c>
      <c r="B391" s="293"/>
      <c r="C391" s="293"/>
      <c r="D391" s="293"/>
      <c r="E391" s="294"/>
      <c r="F391" s="295"/>
      <c r="G391" s="295"/>
      <c r="H391" s="295" t="n">
        <f aca="false">ROUND((SUM(H170:H390)),2)</f>
        <v>51827.43</v>
      </c>
      <c r="I391" s="199"/>
      <c r="J391" s="453"/>
      <c r="K391" s="199"/>
    </row>
    <row r="392" s="444" customFormat="true" ht="15" hidden="false" customHeight="false" outlineLevel="0" collapsed="false">
      <c r="A392" s="229"/>
      <c r="B392" s="229"/>
      <c r="C392" s="229"/>
      <c r="D392" s="229"/>
      <c r="E392" s="467"/>
      <c r="I392" s="199"/>
      <c r="J392" s="453"/>
      <c r="K392" s="199"/>
    </row>
    <row r="393" s="444" customFormat="true" ht="15" hidden="false" customHeight="true" outlineLevel="0" collapsed="false">
      <c r="A393" s="375"/>
      <c r="B393" s="377" t="s">
        <v>1870</v>
      </c>
      <c r="C393" s="377"/>
      <c r="D393" s="377"/>
      <c r="E393" s="377"/>
      <c r="F393" s="377"/>
      <c r="G393" s="377"/>
      <c r="H393" s="295" t="n">
        <f aca="false">ROUND((H391+H166),2)</f>
        <v>843327.08</v>
      </c>
      <c r="I393" s="199"/>
      <c r="J393" s="453"/>
      <c r="K393" s="199"/>
    </row>
    <row r="394" s="444" customFormat="true" ht="15" hidden="false" customHeight="false" outlineLevel="0" collapsed="false">
      <c r="A394" s="229"/>
      <c r="B394" s="229"/>
      <c r="C394" s="229"/>
      <c r="D394" s="229"/>
      <c r="E394" s="467"/>
      <c r="I394" s="199"/>
      <c r="J394" s="453"/>
      <c r="K394" s="199"/>
    </row>
    <row r="395" s="444" customFormat="true" ht="15" hidden="false" customHeight="false" outlineLevel="0" collapsed="false">
      <c r="A395" s="229"/>
      <c r="B395" s="229"/>
      <c r="C395" s="229"/>
      <c r="D395" s="229"/>
      <c r="E395" s="467"/>
      <c r="I395" s="199"/>
      <c r="J395" s="453"/>
      <c r="K395" s="199"/>
    </row>
    <row r="396" s="444" customFormat="true" ht="15" hidden="false" customHeight="false" outlineLevel="0" collapsed="false">
      <c r="A396" s="229"/>
      <c r="B396" s="229"/>
      <c r="C396" s="229"/>
      <c r="D396" s="229"/>
      <c r="E396" s="467"/>
      <c r="I396" s="199"/>
      <c r="J396" s="453"/>
      <c r="K396" s="199"/>
    </row>
    <row r="397" s="444" customFormat="true" ht="15" hidden="false" customHeight="false" outlineLevel="0" collapsed="false">
      <c r="A397" s="229"/>
      <c r="B397" s="229"/>
      <c r="C397" s="229"/>
      <c r="D397" s="229"/>
      <c r="E397" s="467"/>
      <c r="I397" s="199"/>
      <c r="J397" s="453"/>
      <c r="K397" s="199"/>
    </row>
    <row r="398" s="444" customFormat="true" ht="15" hidden="false" customHeight="false" outlineLevel="0" collapsed="false">
      <c r="A398" s="229"/>
      <c r="B398" s="229"/>
      <c r="C398" s="229"/>
      <c r="D398" s="229"/>
      <c r="E398" s="467"/>
      <c r="I398" s="199"/>
      <c r="J398" s="453"/>
      <c r="K398" s="199"/>
    </row>
    <row r="399" s="444" customFormat="true" ht="15" hidden="false" customHeight="false" outlineLevel="0" collapsed="false">
      <c r="A399" s="229"/>
      <c r="B399" s="229"/>
      <c r="C399" s="229"/>
      <c r="D399" s="229"/>
      <c r="E399" s="467"/>
      <c r="I399" s="199"/>
      <c r="J399" s="453"/>
      <c r="K399" s="199"/>
    </row>
    <row r="400" s="444" customFormat="true" ht="15" hidden="false" customHeight="false" outlineLevel="0" collapsed="false">
      <c r="A400" s="229"/>
      <c r="B400" s="229"/>
      <c r="C400" s="229"/>
      <c r="D400" s="229"/>
      <c r="E400" s="467"/>
      <c r="I400" s="199"/>
      <c r="J400" s="453"/>
      <c r="K400" s="199"/>
    </row>
    <row r="401" s="444" customFormat="true" ht="15" hidden="false" customHeight="false" outlineLevel="0" collapsed="false">
      <c r="A401" s="229"/>
      <c r="B401" s="229"/>
      <c r="C401" s="229"/>
      <c r="D401" s="229"/>
      <c r="E401" s="467"/>
      <c r="I401" s="199"/>
      <c r="J401" s="453"/>
      <c r="K401" s="199"/>
    </row>
    <row r="402" s="444" customFormat="true" ht="15" hidden="false" customHeight="false" outlineLevel="0" collapsed="false">
      <c r="A402" s="229"/>
      <c r="B402" s="229"/>
      <c r="C402" s="229"/>
      <c r="D402" s="229"/>
      <c r="E402" s="467"/>
      <c r="I402" s="199"/>
      <c r="J402" s="453"/>
      <c r="K402" s="199"/>
    </row>
    <row r="403" s="444" customFormat="true" ht="15" hidden="false" customHeight="false" outlineLevel="0" collapsed="false">
      <c r="A403" s="229"/>
      <c r="B403" s="229"/>
      <c r="C403" s="229"/>
      <c r="D403" s="229"/>
      <c r="E403" s="467"/>
      <c r="I403" s="199"/>
      <c r="J403" s="453"/>
      <c r="K403" s="199"/>
    </row>
    <row r="404" s="444" customFormat="true" ht="15" hidden="false" customHeight="false" outlineLevel="0" collapsed="false">
      <c r="A404" s="229"/>
      <c r="B404" s="229"/>
      <c r="C404" s="229"/>
      <c r="D404" s="229"/>
      <c r="E404" s="467"/>
      <c r="I404" s="199"/>
      <c r="J404" s="453"/>
      <c r="K404" s="199"/>
    </row>
    <row r="405" s="444" customFormat="true" ht="15" hidden="false" customHeight="false" outlineLevel="0" collapsed="false">
      <c r="A405" s="229"/>
      <c r="B405" s="229"/>
      <c r="C405" s="229"/>
      <c r="D405" s="229"/>
      <c r="E405" s="467"/>
      <c r="I405" s="199"/>
      <c r="J405" s="453"/>
      <c r="K405" s="199"/>
    </row>
    <row r="406" s="444" customFormat="true" ht="15" hidden="false" customHeight="false" outlineLevel="0" collapsed="false">
      <c r="A406" s="229"/>
      <c r="B406" s="229"/>
      <c r="C406" s="229"/>
      <c r="D406" s="229"/>
      <c r="E406" s="467"/>
      <c r="I406" s="199"/>
      <c r="J406" s="453"/>
      <c r="K406" s="199"/>
    </row>
    <row r="407" s="444" customFormat="true" ht="15" hidden="false" customHeight="false" outlineLevel="0" collapsed="false">
      <c r="A407" s="229"/>
      <c r="B407" s="229"/>
      <c r="C407" s="229"/>
      <c r="D407" s="229"/>
      <c r="E407" s="467"/>
      <c r="I407" s="199"/>
      <c r="J407" s="453"/>
      <c r="K407" s="199"/>
    </row>
    <row r="408" s="444" customFormat="true" ht="15" hidden="false" customHeight="false" outlineLevel="0" collapsed="false">
      <c r="A408" s="229"/>
      <c r="B408" s="229"/>
      <c r="C408" s="229"/>
      <c r="D408" s="229"/>
      <c r="E408" s="467"/>
      <c r="I408" s="199"/>
      <c r="J408" s="453"/>
      <c r="K408" s="199"/>
    </row>
    <row r="409" s="444" customFormat="true" ht="15" hidden="false" customHeight="false" outlineLevel="0" collapsed="false">
      <c r="A409" s="229"/>
      <c r="B409" s="229"/>
      <c r="C409" s="229"/>
      <c r="D409" s="229"/>
      <c r="E409" s="467"/>
      <c r="I409" s="199"/>
      <c r="J409" s="453"/>
      <c r="K409" s="199"/>
    </row>
    <row r="410" s="444" customFormat="true" ht="15" hidden="false" customHeight="false" outlineLevel="0" collapsed="false">
      <c r="A410" s="229"/>
      <c r="B410" s="229"/>
      <c r="C410" s="229"/>
      <c r="D410" s="229"/>
      <c r="E410" s="467"/>
      <c r="I410" s="199"/>
      <c r="J410" s="453"/>
      <c r="K410" s="199"/>
    </row>
    <row r="411" s="444" customFormat="true" ht="15" hidden="false" customHeight="false" outlineLevel="0" collapsed="false">
      <c r="A411" s="229"/>
      <c r="B411" s="229"/>
      <c r="C411" s="229"/>
      <c r="D411" s="229"/>
      <c r="E411" s="467"/>
      <c r="I411" s="199"/>
      <c r="J411" s="453"/>
      <c r="K411" s="199"/>
    </row>
    <row r="412" s="444" customFormat="true" ht="15" hidden="false" customHeight="false" outlineLevel="0" collapsed="false">
      <c r="A412" s="229"/>
      <c r="B412" s="229"/>
      <c r="C412" s="229"/>
      <c r="D412" s="229"/>
      <c r="E412" s="467"/>
      <c r="I412" s="199"/>
      <c r="J412" s="453"/>
      <c r="K412" s="199"/>
    </row>
    <row r="413" s="444" customFormat="true" ht="15" hidden="false" customHeight="false" outlineLevel="0" collapsed="false">
      <c r="A413" s="229"/>
      <c r="B413" s="229"/>
      <c r="C413" s="229"/>
      <c r="D413" s="229"/>
      <c r="E413" s="467"/>
      <c r="I413" s="199"/>
      <c r="J413" s="453"/>
      <c r="K413" s="199"/>
    </row>
    <row r="414" s="444" customFormat="true" ht="15" hidden="false" customHeight="false" outlineLevel="0" collapsed="false">
      <c r="A414" s="229"/>
      <c r="B414" s="229"/>
      <c r="C414" s="229"/>
      <c r="D414" s="229"/>
      <c r="E414" s="467"/>
      <c r="I414" s="199"/>
      <c r="J414" s="453"/>
      <c r="K414" s="199"/>
    </row>
    <row r="415" s="444" customFormat="true" ht="15" hidden="false" customHeight="false" outlineLevel="0" collapsed="false">
      <c r="A415" s="229"/>
      <c r="B415" s="229"/>
      <c r="C415" s="229"/>
      <c r="D415" s="229"/>
      <c r="E415" s="467"/>
      <c r="I415" s="199"/>
      <c r="J415" s="453"/>
      <c r="K415" s="199"/>
    </row>
    <row r="416" s="444" customFormat="true" ht="15" hidden="false" customHeight="false" outlineLevel="0" collapsed="false">
      <c r="A416" s="229"/>
      <c r="B416" s="229"/>
      <c r="C416" s="229"/>
      <c r="D416" s="229"/>
      <c r="E416" s="467"/>
      <c r="I416" s="199"/>
      <c r="J416" s="453"/>
      <c r="K416" s="199"/>
    </row>
    <row r="417" s="444" customFormat="true" ht="15" hidden="false" customHeight="false" outlineLevel="0" collapsed="false">
      <c r="A417" s="229"/>
      <c r="B417" s="229"/>
      <c r="C417" s="229"/>
      <c r="D417" s="229"/>
      <c r="E417" s="467"/>
      <c r="I417" s="199"/>
      <c r="J417" s="453"/>
      <c r="K417" s="199"/>
    </row>
    <row r="418" s="444" customFormat="true" ht="15" hidden="false" customHeight="false" outlineLevel="0" collapsed="false">
      <c r="A418" s="229"/>
      <c r="B418" s="229"/>
      <c r="C418" s="229"/>
      <c r="D418" s="229"/>
      <c r="E418" s="467"/>
      <c r="I418" s="199"/>
      <c r="J418" s="453"/>
      <c r="K418" s="199"/>
    </row>
    <row r="419" s="444" customFormat="true" ht="15" hidden="false" customHeight="false" outlineLevel="0" collapsed="false">
      <c r="A419" s="229"/>
      <c r="B419" s="229"/>
      <c r="C419" s="229"/>
      <c r="D419" s="229"/>
      <c r="E419" s="467"/>
      <c r="I419" s="199"/>
      <c r="J419" s="453"/>
      <c r="K419" s="199"/>
    </row>
    <row r="420" s="444" customFormat="true" ht="15" hidden="false" customHeight="false" outlineLevel="0" collapsed="false">
      <c r="A420" s="229"/>
      <c r="B420" s="229"/>
      <c r="C420" s="229"/>
      <c r="D420" s="229"/>
      <c r="E420" s="467"/>
      <c r="I420" s="199"/>
      <c r="J420" s="453"/>
      <c r="K420" s="199"/>
    </row>
    <row r="421" s="444" customFormat="true" ht="15" hidden="false" customHeight="false" outlineLevel="0" collapsed="false">
      <c r="A421" s="229"/>
      <c r="B421" s="229"/>
      <c r="C421" s="229"/>
      <c r="D421" s="229"/>
      <c r="E421" s="467"/>
      <c r="I421" s="199"/>
      <c r="J421" s="453"/>
      <c r="K421" s="199"/>
    </row>
    <row r="422" s="444" customFormat="true" ht="15" hidden="false" customHeight="false" outlineLevel="0" collapsed="false">
      <c r="A422" s="229"/>
      <c r="B422" s="229"/>
      <c r="C422" s="229"/>
      <c r="D422" s="229"/>
      <c r="E422" s="467"/>
      <c r="I422" s="199"/>
      <c r="J422" s="453"/>
      <c r="K422" s="199"/>
    </row>
    <row r="423" s="444" customFormat="true" ht="15" hidden="false" customHeight="false" outlineLevel="0" collapsed="false">
      <c r="A423" s="229"/>
      <c r="B423" s="229"/>
      <c r="C423" s="229"/>
      <c r="D423" s="229"/>
      <c r="E423" s="467"/>
      <c r="I423" s="199"/>
      <c r="J423" s="453"/>
      <c r="K423" s="199"/>
    </row>
    <row r="424" s="444" customFormat="true" ht="15" hidden="false" customHeight="false" outlineLevel="0" collapsed="false">
      <c r="A424" s="229"/>
      <c r="B424" s="229"/>
      <c r="C424" s="229"/>
      <c r="D424" s="229"/>
      <c r="E424" s="467"/>
      <c r="I424" s="199"/>
      <c r="J424" s="453"/>
      <c r="K424" s="199"/>
    </row>
    <row r="425" s="444" customFormat="true" ht="15" hidden="false" customHeight="false" outlineLevel="0" collapsed="false">
      <c r="A425" s="229"/>
      <c r="B425" s="229"/>
      <c r="C425" s="229"/>
      <c r="D425" s="229"/>
      <c r="E425" s="467"/>
      <c r="I425" s="199"/>
      <c r="J425" s="453"/>
      <c r="K425" s="199"/>
    </row>
    <row r="426" s="444" customFormat="true" ht="15" hidden="false" customHeight="false" outlineLevel="0" collapsed="false">
      <c r="A426" s="229"/>
      <c r="B426" s="229"/>
      <c r="C426" s="229"/>
      <c r="D426" s="229"/>
      <c r="E426" s="467"/>
      <c r="I426" s="199"/>
      <c r="J426" s="453"/>
      <c r="K426" s="199"/>
    </row>
    <row r="427" s="444" customFormat="true" ht="15" hidden="false" customHeight="false" outlineLevel="0" collapsed="false">
      <c r="A427" s="229"/>
      <c r="B427" s="229"/>
      <c r="C427" s="229"/>
      <c r="D427" s="229"/>
      <c r="E427" s="467"/>
      <c r="I427" s="199"/>
      <c r="J427" s="453"/>
      <c r="K427" s="199"/>
    </row>
    <row r="428" s="444" customFormat="true" ht="15" hidden="false" customHeight="false" outlineLevel="0" collapsed="false">
      <c r="A428" s="229"/>
      <c r="B428" s="229"/>
      <c r="C428" s="229"/>
      <c r="D428" s="229"/>
      <c r="E428" s="467"/>
      <c r="I428" s="199"/>
      <c r="J428" s="453"/>
      <c r="K428" s="199"/>
    </row>
    <row r="429" s="444" customFormat="true" ht="15" hidden="false" customHeight="false" outlineLevel="0" collapsed="false">
      <c r="A429" s="229"/>
      <c r="B429" s="229"/>
      <c r="C429" s="229"/>
      <c r="D429" s="229"/>
      <c r="E429" s="467"/>
      <c r="I429" s="199"/>
      <c r="J429" s="453"/>
      <c r="K429" s="199"/>
    </row>
    <row r="430" s="444" customFormat="true" ht="15" hidden="false" customHeight="false" outlineLevel="0" collapsed="false">
      <c r="A430" s="229"/>
      <c r="B430" s="229"/>
      <c r="C430" s="229"/>
      <c r="D430" s="229"/>
      <c r="E430" s="467"/>
      <c r="I430" s="199"/>
      <c r="J430" s="453"/>
      <c r="K430" s="199"/>
    </row>
    <row r="431" s="444" customFormat="true" ht="15" hidden="false" customHeight="false" outlineLevel="0" collapsed="false">
      <c r="A431" s="229"/>
      <c r="B431" s="229"/>
      <c r="C431" s="229"/>
      <c r="D431" s="229"/>
      <c r="E431" s="467"/>
      <c r="I431" s="199"/>
      <c r="J431" s="453"/>
      <c r="K431" s="199"/>
    </row>
    <row r="432" s="444" customFormat="true" ht="15" hidden="false" customHeight="false" outlineLevel="0" collapsed="false">
      <c r="A432" s="229"/>
      <c r="B432" s="229"/>
      <c r="C432" s="229"/>
      <c r="D432" s="229"/>
      <c r="E432" s="467"/>
      <c r="I432" s="199"/>
      <c r="J432" s="453"/>
      <c r="K432" s="199"/>
    </row>
    <row r="433" s="444" customFormat="true" ht="15" hidden="false" customHeight="false" outlineLevel="0" collapsed="false">
      <c r="A433" s="229"/>
      <c r="B433" s="229"/>
      <c r="C433" s="229"/>
      <c r="D433" s="229"/>
      <c r="E433" s="467"/>
      <c r="I433" s="199"/>
      <c r="J433" s="453"/>
      <c r="K433" s="199"/>
    </row>
    <row r="434" s="444" customFormat="true" ht="15" hidden="false" customHeight="false" outlineLevel="0" collapsed="false">
      <c r="A434" s="229"/>
      <c r="B434" s="229"/>
      <c r="C434" s="229"/>
      <c r="D434" s="229"/>
      <c r="E434" s="467"/>
      <c r="I434" s="199"/>
      <c r="J434" s="453"/>
      <c r="K434" s="199"/>
    </row>
    <row r="435" s="444" customFormat="true" ht="15" hidden="false" customHeight="false" outlineLevel="0" collapsed="false">
      <c r="A435" s="229"/>
      <c r="B435" s="229"/>
      <c r="C435" s="229"/>
      <c r="D435" s="229"/>
      <c r="E435" s="467"/>
      <c r="I435" s="199"/>
      <c r="J435" s="453"/>
      <c r="K435" s="199"/>
    </row>
    <row r="436" s="444" customFormat="true" ht="15" hidden="false" customHeight="false" outlineLevel="0" collapsed="false">
      <c r="A436" s="229"/>
      <c r="B436" s="229"/>
      <c r="C436" s="229"/>
      <c r="D436" s="229"/>
      <c r="E436" s="467"/>
      <c r="I436" s="199"/>
      <c r="J436" s="453"/>
      <c r="K436" s="199"/>
    </row>
    <row r="437" s="444" customFormat="true" ht="15" hidden="false" customHeight="false" outlineLevel="0" collapsed="false">
      <c r="A437" s="229"/>
      <c r="B437" s="229"/>
      <c r="C437" s="229"/>
      <c r="D437" s="229"/>
      <c r="E437" s="467"/>
      <c r="I437" s="199"/>
      <c r="J437" s="453"/>
      <c r="K437" s="199"/>
    </row>
    <row r="438" s="444" customFormat="true" ht="15" hidden="false" customHeight="false" outlineLevel="0" collapsed="false">
      <c r="A438" s="229"/>
      <c r="B438" s="229"/>
      <c r="C438" s="229"/>
      <c r="D438" s="229"/>
      <c r="E438" s="467"/>
      <c r="I438" s="199"/>
      <c r="J438" s="453"/>
      <c r="K438" s="199"/>
    </row>
    <row r="439" s="444" customFormat="true" ht="15" hidden="false" customHeight="false" outlineLevel="0" collapsed="false">
      <c r="A439" s="229"/>
      <c r="B439" s="229"/>
      <c r="C439" s="229"/>
      <c r="D439" s="229"/>
      <c r="E439" s="467"/>
      <c r="I439" s="199"/>
      <c r="J439" s="453"/>
      <c r="K439" s="199"/>
    </row>
    <row r="440" s="444" customFormat="true" ht="15" hidden="false" customHeight="false" outlineLevel="0" collapsed="false">
      <c r="A440" s="229"/>
      <c r="B440" s="229"/>
      <c r="C440" s="229"/>
      <c r="D440" s="229"/>
      <c r="E440" s="467"/>
      <c r="I440" s="199"/>
      <c r="J440" s="453"/>
      <c r="K440" s="199"/>
    </row>
    <row r="441" s="444" customFormat="true" ht="15" hidden="false" customHeight="false" outlineLevel="0" collapsed="false">
      <c r="A441" s="229"/>
      <c r="B441" s="229"/>
      <c r="C441" s="229"/>
      <c r="D441" s="229"/>
      <c r="E441" s="467"/>
      <c r="I441" s="199"/>
      <c r="J441" s="453"/>
      <c r="K441" s="199"/>
    </row>
    <row r="442" s="444" customFormat="true" ht="15" hidden="false" customHeight="false" outlineLevel="0" collapsed="false">
      <c r="A442" s="229"/>
      <c r="B442" s="229"/>
      <c r="C442" s="229"/>
      <c r="D442" s="229"/>
      <c r="E442" s="467"/>
      <c r="I442" s="199"/>
      <c r="J442" s="453"/>
      <c r="K442" s="199"/>
    </row>
    <row r="443" s="444" customFormat="true" ht="15" hidden="false" customHeight="false" outlineLevel="0" collapsed="false">
      <c r="A443" s="229"/>
      <c r="B443" s="229"/>
      <c r="C443" s="229"/>
      <c r="D443" s="229"/>
      <c r="E443" s="467"/>
      <c r="I443" s="199"/>
      <c r="J443" s="453"/>
      <c r="K443" s="199"/>
    </row>
    <row r="444" s="444" customFormat="true" ht="15" hidden="false" customHeight="false" outlineLevel="0" collapsed="false">
      <c r="A444" s="229"/>
      <c r="B444" s="229"/>
      <c r="C444" s="229"/>
      <c r="D444" s="229"/>
      <c r="E444" s="467"/>
      <c r="I444" s="199"/>
      <c r="J444" s="453"/>
      <c r="K444" s="199"/>
    </row>
    <row r="445" s="444" customFormat="true" ht="15" hidden="false" customHeight="false" outlineLevel="0" collapsed="false">
      <c r="A445" s="229"/>
      <c r="B445" s="229"/>
      <c r="C445" s="229"/>
      <c r="D445" s="229"/>
      <c r="E445" s="467"/>
      <c r="I445" s="199"/>
      <c r="J445" s="453"/>
      <c r="K445" s="199"/>
    </row>
    <row r="446" s="444" customFormat="true" ht="15" hidden="false" customHeight="false" outlineLevel="0" collapsed="false">
      <c r="A446" s="229"/>
      <c r="B446" s="229"/>
      <c r="C446" s="229"/>
      <c r="D446" s="229"/>
      <c r="E446" s="467"/>
      <c r="I446" s="199"/>
      <c r="J446" s="453"/>
      <c r="K446" s="199"/>
    </row>
    <row r="447" s="444" customFormat="true" ht="15" hidden="false" customHeight="false" outlineLevel="0" collapsed="false">
      <c r="A447" s="229"/>
      <c r="B447" s="229"/>
      <c r="C447" s="229"/>
      <c r="D447" s="229"/>
      <c r="E447" s="467"/>
      <c r="I447" s="199"/>
      <c r="J447" s="453"/>
      <c r="K447" s="199"/>
    </row>
    <row r="448" s="444" customFormat="true" ht="15" hidden="false" customHeight="false" outlineLevel="0" collapsed="false">
      <c r="A448" s="229"/>
      <c r="B448" s="229"/>
      <c r="C448" s="229"/>
      <c r="D448" s="229"/>
      <c r="E448" s="467"/>
      <c r="I448" s="199"/>
      <c r="J448" s="453"/>
      <c r="K448" s="199"/>
    </row>
    <row r="449" s="444" customFormat="true" ht="15" hidden="false" customHeight="false" outlineLevel="0" collapsed="false">
      <c r="A449" s="229"/>
      <c r="B449" s="229"/>
      <c r="C449" s="229"/>
      <c r="D449" s="229"/>
      <c r="E449" s="467"/>
      <c r="I449" s="199"/>
      <c r="J449" s="453"/>
      <c r="K449" s="199"/>
    </row>
    <row r="450" s="444" customFormat="true" ht="15" hidden="false" customHeight="false" outlineLevel="0" collapsed="false">
      <c r="A450" s="229"/>
      <c r="B450" s="229"/>
      <c r="C450" s="229"/>
      <c r="D450" s="229"/>
      <c r="E450" s="467"/>
      <c r="I450" s="199"/>
      <c r="J450" s="453"/>
      <c r="K450" s="199"/>
    </row>
    <row r="451" s="444" customFormat="true" ht="15" hidden="false" customHeight="false" outlineLevel="0" collapsed="false">
      <c r="A451" s="229"/>
      <c r="B451" s="229"/>
      <c r="C451" s="229"/>
      <c r="D451" s="229"/>
      <c r="E451" s="467"/>
      <c r="I451" s="199"/>
      <c r="J451" s="453"/>
      <c r="K451" s="199"/>
    </row>
    <row r="452" s="444" customFormat="true" ht="15" hidden="false" customHeight="false" outlineLevel="0" collapsed="false">
      <c r="A452" s="229"/>
      <c r="B452" s="229"/>
      <c r="C452" s="229"/>
      <c r="D452" s="229"/>
      <c r="E452" s="467"/>
      <c r="I452" s="199"/>
      <c r="J452" s="453"/>
      <c r="K452" s="199"/>
    </row>
    <row r="453" s="444" customFormat="true" ht="15" hidden="false" customHeight="false" outlineLevel="0" collapsed="false">
      <c r="A453" s="229"/>
      <c r="B453" s="229"/>
      <c r="C453" s="229"/>
      <c r="D453" s="229"/>
      <c r="E453" s="467"/>
      <c r="I453" s="199"/>
      <c r="J453" s="453"/>
      <c r="K453" s="199"/>
    </row>
    <row r="454" s="444" customFormat="true" ht="15" hidden="false" customHeight="false" outlineLevel="0" collapsed="false">
      <c r="A454" s="229"/>
      <c r="B454" s="229"/>
      <c r="C454" s="229"/>
      <c r="D454" s="229"/>
      <c r="E454" s="467"/>
      <c r="I454" s="199"/>
      <c r="J454" s="453"/>
      <c r="K454" s="199"/>
    </row>
    <row r="455" s="444" customFormat="true" ht="15" hidden="false" customHeight="false" outlineLevel="0" collapsed="false">
      <c r="A455" s="229"/>
      <c r="B455" s="229"/>
      <c r="C455" s="229"/>
      <c r="D455" s="229"/>
      <c r="E455" s="467"/>
      <c r="I455" s="199"/>
      <c r="J455" s="453"/>
      <c r="K455" s="199"/>
    </row>
    <row r="456" s="444" customFormat="true" ht="15" hidden="false" customHeight="false" outlineLevel="0" collapsed="false">
      <c r="A456" s="229"/>
      <c r="B456" s="229"/>
      <c r="C456" s="229"/>
      <c r="D456" s="229"/>
      <c r="E456" s="467"/>
      <c r="I456" s="199"/>
      <c r="J456" s="453"/>
      <c r="K456" s="199"/>
    </row>
    <row r="457" s="444" customFormat="true" ht="15" hidden="false" customHeight="false" outlineLevel="0" collapsed="false">
      <c r="A457" s="229"/>
      <c r="B457" s="229"/>
      <c r="C457" s="229"/>
      <c r="D457" s="229"/>
      <c r="E457" s="467"/>
      <c r="I457" s="199"/>
      <c r="J457" s="453"/>
      <c r="K457" s="199"/>
    </row>
    <row r="458" s="444" customFormat="true" ht="15" hidden="false" customHeight="false" outlineLevel="0" collapsed="false">
      <c r="A458" s="229"/>
      <c r="B458" s="229"/>
      <c r="C458" s="229"/>
      <c r="D458" s="229"/>
      <c r="E458" s="467"/>
      <c r="I458" s="199"/>
      <c r="J458" s="453"/>
      <c r="K458" s="199"/>
    </row>
    <row r="459" s="444" customFormat="true" ht="15" hidden="false" customHeight="false" outlineLevel="0" collapsed="false">
      <c r="A459" s="229"/>
      <c r="B459" s="229"/>
      <c r="C459" s="229"/>
      <c r="D459" s="229"/>
      <c r="E459" s="467"/>
      <c r="I459" s="199"/>
      <c r="J459" s="453"/>
      <c r="K459" s="199"/>
    </row>
    <row r="460" s="444" customFormat="true" ht="15" hidden="false" customHeight="false" outlineLevel="0" collapsed="false">
      <c r="A460" s="229"/>
      <c r="B460" s="229"/>
      <c r="C460" s="229"/>
      <c r="D460" s="229"/>
      <c r="E460" s="467"/>
      <c r="I460" s="199"/>
      <c r="J460" s="453"/>
      <c r="K460" s="199"/>
    </row>
    <row r="461" s="444" customFormat="true" ht="15" hidden="false" customHeight="false" outlineLevel="0" collapsed="false">
      <c r="A461" s="229"/>
      <c r="B461" s="229"/>
      <c r="C461" s="229"/>
      <c r="D461" s="229"/>
      <c r="E461" s="467"/>
      <c r="I461" s="199"/>
      <c r="J461" s="453"/>
      <c r="K461" s="199"/>
    </row>
    <row r="462" s="444" customFormat="true" ht="15" hidden="false" customHeight="false" outlineLevel="0" collapsed="false">
      <c r="A462" s="229"/>
      <c r="B462" s="229"/>
      <c r="C462" s="229"/>
      <c r="D462" s="229"/>
      <c r="E462" s="467"/>
      <c r="I462" s="199"/>
      <c r="J462" s="453"/>
      <c r="K462" s="199"/>
    </row>
    <row r="463" s="444" customFormat="true" ht="15" hidden="false" customHeight="false" outlineLevel="0" collapsed="false">
      <c r="A463" s="229"/>
      <c r="B463" s="229"/>
      <c r="C463" s="229"/>
      <c r="D463" s="229"/>
      <c r="E463" s="467"/>
      <c r="I463" s="199"/>
      <c r="J463" s="453"/>
      <c r="K463" s="199"/>
    </row>
    <row r="464" s="444" customFormat="true" ht="15" hidden="false" customHeight="false" outlineLevel="0" collapsed="false">
      <c r="A464" s="229"/>
      <c r="B464" s="229"/>
      <c r="C464" s="229"/>
      <c r="D464" s="229"/>
      <c r="E464" s="467"/>
      <c r="I464" s="199"/>
      <c r="J464" s="453"/>
      <c r="K464" s="199"/>
    </row>
    <row r="465" s="444" customFormat="true" ht="15" hidden="false" customHeight="false" outlineLevel="0" collapsed="false">
      <c r="A465" s="229"/>
      <c r="B465" s="229"/>
      <c r="C465" s="229"/>
      <c r="D465" s="229"/>
      <c r="E465" s="467"/>
      <c r="I465" s="199"/>
      <c r="J465" s="453"/>
      <c r="K465" s="199"/>
    </row>
    <row r="466" s="444" customFormat="true" ht="15" hidden="false" customHeight="false" outlineLevel="0" collapsed="false">
      <c r="A466" s="229"/>
      <c r="B466" s="229"/>
      <c r="C466" s="229"/>
      <c r="D466" s="229"/>
      <c r="E466" s="467"/>
      <c r="I466" s="199"/>
      <c r="J466" s="453"/>
      <c r="K466" s="199"/>
    </row>
    <row r="467" s="444" customFormat="true" ht="15" hidden="false" customHeight="false" outlineLevel="0" collapsed="false">
      <c r="A467" s="229"/>
      <c r="B467" s="229"/>
      <c r="C467" s="229"/>
      <c r="D467" s="229"/>
      <c r="E467" s="467"/>
      <c r="I467" s="199"/>
      <c r="J467" s="453"/>
      <c r="K467" s="199"/>
    </row>
    <row r="468" s="444" customFormat="true" ht="15" hidden="false" customHeight="false" outlineLevel="0" collapsed="false">
      <c r="A468" s="229"/>
      <c r="B468" s="229"/>
      <c r="C468" s="229"/>
      <c r="D468" s="229"/>
      <c r="E468" s="467"/>
      <c r="I468" s="199"/>
      <c r="J468" s="453"/>
      <c r="K468" s="199"/>
    </row>
    <row r="469" s="444" customFormat="true" ht="15" hidden="false" customHeight="false" outlineLevel="0" collapsed="false">
      <c r="A469" s="229"/>
      <c r="B469" s="229"/>
      <c r="C469" s="229"/>
      <c r="D469" s="229"/>
      <c r="E469" s="467"/>
      <c r="I469" s="199"/>
      <c r="J469" s="453"/>
      <c r="K469" s="199"/>
    </row>
    <row r="470" s="444" customFormat="true" ht="15" hidden="false" customHeight="false" outlineLevel="0" collapsed="false">
      <c r="A470" s="229"/>
      <c r="B470" s="229"/>
      <c r="C470" s="229"/>
      <c r="D470" s="229"/>
      <c r="E470" s="467"/>
      <c r="I470" s="199"/>
      <c r="J470" s="453"/>
      <c r="K470" s="199"/>
    </row>
    <row r="471" s="444" customFormat="true" ht="15" hidden="false" customHeight="false" outlineLevel="0" collapsed="false">
      <c r="A471" s="229"/>
      <c r="B471" s="229"/>
      <c r="C471" s="229"/>
      <c r="D471" s="229"/>
      <c r="E471" s="467"/>
      <c r="I471" s="199"/>
      <c r="J471" s="453"/>
      <c r="K471" s="199"/>
    </row>
    <row r="472" s="444" customFormat="true" ht="15" hidden="false" customHeight="false" outlineLevel="0" collapsed="false">
      <c r="A472" s="229"/>
      <c r="B472" s="229"/>
      <c r="C472" s="229"/>
      <c r="D472" s="229"/>
      <c r="E472" s="467"/>
      <c r="I472" s="199"/>
      <c r="J472" s="453"/>
      <c r="K472" s="199"/>
    </row>
    <row r="473" s="444" customFormat="true" ht="15" hidden="false" customHeight="false" outlineLevel="0" collapsed="false">
      <c r="A473" s="229"/>
      <c r="B473" s="229"/>
      <c r="C473" s="229"/>
      <c r="D473" s="229"/>
      <c r="E473" s="467"/>
      <c r="I473" s="199"/>
      <c r="J473" s="453"/>
      <c r="K473" s="199"/>
    </row>
    <row r="474" s="444" customFormat="true" ht="15" hidden="false" customHeight="false" outlineLevel="0" collapsed="false">
      <c r="A474" s="229"/>
      <c r="B474" s="229"/>
      <c r="C474" s="229"/>
      <c r="D474" s="229"/>
      <c r="E474" s="467"/>
      <c r="I474" s="199"/>
      <c r="J474" s="453"/>
      <c r="K474" s="199"/>
    </row>
    <row r="475" s="444" customFormat="true" ht="15" hidden="false" customHeight="false" outlineLevel="0" collapsed="false">
      <c r="A475" s="229"/>
      <c r="B475" s="229"/>
      <c r="C475" s="229"/>
      <c r="D475" s="229"/>
      <c r="E475" s="467"/>
      <c r="I475" s="199"/>
      <c r="J475" s="453"/>
      <c r="K475" s="199"/>
    </row>
    <row r="476" s="444" customFormat="true" ht="15" hidden="false" customHeight="false" outlineLevel="0" collapsed="false">
      <c r="A476" s="229"/>
      <c r="B476" s="229"/>
      <c r="C476" s="229"/>
      <c r="D476" s="229"/>
      <c r="E476" s="467"/>
      <c r="I476" s="199"/>
      <c r="J476" s="453"/>
      <c r="K476" s="199"/>
    </row>
    <row r="477" s="444" customFormat="true" ht="15" hidden="false" customHeight="false" outlineLevel="0" collapsed="false">
      <c r="A477" s="229"/>
      <c r="B477" s="229"/>
      <c r="C477" s="229"/>
      <c r="D477" s="229"/>
      <c r="E477" s="467"/>
      <c r="I477" s="199"/>
      <c r="J477" s="453"/>
      <c r="K477" s="199"/>
    </row>
    <row r="478" s="444" customFormat="true" ht="15" hidden="false" customHeight="false" outlineLevel="0" collapsed="false">
      <c r="A478" s="229"/>
      <c r="B478" s="229"/>
      <c r="C478" s="229"/>
      <c r="D478" s="229"/>
      <c r="E478" s="467"/>
      <c r="I478" s="199"/>
      <c r="J478" s="453"/>
      <c r="K478" s="199"/>
    </row>
    <row r="479" s="444" customFormat="true" ht="15" hidden="false" customHeight="false" outlineLevel="0" collapsed="false">
      <c r="A479" s="229"/>
      <c r="B479" s="229"/>
      <c r="C479" s="229"/>
      <c r="D479" s="229"/>
      <c r="E479" s="467"/>
      <c r="I479" s="199"/>
      <c r="J479" s="453"/>
      <c r="K479" s="199"/>
    </row>
    <row r="480" s="444" customFormat="true" ht="15" hidden="false" customHeight="false" outlineLevel="0" collapsed="false">
      <c r="A480" s="229"/>
      <c r="B480" s="229"/>
      <c r="C480" s="229"/>
      <c r="D480" s="229"/>
      <c r="E480" s="467"/>
      <c r="I480" s="199"/>
      <c r="J480" s="453"/>
      <c r="K480" s="199"/>
    </row>
    <row r="481" s="444" customFormat="true" ht="15" hidden="false" customHeight="false" outlineLevel="0" collapsed="false">
      <c r="A481" s="229"/>
      <c r="B481" s="229"/>
      <c r="C481" s="229"/>
      <c r="D481" s="229"/>
      <c r="E481" s="467"/>
      <c r="I481" s="199"/>
      <c r="J481" s="453"/>
      <c r="K481" s="199"/>
    </row>
    <row r="482" s="444" customFormat="true" ht="15" hidden="false" customHeight="false" outlineLevel="0" collapsed="false">
      <c r="A482" s="229"/>
      <c r="B482" s="229"/>
      <c r="C482" s="229"/>
      <c r="D482" s="229"/>
      <c r="E482" s="467"/>
      <c r="I482" s="199"/>
      <c r="J482" s="453"/>
      <c r="K482" s="199"/>
    </row>
    <row r="483" s="444" customFormat="true" ht="15" hidden="false" customHeight="false" outlineLevel="0" collapsed="false">
      <c r="A483" s="229"/>
      <c r="B483" s="229"/>
      <c r="C483" s="229"/>
      <c r="D483" s="229"/>
      <c r="E483" s="467"/>
      <c r="I483" s="199"/>
      <c r="J483" s="453"/>
      <c r="K483" s="199"/>
    </row>
    <row r="484" s="444" customFormat="true" ht="15" hidden="false" customHeight="false" outlineLevel="0" collapsed="false">
      <c r="A484" s="229"/>
      <c r="B484" s="229"/>
      <c r="C484" s="229"/>
      <c r="D484" s="229"/>
      <c r="E484" s="467"/>
      <c r="I484" s="199"/>
      <c r="J484" s="453"/>
      <c r="K484" s="199"/>
    </row>
    <row r="485" s="444" customFormat="true" ht="15" hidden="false" customHeight="false" outlineLevel="0" collapsed="false">
      <c r="A485" s="229"/>
      <c r="B485" s="229"/>
      <c r="C485" s="229"/>
      <c r="D485" s="229"/>
      <c r="E485" s="467"/>
      <c r="I485" s="199"/>
      <c r="J485" s="453"/>
      <c r="K485" s="199"/>
    </row>
    <row r="486" s="444" customFormat="true" ht="15" hidden="false" customHeight="false" outlineLevel="0" collapsed="false">
      <c r="A486" s="229"/>
      <c r="B486" s="229"/>
      <c r="C486" s="229"/>
      <c r="D486" s="229"/>
      <c r="E486" s="467"/>
      <c r="I486" s="199"/>
      <c r="J486" s="453"/>
      <c r="K486" s="199"/>
    </row>
    <row r="487" s="444" customFormat="true" ht="15" hidden="false" customHeight="false" outlineLevel="0" collapsed="false">
      <c r="A487" s="229"/>
      <c r="B487" s="229"/>
      <c r="C487" s="229"/>
      <c r="D487" s="229"/>
      <c r="E487" s="467"/>
      <c r="I487" s="199"/>
      <c r="J487" s="453"/>
      <c r="K487" s="199"/>
    </row>
    <row r="488" s="444" customFormat="true" ht="15" hidden="false" customHeight="false" outlineLevel="0" collapsed="false">
      <c r="A488" s="229"/>
      <c r="B488" s="229"/>
      <c r="C488" s="229"/>
      <c r="D488" s="229"/>
      <c r="E488" s="467"/>
      <c r="I488" s="199"/>
      <c r="J488" s="453"/>
      <c r="K488" s="199"/>
    </row>
    <row r="489" s="444" customFormat="true" ht="15" hidden="false" customHeight="false" outlineLevel="0" collapsed="false">
      <c r="A489" s="229"/>
      <c r="B489" s="229"/>
      <c r="C489" s="229"/>
      <c r="D489" s="229"/>
      <c r="E489" s="467"/>
      <c r="I489" s="199"/>
      <c r="J489" s="453"/>
      <c r="K489" s="199"/>
    </row>
    <row r="490" s="444" customFormat="true" ht="15" hidden="false" customHeight="false" outlineLevel="0" collapsed="false">
      <c r="A490" s="229"/>
      <c r="B490" s="229"/>
      <c r="C490" s="229"/>
      <c r="D490" s="229"/>
      <c r="E490" s="467"/>
      <c r="I490" s="199"/>
      <c r="J490" s="453"/>
      <c r="K490" s="199"/>
    </row>
    <row r="491" s="444" customFormat="true" ht="15" hidden="false" customHeight="false" outlineLevel="0" collapsed="false">
      <c r="A491" s="229"/>
      <c r="B491" s="229"/>
      <c r="C491" s="229"/>
      <c r="D491" s="229"/>
      <c r="E491" s="467"/>
      <c r="I491" s="199"/>
      <c r="J491" s="453"/>
      <c r="K491" s="199"/>
    </row>
    <row r="492" s="444" customFormat="true" ht="15" hidden="false" customHeight="false" outlineLevel="0" collapsed="false">
      <c r="A492" s="229"/>
      <c r="B492" s="229"/>
      <c r="C492" s="229"/>
      <c r="D492" s="229"/>
      <c r="E492" s="467"/>
      <c r="I492" s="199"/>
      <c r="J492" s="453"/>
      <c r="K492" s="199"/>
    </row>
    <row r="493" s="444" customFormat="true" ht="15" hidden="false" customHeight="false" outlineLevel="0" collapsed="false">
      <c r="A493" s="229"/>
      <c r="B493" s="229"/>
      <c r="C493" s="229"/>
      <c r="D493" s="229"/>
      <c r="E493" s="467"/>
      <c r="I493" s="199"/>
      <c r="J493" s="453"/>
      <c r="K493" s="199"/>
    </row>
    <row r="494" s="444" customFormat="true" ht="15" hidden="false" customHeight="false" outlineLevel="0" collapsed="false">
      <c r="A494" s="229"/>
      <c r="B494" s="229"/>
      <c r="C494" s="229"/>
      <c r="D494" s="229"/>
      <c r="E494" s="467"/>
      <c r="I494" s="199"/>
      <c r="J494" s="453"/>
      <c r="K494" s="199"/>
    </row>
    <row r="495" s="444" customFormat="true" ht="15" hidden="false" customHeight="false" outlineLevel="0" collapsed="false">
      <c r="A495" s="229"/>
      <c r="B495" s="229"/>
      <c r="C495" s="229"/>
      <c r="D495" s="229"/>
      <c r="E495" s="467"/>
      <c r="I495" s="199"/>
      <c r="J495" s="453"/>
      <c r="K495" s="199"/>
    </row>
    <row r="496" s="444" customFormat="true" ht="15" hidden="false" customHeight="false" outlineLevel="0" collapsed="false">
      <c r="A496" s="229"/>
      <c r="B496" s="229"/>
      <c r="C496" s="229"/>
      <c r="D496" s="229"/>
      <c r="E496" s="467"/>
      <c r="I496" s="199"/>
      <c r="J496" s="453"/>
      <c r="K496" s="199"/>
    </row>
    <row r="497" s="444" customFormat="true" ht="15" hidden="false" customHeight="false" outlineLevel="0" collapsed="false">
      <c r="A497" s="229"/>
      <c r="B497" s="229"/>
      <c r="C497" s="229"/>
      <c r="D497" s="229"/>
      <c r="E497" s="467"/>
      <c r="I497" s="199"/>
      <c r="J497" s="453"/>
      <c r="K497" s="199"/>
    </row>
    <row r="498" s="444" customFormat="true" ht="15" hidden="false" customHeight="false" outlineLevel="0" collapsed="false">
      <c r="A498" s="229"/>
      <c r="B498" s="229"/>
      <c r="C498" s="229"/>
      <c r="D498" s="229"/>
      <c r="E498" s="467"/>
      <c r="I498" s="199"/>
      <c r="J498" s="453"/>
      <c r="K498" s="199"/>
    </row>
    <row r="499" s="444" customFormat="true" ht="15" hidden="false" customHeight="false" outlineLevel="0" collapsed="false">
      <c r="A499" s="229"/>
      <c r="B499" s="229"/>
      <c r="C499" s="229"/>
      <c r="D499" s="229"/>
      <c r="E499" s="467"/>
      <c r="I499" s="199"/>
      <c r="J499" s="453"/>
      <c r="K499" s="199"/>
    </row>
    <row r="500" s="444" customFormat="true" ht="15" hidden="false" customHeight="false" outlineLevel="0" collapsed="false">
      <c r="A500" s="229"/>
      <c r="B500" s="229"/>
      <c r="C500" s="229"/>
      <c r="D500" s="229"/>
      <c r="E500" s="467"/>
      <c r="I500" s="199"/>
      <c r="J500" s="453"/>
      <c r="K500" s="199"/>
    </row>
    <row r="501" s="444" customFormat="true" ht="15" hidden="false" customHeight="false" outlineLevel="0" collapsed="false">
      <c r="A501" s="229"/>
      <c r="B501" s="229"/>
      <c r="C501" s="229"/>
      <c r="D501" s="229"/>
      <c r="E501" s="467"/>
      <c r="I501" s="199"/>
      <c r="J501" s="453"/>
      <c r="K501" s="199"/>
    </row>
    <row r="502" s="444" customFormat="true" ht="15" hidden="false" customHeight="false" outlineLevel="0" collapsed="false">
      <c r="A502" s="229"/>
      <c r="B502" s="229"/>
      <c r="C502" s="229"/>
      <c r="D502" s="229"/>
      <c r="E502" s="467"/>
      <c r="I502" s="199"/>
      <c r="J502" s="453"/>
      <c r="K502" s="199"/>
    </row>
    <row r="503" s="444" customFormat="true" ht="15" hidden="false" customHeight="false" outlineLevel="0" collapsed="false">
      <c r="A503" s="229"/>
      <c r="B503" s="229"/>
      <c r="C503" s="229"/>
      <c r="D503" s="229"/>
      <c r="E503" s="467"/>
      <c r="I503" s="199"/>
      <c r="J503" s="453"/>
      <c r="K503" s="199"/>
    </row>
    <row r="504" s="444" customFormat="true" ht="15" hidden="false" customHeight="false" outlineLevel="0" collapsed="false">
      <c r="A504" s="229"/>
      <c r="B504" s="229"/>
      <c r="C504" s="229"/>
      <c r="D504" s="229"/>
      <c r="E504" s="467"/>
      <c r="I504" s="199"/>
      <c r="J504" s="453"/>
      <c r="K504" s="199"/>
    </row>
    <row r="505" s="444" customFormat="true" ht="15" hidden="false" customHeight="false" outlineLevel="0" collapsed="false">
      <c r="A505" s="229"/>
      <c r="B505" s="229"/>
      <c r="C505" s="229"/>
      <c r="D505" s="229"/>
      <c r="E505" s="467"/>
      <c r="I505" s="199"/>
      <c r="J505" s="453"/>
      <c r="K505" s="199"/>
    </row>
    <row r="506" s="444" customFormat="true" ht="15" hidden="false" customHeight="false" outlineLevel="0" collapsed="false">
      <c r="A506" s="229"/>
      <c r="B506" s="229"/>
      <c r="C506" s="229"/>
      <c r="D506" s="229"/>
      <c r="E506" s="467"/>
      <c r="I506" s="199"/>
      <c r="J506" s="453"/>
      <c r="K506" s="199"/>
    </row>
    <row r="507" s="444" customFormat="true" ht="15" hidden="false" customHeight="false" outlineLevel="0" collapsed="false">
      <c r="A507" s="229"/>
      <c r="B507" s="229"/>
      <c r="C507" s="229"/>
      <c r="D507" s="229"/>
      <c r="E507" s="467"/>
      <c r="I507" s="199"/>
      <c r="J507" s="453"/>
      <c r="K507" s="199"/>
    </row>
    <row r="508" s="444" customFormat="true" ht="15" hidden="false" customHeight="false" outlineLevel="0" collapsed="false">
      <c r="A508" s="229"/>
      <c r="B508" s="229"/>
      <c r="C508" s="229"/>
      <c r="D508" s="229"/>
      <c r="E508" s="467"/>
      <c r="I508" s="199"/>
      <c r="J508" s="453"/>
      <c r="K508" s="199"/>
    </row>
    <row r="509" s="444" customFormat="true" ht="15" hidden="false" customHeight="false" outlineLevel="0" collapsed="false">
      <c r="A509" s="229"/>
      <c r="B509" s="229"/>
      <c r="C509" s="229"/>
      <c r="D509" s="229"/>
      <c r="E509" s="467"/>
      <c r="I509" s="199"/>
      <c r="J509" s="453"/>
      <c r="K509" s="199"/>
    </row>
    <row r="510" s="444" customFormat="true" ht="15" hidden="false" customHeight="false" outlineLevel="0" collapsed="false">
      <c r="A510" s="229"/>
      <c r="B510" s="229"/>
      <c r="C510" s="229"/>
      <c r="D510" s="229"/>
      <c r="E510" s="467"/>
      <c r="I510" s="199"/>
      <c r="J510" s="453"/>
      <c r="K510" s="199"/>
    </row>
    <row r="511" s="444" customFormat="true" ht="15" hidden="false" customHeight="false" outlineLevel="0" collapsed="false">
      <c r="A511" s="229"/>
      <c r="B511" s="229"/>
      <c r="C511" s="229"/>
      <c r="D511" s="229"/>
      <c r="E511" s="467"/>
      <c r="I511" s="199"/>
      <c r="J511" s="453"/>
      <c r="K511" s="199"/>
    </row>
    <row r="512" s="444" customFormat="true" ht="15" hidden="false" customHeight="false" outlineLevel="0" collapsed="false">
      <c r="A512" s="229"/>
      <c r="B512" s="229"/>
      <c r="C512" s="229"/>
      <c r="D512" s="229"/>
      <c r="E512" s="467"/>
      <c r="I512" s="199"/>
      <c r="J512" s="453"/>
      <c r="K512" s="199"/>
    </row>
    <row r="513" s="444" customFormat="true" ht="15" hidden="false" customHeight="false" outlineLevel="0" collapsed="false">
      <c r="A513" s="229"/>
      <c r="B513" s="229"/>
      <c r="C513" s="229"/>
      <c r="D513" s="229"/>
      <c r="E513" s="467"/>
      <c r="I513" s="199"/>
      <c r="J513" s="453"/>
      <c r="K513" s="199"/>
    </row>
    <row r="514" s="444" customFormat="true" ht="15" hidden="false" customHeight="false" outlineLevel="0" collapsed="false">
      <c r="A514" s="229"/>
      <c r="B514" s="229"/>
      <c r="C514" s="229"/>
      <c r="D514" s="229"/>
      <c r="E514" s="467"/>
      <c r="I514" s="199"/>
      <c r="J514" s="453"/>
      <c r="K514" s="199"/>
    </row>
    <row r="515" s="444" customFormat="true" ht="15" hidden="false" customHeight="false" outlineLevel="0" collapsed="false">
      <c r="A515" s="229"/>
      <c r="B515" s="229"/>
      <c r="C515" s="229"/>
      <c r="D515" s="229"/>
      <c r="E515" s="467"/>
      <c r="I515" s="199"/>
      <c r="J515" s="453"/>
      <c r="K515" s="199"/>
    </row>
    <row r="516" s="444" customFormat="true" ht="15" hidden="false" customHeight="false" outlineLevel="0" collapsed="false">
      <c r="A516" s="229"/>
      <c r="B516" s="229"/>
      <c r="C516" s="229"/>
      <c r="D516" s="229"/>
      <c r="E516" s="467"/>
      <c r="I516" s="199"/>
      <c r="J516" s="453"/>
      <c r="K516" s="199"/>
    </row>
    <row r="517" s="444" customFormat="true" ht="15" hidden="false" customHeight="false" outlineLevel="0" collapsed="false">
      <c r="A517" s="229"/>
      <c r="B517" s="229"/>
      <c r="C517" s="229"/>
      <c r="D517" s="229"/>
      <c r="E517" s="467"/>
      <c r="I517" s="199"/>
      <c r="J517" s="453"/>
      <c r="K517" s="199"/>
    </row>
    <row r="518" s="444" customFormat="true" ht="15" hidden="false" customHeight="false" outlineLevel="0" collapsed="false">
      <c r="A518" s="229"/>
      <c r="B518" s="229"/>
      <c r="C518" s="229"/>
      <c r="D518" s="229"/>
      <c r="E518" s="467"/>
      <c r="I518" s="199"/>
      <c r="J518" s="453"/>
      <c r="K518" s="199"/>
    </row>
    <row r="519" s="444" customFormat="true" ht="15" hidden="false" customHeight="false" outlineLevel="0" collapsed="false">
      <c r="A519" s="229"/>
      <c r="B519" s="229"/>
      <c r="C519" s="229"/>
      <c r="D519" s="229"/>
      <c r="E519" s="467"/>
      <c r="I519" s="199"/>
      <c r="J519" s="453"/>
      <c r="K519" s="199"/>
    </row>
    <row r="520" s="444" customFormat="true" ht="15" hidden="false" customHeight="false" outlineLevel="0" collapsed="false">
      <c r="A520" s="229"/>
      <c r="B520" s="229"/>
      <c r="C520" s="229"/>
      <c r="D520" s="229"/>
      <c r="E520" s="467"/>
      <c r="I520" s="199"/>
      <c r="J520" s="453"/>
      <c r="K520" s="199"/>
    </row>
    <row r="521" s="444" customFormat="true" ht="15" hidden="false" customHeight="false" outlineLevel="0" collapsed="false">
      <c r="A521" s="229"/>
      <c r="B521" s="229"/>
      <c r="C521" s="229"/>
      <c r="D521" s="229"/>
      <c r="E521" s="467"/>
      <c r="I521" s="199"/>
      <c r="J521" s="453"/>
      <c r="K521" s="199"/>
    </row>
    <row r="522" s="444" customFormat="true" ht="15" hidden="false" customHeight="false" outlineLevel="0" collapsed="false">
      <c r="A522" s="229"/>
      <c r="B522" s="229"/>
      <c r="C522" s="229"/>
      <c r="D522" s="229"/>
      <c r="E522" s="467"/>
      <c r="I522" s="199"/>
      <c r="J522" s="453"/>
      <c r="K522" s="199"/>
    </row>
    <row r="523" s="444" customFormat="true" ht="15" hidden="false" customHeight="false" outlineLevel="0" collapsed="false">
      <c r="A523" s="229"/>
      <c r="B523" s="229"/>
      <c r="C523" s="229"/>
      <c r="D523" s="229"/>
      <c r="E523" s="467"/>
      <c r="I523" s="199"/>
      <c r="J523" s="453"/>
      <c r="K523" s="199"/>
    </row>
    <row r="524" s="444" customFormat="true" ht="15" hidden="false" customHeight="false" outlineLevel="0" collapsed="false">
      <c r="A524" s="229"/>
      <c r="B524" s="229"/>
      <c r="C524" s="229"/>
      <c r="D524" s="229"/>
      <c r="E524" s="467"/>
      <c r="I524" s="199"/>
      <c r="J524" s="453"/>
      <c r="K524" s="199"/>
    </row>
    <row r="525" s="444" customFormat="true" ht="15" hidden="false" customHeight="false" outlineLevel="0" collapsed="false">
      <c r="A525" s="229"/>
      <c r="B525" s="229"/>
      <c r="C525" s="229"/>
      <c r="D525" s="229"/>
      <c r="E525" s="467"/>
      <c r="I525" s="199"/>
      <c r="J525" s="453"/>
      <c r="K525" s="199"/>
    </row>
    <row r="526" s="444" customFormat="true" ht="15" hidden="false" customHeight="false" outlineLevel="0" collapsed="false">
      <c r="A526" s="229"/>
      <c r="B526" s="229"/>
      <c r="C526" s="229"/>
      <c r="D526" s="229"/>
      <c r="E526" s="467"/>
      <c r="I526" s="199"/>
      <c r="J526" s="453"/>
      <c r="K526" s="199"/>
    </row>
    <row r="527" s="444" customFormat="true" ht="15" hidden="false" customHeight="false" outlineLevel="0" collapsed="false">
      <c r="A527" s="229"/>
      <c r="B527" s="229"/>
      <c r="C527" s="229"/>
      <c r="D527" s="229"/>
      <c r="E527" s="467"/>
      <c r="I527" s="199"/>
      <c r="J527" s="453"/>
      <c r="K527" s="199"/>
    </row>
    <row r="528" s="444" customFormat="true" ht="15" hidden="false" customHeight="false" outlineLevel="0" collapsed="false">
      <c r="A528" s="229"/>
      <c r="B528" s="229"/>
      <c r="C528" s="229"/>
      <c r="D528" s="229"/>
      <c r="E528" s="467"/>
      <c r="I528" s="199"/>
      <c r="J528" s="453"/>
      <c r="K528" s="199"/>
    </row>
    <row r="529" s="444" customFormat="true" ht="15" hidden="false" customHeight="false" outlineLevel="0" collapsed="false">
      <c r="A529" s="229"/>
      <c r="B529" s="229"/>
      <c r="C529" s="229"/>
      <c r="D529" s="229"/>
      <c r="E529" s="467"/>
      <c r="I529" s="199"/>
      <c r="J529" s="453"/>
      <c r="K529" s="199"/>
    </row>
    <row r="530" s="444" customFormat="true" ht="15" hidden="false" customHeight="false" outlineLevel="0" collapsed="false">
      <c r="A530" s="229"/>
      <c r="B530" s="229"/>
      <c r="C530" s="229"/>
      <c r="D530" s="229"/>
      <c r="E530" s="467"/>
      <c r="I530" s="199"/>
      <c r="J530" s="453"/>
      <c r="K530" s="199"/>
    </row>
    <row r="531" s="444" customFormat="true" ht="15" hidden="false" customHeight="false" outlineLevel="0" collapsed="false">
      <c r="A531" s="229"/>
      <c r="B531" s="229"/>
      <c r="C531" s="229"/>
      <c r="D531" s="229"/>
      <c r="E531" s="467"/>
      <c r="I531" s="199"/>
      <c r="J531" s="453"/>
      <c r="K531" s="199"/>
    </row>
    <row r="532" s="444" customFormat="true" ht="15" hidden="false" customHeight="false" outlineLevel="0" collapsed="false">
      <c r="A532" s="229"/>
      <c r="B532" s="229"/>
      <c r="C532" s="229"/>
      <c r="D532" s="229"/>
      <c r="E532" s="467"/>
      <c r="I532" s="199"/>
      <c r="J532" s="453"/>
      <c r="K532" s="199"/>
    </row>
    <row r="533" s="444" customFormat="true" ht="15" hidden="false" customHeight="false" outlineLevel="0" collapsed="false">
      <c r="A533" s="229"/>
      <c r="B533" s="229"/>
      <c r="C533" s="229"/>
      <c r="D533" s="229"/>
      <c r="E533" s="467"/>
      <c r="I533" s="199"/>
      <c r="J533" s="453"/>
      <c r="K533" s="199"/>
    </row>
    <row r="534" s="444" customFormat="true" ht="15" hidden="false" customHeight="false" outlineLevel="0" collapsed="false">
      <c r="A534" s="229"/>
      <c r="B534" s="229"/>
      <c r="C534" s="229"/>
      <c r="D534" s="229"/>
      <c r="E534" s="467"/>
      <c r="I534" s="199"/>
      <c r="J534" s="453"/>
      <c r="K534" s="199"/>
    </row>
    <row r="535" s="444" customFormat="true" ht="15" hidden="false" customHeight="false" outlineLevel="0" collapsed="false">
      <c r="A535" s="229"/>
      <c r="B535" s="229"/>
      <c r="C535" s="229"/>
      <c r="D535" s="229"/>
      <c r="E535" s="467"/>
      <c r="I535" s="199"/>
      <c r="J535" s="453"/>
      <c r="K535" s="199"/>
    </row>
    <row r="536" s="444" customFormat="true" ht="15" hidden="false" customHeight="false" outlineLevel="0" collapsed="false">
      <c r="A536" s="229"/>
      <c r="B536" s="229"/>
      <c r="C536" s="229"/>
      <c r="D536" s="229"/>
      <c r="E536" s="467"/>
      <c r="I536" s="199"/>
      <c r="J536" s="453"/>
      <c r="K536" s="199"/>
    </row>
    <row r="537" s="444" customFormat="true" ht="15" hidden="false" customHeight="false" outlineLevel="0" collapsed="false">
      <c r="A537" s="229"/>
      <c r="B537" s="229"/>
      <c r="C537" s="229"/>
      <c r="D537" s="229"/>
      <c r="E537" s="467"/>
      <c r="I537" s="199"/>
      <c r="J537" s="453"/>
      <c r="K537" s="199"/>
    </row>
    <row r="538" s="444" customFormat="true" ht="15" hidden="false" customHeight="false" outlineLevel="0" collapsed="false">
      <c r="A538" s="229"/>
      <c r="B538" s="229"/>
      <c r="C538" s="229"/>
      <c r="D538" s="229"/>
      <c r="E538" s="467"/>
      <c r="I538" s="199"/>
      <c r="J538" s="453"/>
      <c r="K538" s="199"/>
    </row>
    <row r="539" s="444" customFormat="true" ht="15" hidden="false" customHeight="false" outlineLevel="0" collapsed="false">
      <c r="A539" s="229"/>
      <c r="B539" s="229"/>
      <c r="C539" s="229"/>
      <c r="D539" s="229"/>
      <c r="E539" s="467"/>
      <c r="I539" s="199"/>
      <c r="J539" s="453"/>
      <c r="K539" s="199"/>
    </row>
    <row r="540" s="444" customFormat="true" ht="15" hidden="false" customHeight="false" outlineLevel="0" collapsed="false">
      <c r="A540" s="229"/>
      <c r="B540" s="229"/>
      <c r="C540" s="229"/>
      <c r="D540" s="229"/>
      <c r="E540" s="467"/>
      <c r="I540" s="199"/>
      <c r="J540" s="453"/>
      <c r="K540" s="199"/>
    </row>
    <row r="541" s="444" customFormat="true" ht="15" hidden="false" customHeight="false" outlineLevel="0" collapsed="false">
      <c r="A541" s="229"/>
      <c r="B541" s="229"/>
      <c r="C541" s="229"/>
      <c r="D541" s="229"/>
      <c r="E541" s="467"/>
      <c r="I541" s="199"/>
      <c r="J541" s="453"/>
      <c r="K541" s="199"/>
    </row>
    <row r="542" s="444" customFormat="true" ht="15" hidden="false" customHeight="false" outlineLevel="0" collapsed="false">
      <c r="A542" s="229"/>
      <c r="B542" s="229"/>
      <c r="C542" s="229"/>
      <c r="D542" s="229"/>
      <c r="E542" s="467"/>
      <c r="I542" s="199"/>
      <c r="J542" s="453"/>
      <c r="K542" s="199"/>
    </row>
    <row r="543" s="444" customFormat="true" ht="15" hidden="false" customHeight="false" outlineLevel="0" collapsed="false">
      <c r="A543" s="229"/>
      <c r="B543" s="229"/>
      <c r="C543" s="229"/>
      <c r="D543" s="229"/>
      <c r="E543" s="467"/>
      <c r="I543" s="199"/>
      <c r="J543" s="453"/>
      <c r="K543" s="199"/>
    </row>
    <row r="544" s="444" customFormat="true" ht="15" hidden="false" customHeight="false" outlineLevel="0" collapsed="false">
      <c r="A544" s="229"/>
      <c r="B544" s="229"/>
      <c r="C544" s="229"/>
      <c r="D544" s="229"/>
      <c r="E544" s="467"/>
      <c r="I544" s="199"/>
      <c r="J544" s="453"/>
      <c r="K544" s="199"/>
    </row>
    <row r="545" s="444" customFormat="true" ht="15" hidden="false" customHeight="false" outlineLevel="0" collapsed="false">
      <c r="A545" s="229"/>
      <c r="B545" s="229"/>
      <c r="C545" s="229"/>
      <c r="D545" s="229"/>
      <c r="E545" s="467"/>
      <c r="I545" s="199"/>
      <c r="J545" s="453"/>
      <c r="K545" s="199"/>
    </row>
    <row r="546" s="444" customFormat="true" ht="15" hidden="false" customHeight="false" outlineLevel="0" collapsed="false">
      <c r="A546" s="229"/>
      <c r="B546" s="229"/>
      <c r="C546" s="229"/>
      <c r="D546" s="229"/>
      <c r="E546" s="467"/>
      <c r="I546" s="199"/>
      <c r="J546" s="453"/>
      <c r="K546" s="199"/>
    </row>
    <row r="547" s="444" customFormat="true" ht="15" hidden="false" customHeight="false" outlineLevel="0" collapsed="false">
      <c r="A547" s="229"/>
      <c r="B547" s="229"/>
      <c r="C547" s="229"/>
      <c r="D547" s="229"/>
      <c r="E547" s="467"/>
      <c r="I547" s="199"/>
      <c r="J547" s="453"/>
      <c r="K547" s="199"/>
    </row>
    <row r="548" s="444" customFormat="true" ht="15" hidden="false" customHeight="false" outlineLevel="0" collapsed="false">
      <c r="A548" s="229"/>
      <c r="B548" s="229"/>
      <c r="C548" s="229"/>
      <c r="D548" s="229"/>
      <c r="E548" s="467"/>
      <c r="I548" s="199"/>
      <c r="J548" s="453"/>
      <c r="K548" s="199"/>
    </row>
    <row r="549" s="444" customFormat="true" ht="15" hidden="false" customHeight="false" outlineLevel="0" collapsed="false">
      <c r="A549" s="229"/>
      <c r="B549" s="229"/>
      <c r="C549" s="229"/>
      <c r="D549" s="229"/>
      <c r="E549" s="467"/>
      <c r="I549" s="199"/>
      <c r="J549" s="453"/>
      <c r="K549" s="199"/>
    </row>
    <row r="550" s="444" customFormat="true" ht="15" hidden="false" customHeight="false" outlineLevel="0" collapsed="false">
      <c r="A550" s="229"/>
      <c r="B550" s="229"/>
      <c r="C550" s="229"/>
      <c r="D550" s="229"/>
      <c r="E550" s="467"/>
      <c r="I550" s="199"/>
      <c r="J550" s="453"/>
      <c r="K550" s="199"/>
    </row>
    <row r="551" s="444" customFormat="true" ht="15" hidden="false" customHeight="false" outlineLevel="0" collapsed="false">
      <c r="A551" s="229"/>
      <c r="B551" s="229"/>
      <c r="C551" s="229"/>
      <c r="D551" s="229"/>
      <c r="E551" s="467"/>
      <c r="I551" s="199"/>
      <c r="J551" s="453"/>
      <c r="K551" s="199"/>
    </row>
    <row r="552" s="444" customFormat="true" ht="15" hidden="false" customHeight="false" outlineLevel="0" collapsed="false">
      <c r="A552" s="229"/>
      <c r="B552" s="229"/>
      <c r="C552" s="229"/>
      <c r="D552" s="229"/>
      <c r="E552" s="467"/>
      <c r="I552" s="199"/>
      <c r="J552" s="453"/>
      <c r="K552" s="199"/>
    </row>
    <row r="553" s="444" customFormat="true" ht="15" hidden="false" customHeight="false" outlineLevel="0" collapsed="false">
      <c r="A553" s="229"/>
      <c r="B553" s="229"/>
      <c r="C553" s="229"/>
      <c r="D553" s="229"/>
      <c r="E553" s="467"/>
      <c r="I553" s="199"/>
      <c r="J553" s="453"/>
      <c r="K553" s="199"/>
    </row>
    <row r="554" s="444" customFormat="true" ht="15" hidden="false" customHeight="false" outlineLevel="0" collapsed="false">
      <c r="A554" s="229"/>
      <c r="B554" s="229"/>
      <c r="C554" s="229"/>
      <c r="D554" s="229"/>
      <c r="E554" s="467"/>
      <c r="I554" s="199"/>
      <c r="J554" s="453"/>
      <c r="K554" s="199"/>
    </row>
    <row r="555" s="444" customFormat="true" ht="15" hidden="false" customHeight="false" outlineLevel="0" collapsed="false">
      <c r="A555" s="229"/>
      <c r="B555" s="229"/>
      <c r="C555" s="229"/>
      <c r="D555" s="229"/>
      <c r="E555" s="467"/>
      <c r="I555" s="199"/>
      <c r="J555" s="453"/>
      <c r="K555" s="199"/>
    </row>
    <row r="556" s="444" customFormat="true" ht="15" hidden="false" customHeight="false" outlineLevel="0" collapsed="false">
      <c r="A556" s="229"/>
      <c r="B556" s="229"/>
      <c r="C556" s="229"/>
      <c r="D556" s="229"/>
      <c r="E556" s="467"/>
      <c r="I556" s="199"/>
      <c r="J556" s="453"/>
      <c r="K556" s="199"/>
    </row>
    <row r="557" s="444" customFormat="true" ht="15" hidden="false" customHeight="false" outlineLevel="0" collapsed="false">
      <c r="A557" s="229"/>
      <c r="B557" s="229"/>
      <c r="C557" s="229"/>
      <c r="D557" s="229"/>
      <c r="E557" s="467"/>
      <c r="I557" s="199"/>
      <c r="J557" s="453"/>
      <c r="K557" s="199"/>
    </row>
    <row r="558" s="444" customFormat="true" ht="15" hidden="false" customHeight="false" outlineLevel="0" collapsed="false">
      <c r="A558" s="229"/>
      <c r="B558" s="229"/>
      <c r="C558" s="229"/>
      <c r="D558" s="229"/>
      <c r="E558" s="467"/>
      <c r="I558" s="199"/>
      <c r="J558" s="453"/>
      <c r="K558" s="199"/>
    </row>
    <row r="559" s="444" customFormat="true" ht="15" hidden="false" customHeight="false" outlineLevel="0" collapsed="false">
      <c r="A559" s="229"/>
      <c r="B559" s="229"/>
      <c r="C559" s="229"/>
      <c r="D559" s="229"/>
      <c r="E559" s="467"/>
      <c r="I559" s="199"/>
      <c r="J559" s="453"/>
      <c r="K559" s="199"/>
    </row>
    <row r="560" s="444" customFormat="true" ht="15" hidden="false" customHeight="false" outlineLevel="0" collapsed="false">
      <c r="A560" s="229"/>
      <c r="B560" s="229"/>
      <c r="C560" s="229"/>
      <c r="D560" s="229"/>
      <c r="E560" s="467"/>
      <c r="I560" s="199"/>
      <c r="J560" s="453"/>
      <c r="K560" s="199"/>
    </row>
    <row r="561" s="444" customFormat="true" ht="15" hidden="false" customHeight="false" outlineLevel="0" collapsed="false">
      <c r="A561" s="229"/>
      <c r="B561" s="229"/>
      <c r="C561" s="229"/>
      <c r="D561" s="229"/>
      <c r="E561" s="467"/>
      <c r="I561" s="199"/>
      <c r="J561" s="453"/>
      <c r="K561" s="199"/>
    </row>
    <row r="562" s="444" customFormat="true" ht="15" hidden="false" customHeight="false" outlineLevel="0" collapsed="false">
      <c r="A562" s="229"/>
      <c r="B562" s="229"/>
      <c r="C562" s="229"/>
      <c r="D562" s="229"/>
      <c r="E562" s="467"/>
      <c r="I562" s="199"/>
      <c r="J562" s="453"/>
      <c r="K562" s="199"/>
    </row>
    <row r="563" s="444" customFormat="true" ht="15" hidden="false" customHeight="false" outlineLevel="0" collapsed="false">
      <c r="A563" s="229"/>
      <c r="B563" s="229"/>
      <c r="C563" s="229"/>
      <c r="D563" s="229"/>
      <c r="E563" s="467"/>
      <c r="I563" s="199"/>
      <c r="J563" s="453"/>
      <c r="K563" s="199"/>
    </row>
    <row r="564" s="444" customFormat="true" ht="15" hidden="false" customHeight="false" outlineLevel="0" collapsed="false">
      <c r="A564" s="229"/>
      <c r="B564" s="229"/>
      <c r="C564" s="229"/>
      <c r="D564" s="229"/>
      <c r="E564" s="467"/>
      <c r="I564" s="199"/>
      <c r="J564" s="453"/>
      <c r="K564" s="199"/>
    </row>
    <row r="565" s="444" customFormat="true" ht="15" hidden="false" customHeight="false" outlineLevel="0" collapsed="false">
      <c r="A565" s="229"/>
      <c r="B565" s="229"/>
      <c r="C565" s="229"/>
      <c r="D565" s="229"/>
      <c r="E565" s="467"/>
      <c r="I565" s="199"/>
      <c r="J565" s="453"/>
      <c r="K565" s="199"/>
    </row>
    <row r="566" s="444" customFormat="true" ht="15" hidden="false" customHeight="false" outlineLevel="0" collapsed="false">
      <c r="A566" s="229"/>
      <c r="B566" s="229"/>
      <c r="C566" s="229"/>
      <c r="D566" s="229"/>
      <c r="E566" s="467"/>
      <c r="I566" s="199"/>
      <c r="J566" s="453"/>
      <c r="K566" s="199"/>
    </row>
    <row r="567" s="444" customFormat="true" ht="15" hidden="false" customHeight="false" outlineLevel="0" collapsed="false">
      <c r="A567" s="229"/>
      <c r="B567" s="229"/>
      <c r="C567" s="229"/>
      <c r="D567" s="229"/>
      <c r="E567" s="467"/>
      <c r="I567" s="199"/>
      <c r="J567" s="453"/>
      <c r="K567" s="199"/>
    </row>
    <row r="568" s="444" customFormat="true" ht="15" hidden="false" customHeight="false" outlineLevel="0" collapsed="false">
      <c r="A568" s="229"/>
      <c r="B568" s="229"/>
      <c r="C568" s="229"/>
      <c r="D568" s="229"/>
      <c r="E568" s="467"/>
      <c r="I568" s="199"/>
      <c r="J568" s="453"/>
      <c r="K568" s="199"/>
    </row>
    <row r="569" s="444" customFormat="true" ht="15" hidden="false" customHeight="false" outlineLevel="0" collapsed="false">
      <c r="A569" s="229"/>
      <c r="B569" s="229"/>
      <c r="C569" s="229"/>
      <c r="D569" s="229"/>
      <c r="E569" s="467"/>
      <c r="I569" s="199"/>
      <c r="J569" s="453"/>
      <c r="K569" s="199"/>
    </row>
    <row r="570" s="444" customFormat="true" ht="15" hidden="false" customHeight="false" outlineLevel="0" collapsed="false">
      <c r="A570" s="229"/>
      <c r="B570" s="229"/>
      <c r="C570" s="229"/>
      <c r="D570" s="229"/>
      <c r="E570" s="467"/>
      <c r="I570" s="199"/>
      <c r="J570" s="453"/>
      <c r="K570" s="199"/>
    </row>
    <row r="571" s="444" customFormat="true" ht="15" hidden="false" customHeight="false" outlineLevel="0" collapsed="false">
      <c r="A571" s="229"/>
      <c r="B571" s="229"/>
      <c r="C571" s="229"/>
      <c r="D571" s="229"/>
      <c r="E571" s="467"/>
      <c r="I571" s="199"/>
      <c r="J571" s="453"/>
      <c r="K571" s="199"/>
    </row>
    <row r="572" s="444" customFormat="true" ht="15" hidden="false" customHeight="false" outlineLevel="0" collapsed="false">
      <c r="A572" s="229"/>
      <c r="B572" s="229"/>
      <c r="C572" s="229"/>
      <c r="D572" s="229"/>
      <c r="E572" s="467"/>
      <c r="I572" s="199"/>
      <c r="J572" s="453"/>
      <c r="K572" s="199"/>
    </row>
    <row r="573" s="444" customFormat="true" ht="15" hidden="false" customHeight="false" outlineLevel="0" collapsed="false">
      <c r="A573" s="229"/>
      <c r="B573" s="229"/>
      <c r="C573" s="229"/>
      <c r="D573" s="229"/>
      <c r="E573" s="467"/>
      <c r="I573" s="199"/>
      <c r="J573" s="453"/>
      <c r="K573" s="199"/>
    </row>
    <row r="574" s="444" customFormat="true" ht="15" hidden="false" customHeight="false" outlineLevel="0" collapsed="false">
      <c r="A574" s="229"/>
      <c r="B574" s="229"/>
      <c r="C574" s="229"/>
      <c r="D574" s="229"/>
      <c r="E574" s="467"/>
      <c r="I574" s="199"/>
      <c r="J574" s="453"/>
      <c r="K574" s="199"/>
    </row>
    <row r="575" s="444" customFormat="true" ht="15" hidden="false" customHeight="false" outlineLevel="0" collapsed="false">
      <c r="A575" s="229"/>
      <c r="B575" s="229"/>
      <c r="C575" s="229"/>
      <c r="D575" s="229"/>
      <c r="E575" s="467"/>
      <c r="I575" s="199"/>
      <c r="J575" s="453"/>
      <c r="K575" s="199"/>
    </row>
    <row r="576" s="444" customFormat="true" ht="15" hidden="false" customHeight="false" outlineLevel="0" collapsed="false">
      <c r="A576" s="229"/>
      <c r="B576" s="229"/>
      <c r="C576" s="229"/>
      <c r="D576" s="229"/>
      <c r="E576" s="467"/>
      <c r="I576" s="199"/>
      <c r="J576" s="453"/>
      <c r="K576" s="199"/>
    </row>
    <row r="577" s="444" customFormat="true" ht="15" hidden="false" customHeight="false" outlineLevel="0" collapsed="false">
      <c r="A577" s="229"/>
      <c r="B577" s="229"/>
      <c r="C577" s="229"/>
      <c r="D577" s="229"/>
      <c r="E577" s="467"/>
      <c r="I577" s="199"/>
      <c r="J577" s="453"/>
      <c r="K577" s="199"/>
    </row>
    <row r="578" s="444" customFormat="true" ht="15" hidden="false" customHeight="false" outlineLevel="0" collapsed="false">
      <c r="A578" s="229"/>
      <c r="B578" s="229"/>
      <c r="C578" s="229"/>
      <c r="D578" s="229"/>
      <c r="E578" s="467"/>
      <c r="I578" s="199"/>
      <c r="J578" s="453"/>
      <c r="K578" s="199"/>
    </row>
    <row r="579" s="444" customFormat="true" ht="15" hidden="false" customHeight="false" outlineLevel="0" collapsed="false">
      <c r="A579" s="229"/>
      <c r="B579" s="229"/>
      <c r="C579" s="229"/>
      <c r="D579" s="229"/>
      <c r="E579" s="467"/>
      <c r="I579" s="199"/>
      <c r="J579" s="453"/>
      <c r="K579" s="199"/>
    </row>
    <row r="580" s="444" customFormat="true" ht="15" hidden="false" customHeight="false" outlineLevel="0" collapsed="false">
      <c r="A580" s="229"/>
      <c r="B580" s="229"/>
      <c r="C580" s="229"/>
      <c r="D580" s="229"/>
      <c r="E580" s="467"/>
      <c r="I580" s="199"/>
      <c r="J580" s="453"/>
      <c r="K580" s="199"/>
    </row>
    <row r="581" s="444" customFormat="true" ht="15" hidden="false" customHeight="false" outlineLevel="0" collapsed="false">
      <c r="A581" s="229"/>
      <c r="B581" s="229"/>
      <c r="C581" s="229"/>
      <c r="D581" s="229"/>
      <c r="E581" s="467"/>
      <c r="I581" s="199"/>
      <c r="J581" s="453"/>
      <c r="K581" s="199"/>
    </row>
    <row r="582" s="444" customFormat="true" ht="15" hidden="false" customHeight="false" outlineLevel="0" collapsed="false">
      <c r="A582" s="229"/>
      <c r="B582" s="229"/>
      <c r="C582" s="229"/>
      <c r="D582" s="229"/>
      <c r="E582" s="467"/>
      <c r="I582" s="199"/>
      <c r="J582" s="453"/>
      <c r="K582" s="199"/>
    </row>
    <row r="583" s="444" customFormat="true" ht="15" hidden="false" customHeight="false" outlineLevel="0" collapsed="false">
      <c r="A583" s="229"/>
      <c r="B583" s="229"/>
      <c r="C583" s="229"/>
      <c r="D583" s="229"/>
      <c r="E583" s="467"/>
      <c r="I583" s="199"/>
      <c r="J583" s="453"/>
      <c r="K583" s="199"/>
    </row>
    <row r="584" s="444" customFormat="true" ht="15" hidden="false" customHeight="false" outlineLevel="0" collapsed="false">
      <c r="A584" s="229"/>
      <c r="B584" s="229"/>
      <c r="C584" s="229"/>
      <c r="D584" s="229"/>
      <c r="E584" s="467"/>
      <c r="I584" s="199"/>
      <c r="J584" s="453"/>
      <c r="K584" s="199"/>
    </row>
    <row r="585" s="444" customFormat="true" ht="15" hidden="false" customHeight="false" outlineLevel="0" collapsed="false">
      <c r="A585" s="229"/>
      <c r="B585" s="229"/>
      <c r="C585" s="229"/>
      <c r="D585" s="229"/>
      <c r="E585" s="467"/>
      <c r="I585" s="199"/>
      <c r="J585" s="453"/>
      <c r="K585" s="199"/>
    </row>
    <row r="586" s="444" customFormat="true" ht="15" hidden="false" customHeight="false" outlineLevel="0" collapsed="false">
      <c r="A586" s="229"/>
      <c r="B586" s="229"/>
      <c r="C586" s="229"/>
      <c r="D586" s="229"/>
      <c r="E586" s="467"/>
      <c r="I586" s="199"/>
      <c r="J586" s="453"/>
      <c r="K586" s="199"/>
    </row>
    <row r="587" s="444" customFormat="true" ht="15" hidden="false" customHeight="false" outlineLevel="0" collapsed="false">
      <c r="A587" s="229"/>
      <c r="B587" s="229"/>
      <c r="C587" s="229"/>
      <c r="D587" s="229"/>
      <c r="E587" s="467"/>
      <c r="I587" s="199"/>
      <c r="J587" s="453"/>
      <c r="K587" s="199"/>
    </row>
    <row r="588" s="444" customFormat="true" ht="15" hidden="false" customHeight="false" outlineLevel="0" collapsed="false">
      <c r="A588" s="229"/>
      <c r="B588" s="229"/>
      <c r="C588" s="229"/>
      <c r="D588" s="229"/>
      <c r="E588" s="467"/>
      <c r="I588" s="199"/>
      <c r="J588" s="453"/>
      <c r="K588" s="199"/>
    </row>
    <row r="589" s="444" customFormat="true" ht="15" hidden="false" customHeight="false" outlineLevel="0" collapsed="false">
      <c r="A589" s="229"/>
      <c r="B589" s="229"/>
      <c r="C589" s="229"/>
      <c r="D589" s="229"/>
      <c r="E589" s="467"/>
      <c r="I589" s="199"/>
      <c r="J589" s="453"/>
      <c r="K589" s="199"/>
    </row>
    <row r="590" s="444" customFormat="true" ht="15" hidden="false" customHeight="false" outlineLevel="0" collapsed="false">
      <c r="A590" s="229"/>
      <c r="B590" s="229"/>
      <c r="C590" s="229"/>
      <c r="D590" s="229"/>
      <c r="E590" s="467"/>
      <c r="I590" s="199"/>
      <c r="J590" s="453"/>
      <c r="K590" s="199"/>
    </row>
    <row r="591" s="444" customFormat="true" ht="15" hidden="false" customHeight="false" outlineLevel="0" collapsed="false">
      <c r="A591" s="229"/>
      <c r="B591" s="229"/>
      <c r="C591" s="229"/>
      <c r="D591" s="229"/>
      <c r="E591" s="467"/>
      <c r="I591" s="199"/>
      <c r="J591" s="453"/>
      <c r="K591" s="199"/>
    </row>
    <row r="592" s="444" customFormat="true" ht="15" hidden="false" customHeight="false" outlineLevel="0" collapsed="false">
      <c r="A592" s="229"/>
      <c r="B592" s="229"/>
      <c r="C592" s="229"/>
      <c r="D592" s="229"/>
      <c r="E592" s="467"/>
      <c r="I592" s="199"/>
      <c r="J592" s="453"/>
      <c r="K592" s="199"/>
    </row>
    <row r="593" s="444" customFormat="true" ht="15" hidden="false" customHeight="false" outlineLevel="0" collapsed="false">
      <c r="A593" s="229"/>
      <c r="B593" s="229"/>
      <c r="C593" s="229"/>
      <c r="D593" s="229"/>
      <c r="E593" s="467"/>
      <c r="I593" s="199"/>
      <c r="J593" s="453"/>
      <c r="K593" s="199"/>
    </row>
    <row r="594" s="444" customFormat="true" ht="15" hidden="false" customHeight="false" outlineLevel="0" collapsed="false">
      <c r="A594" s="229"/>
      <c r="B594" s="229"/>
      <c r="C594" s="229"/>
      <c r="D594" s="229"/>
      <c r="E594" s="467"/>
      <c r="I594" s="199"/>
      <c r="J594" s="453"/>
      <c r="K594" s="199"/>
    </row>
    <row r="595" s="444" customFormat="true" ht="15" hidden="false" customHeight="false" outlineLevel="0" collapsed="false">
      <c r="A595" s="229"/>
      <c r="B595" s="229"/>
      <c r="C595" s="229"/>
      <c r="D595" s="229"/>
      <c r="E595" s="467"/>
      <c r="I595" s="199"/>
      <c r="J595" s="453"/>
      <c r="K595" s="199"/>
    </row>
    <row r="596" s="444" customFormat="true" ht="15" hidden="false" customHeight="false" outlineLevel="0" collapsed="false">
      <c r="A596" s="229"/>
      <c r="B596" s="229"/>
      <c r="C596" s="229"/>
      <c r="D596" s="229"/>
      <c r="E596" s="467"/>
      <c r="I596" s="199"/>
      <c r="J596" s="453"/>
      <c r="K596" s="199"/>
    </row>
    <row r="597" s="444" customFormat="true" ht="15" hidden="false" customHeight="false" outlineLevel="0" collapsed="false">
      <c r="A597" s="229"/>
      <c r="B597" s="229"/>
      <c r="C597" s="229"/>
      <c r="D597" s="229"/>
      <c r="E597" s="467"/>
      <c r="I597" s="199"/>
      <c r="J597" s="453"/>
      <c r="K597" s="199"/>
    </row>
    <row r="598" s="444" customFormat="true" ht="15" hidden="false" customHeight="false" outlineLevel="0" collapsed="false">
      <c r="A598" s="229"/>
      <c r="B598" s="229"/>
      <c r="C598" s="229"/>
      <c r="D598" s="229"/>
      <c r="E598" s="467"/>
      <c r="I598" s="199"/>
      <c r="J598" s="453"/>
      <c r="K598" s="199"/>
    </row>
    <row r="599" s="444" customFormat="true" ht="15" hidden="false" customHeight="false" outlineLevel="0" collapsed="false">
      <c r="A599" s="229"/>
      <c r="B599" s="229"/>
      <c r="C599" s="229"/>
      <c r="D599" s="229"/>
      <c r="E599" s="467"/>
      <c r="I599" s="199"/>
      <c r="J599" s="453"/>
      <c r="K599" s="199"/>
    </row>
    <row r="600" s="444" customFormat="true" ht="15" hidden="false" customHeight="false" outlineLevel="0" collapsed="false">
      <c r="A600" s="229"/>
      <c r="B600" s="229"/>
      <c r="C600" s="229"/>
      <c r="D600" s="229"/>
      <c r="E600" s="467"/>
      <c r="I600" s="199"/>
      <c r="J600" s="453"/>
      <c r="K600" s="199"/>
    </row>
    <row r="601" s="444" customFormat="true" ht="15" hidden="false" customHeight="false" outlineLevel="0" collapsed="false">
      <c r="A601" s="229"/>
      <c r="B601" s="229"/>
      <c r="C601" s="229"/>
      <c r="D601" s="229"/>
      <c r="E601" s="467"/>
      <c r="I601" s="199"/>
      <c r="J601" s="453"/>
      <c r="K601" s="199"/>
    </row>
    <row r="602" s="444" customFormat="true" ht="15" hidden="false" customHeight="false" outlineLevel="0" collapsed="false">
      <c r="A602" s="229"/>
      <c r="B602" s="229"/>
      <c r="C602" s="229"/>
      <c r="D602" s="229"/>
      <c r="E602" s="467"/>
      <c r="I602" s="199"/>
      <c r="J602" s="453"/>
      <c r="K602" s="199"/>
    </row>
    <row r="603" s="444" customFormat="true" ht="15" hidden="false" customHeight="false" outlineLevel="0" collapsed="false">
      <c r="A603" s="229"/>
      <c r="B603" s="229"/>
      <c r="C603" s="229"/>
      <c r="D603" s="229"/>
      <c r="E603" s="467"/>
      <c r="I603" s="199"/>
      <c r="J603" s="453"/>
      <c r="K603" s="199"/>
    </row>
    <row r="604" s="444" customFormat="true" ht="15" hidden="false" customHeight="false" outlineLevel="0" collapsed="false">
      <c r="A604" s="229"/>
      <c r="B604" s="229"/>
      <c r="C604" s="229"/>
      <c r="D604" s="229"/>
      <c r="E604" s="467"/>
      <c r="I604" s="199"/>
      <c r="J604" s="453"/>
      <c r="K604" s="199"/>
    </row>
    <row r="605" s="444" customFormat="true" ht="15" hidden="false" customHeight="false" outlineLevel="0" collapsed="false">
      <c r="A605" s="229"/>
      <c r="B605" s="229"/>
      <c r="C605" s="229"/>
      <c r="D605" s="229"/>
      <c r="E605" s="467"/>
      <c r="I605" s="199"/>
      <c r="J605" s="453"/>
      <c r="K605" s="199"/>
    </row>
    <row r="606" s="444" customFormat="true" ht="15" hidden="false" customHeight="false" outlineLevel="0" collapsed="false">
      <c r="A606" s="229"/>
      <c r="B606" s="229"/>
      <c r="C606" s="229"/>
      <c r="D606" s="229"/>
      <c r="E606" s="467"/>
      <c r="I606" s="199"/>
      <c r="J606" s="453"/>
      <c r="K606" s="199"/>
    </row>
    <row r="607" s="444" customFormat="true" ht="15" hidden="false" customHeight="false" outlineLevel="0" collapsed="false">
      <c r="A607" s="229"/>
      <c r="B607" s="229"/>
      <c r="C607" s="229"/>
      <c r="D607" s="229"/>
      <c r="E607" s="467"/>
      <c r="I607" s="199"/>
      <c r="J607" s="453"/>
      <c r="K607" s="199"/>
    </row>
    <row r="608" s="444" customFormat="true" ht="15" hidden="false" customHeight="false" outlineLevel="0" collapsed="false">
      <c r="A608" s="229"/>
      <c r="B608" s="229"/>
      <c r="C608" s="229"/>
      <c r="D608" s="229"/>
      <c r="E608" s="467"/>
      <c r="I608" s="199"/>
      <c r="J608" s="453"/>
      <c r="K608" s="199"/>
    </row>
    <row r="609" s="444" customFormat="true" ht="15" hidden="false" customHeight="false" outlineLevel="0" collapsed="false">
      <c r="A609" s="229"/>
      <c r="B609" s="229"/>
      <c r="C609" s="229"/>
      <c r="D609" s="229"/>
      <c r="E609" s="467"/>
      <c r="I609" s="199"/>
      <c r="J609" s="453"/>
      <c r="K609" s="199"/>
    </row>
    <row r="610" s="444" customFormat="true" ht="15" hidden="false" customHeight="false" outlineLevel="0" collapsed="false">
      <c r="A610" s="229"/>
      <c r="B610" s="229"/>
      <c r="C610" s="229"/>
      <c r="D610" s="229"/>
      <c r="E610" s="467"/>
      <c r="I610" s="199"/>
      <c r="J610" s="453"/>
      <c r="K610" s="199"/>
    </row>
    <row r="611" s="444" customFormat="true" ht="15" hidden="false" customHeight="false" outlineLevel="0" collapsed="false">
      <c r="A611" s="229"/>
      <c r="B611" s="229"/>
      <c r="C611" s="229"/>
      <c r="D611" s="229"/>
      <c r="E611" s="467"/>
      <c r="I611" s="199"/>
      <c r="J611" s="453"/>
      <c r="K611" s="199"/>
    </row>
    <row r="612" s="444" customFormat="true" ht="15" hidden="false" customHeight="false" outlineLevel="0" collapsed="false">
      <c r="A612" s="229"/>
      <c r="B612" s="229"/>
      <c r="C612" s="229"/>
      <c r="D612" s="229"/>
      <c r="E612" s="467"/>
      <c r="I612" s="199"/>
      <c r="J612" s="453"/>
      <c r="K612" s="199"/>
    </row>
    <row r="613" s="444" customFormat="true" ht="15" hidden="false" customHeight="false" outlineLevel="0" collapsed="false">
      <c r="A613" s="229"/>
      <c r="B613" s="229"/>
      <c r="C613" s="229"/>
      <c r="D613" s="229"/>
      <c r="E613" s="467"/>
      <c r="I613" s="199"/>
      <c r="J613" s="453"/>
      <c r="K613" s="199"/>
    </row>
    <row r="614" s="444" customFormat="true" ht="15" hidden="false" customHeight="false" outlineLevel="0" collapsed="false">
      <c r="A614" s="229"/>
      <c r="B614" s="229"/>
      <c r="C614" s="229"/>
      <c r="D614" s="229"/>
      <c r="E614" s="467"/>
      <c r="I614" s="199"/>
      <c r="J614" s="453"/>
      <c r="K614" s="199"/>
    </row>
    <row r="615" s="444" customFormat="true" ht="15" hidden="false" customHeight="false" outlineLevel="0" collapsed="false">
      <c r="A615" s="229"/>
      <c r="B615" s="229"/>
      <c r="C615" s="229"/>
      <c r="D615" s="229"/>
      <c r="E615" s="467"/>
      <c r="I615" s="199"/>
      <c r="J615" s="453"/>
      <c r="K615" s="199"/>
    </row>
    <row r="616" s="444" customFormat="true" ht="15" hidden="false" customHeight="false" outlineLevel="0" collapsed="false">
      <c r="A616" s="229"/>
      <c r="B616" s="229"/>
      <c r="C616" s="229"/>
      <c r="D616" s="229"/>
      <c r="E616" s="467"/>
      <c r="I616" s="199"/>
      <c r="J616" s="453"/>
      <c r="K616" s="199"/>
    </row>
    <row r="617" s="444" customFormat="true" ht="15" hidden="false" customHeight="false" outlineLevel="0" collapsed="false">
      <c r="A617" s="229"/>
      <c r="B617" s="229"/>
      <c r="C617" s="229"/>
      <c r="D617" s="229"/>
      <c r="E617" s="467"/>
      <c r="I617" s="199"/>
      <c r="J617" s="453"/>
      <c r="K617" s="199"/>
    </row>
    <row r="618" s="444" customFormat="true" ht="15" hidden="false" customHeight="false" outlineLevel="0" collapsed="false">
      <c r="A618" s="229"/>
      <c r="B618" s="229"/>
      <c r="C618" s="229"/>
      <c r="D618" s="229"/>
      <c r="E618" s="467"/>
      <c r="I618" s="199"/>
      <c r="J618" s="453"/>
      <c r="K618" s="199"/>
    </row>
    <row r="619" s="444" customFormat="true" ht="15" hidden="false" customHeight="false" outlineLevel="0" collapsed="false">
      <c r="A619" s="229"/>
      <c r="B619" s="229"/>
      <c r="C619" s="229"/>
      <c r="D619" s="229"/>
      <c r="E619" s="467"/>
      <c r="I619" s="199"/>
      <c r="J619" s="453"/>
      <c r="K619" s="199"/>
    </row>
    <row r="620" s="444" customFormat="true" ht="15" hidden="false" customHeight="false" outlineLevel="0" collapsed="false">
      <c r="A620" s="229"/>
      <c r="B620" s="229"/>
      <c r="C620" s="229"/>
      <c r="D620" s="229"/>
      <c r="E620" s="467"/>
      <c r="I620" s="199"/>
      <c r="J620" s="453"/>
      <c r="K620" s="199"/>
    </row>
    <row r="621" s="444" customFormat="true" ht="15" hidden="false" customHeight="false" outlineLevel="0" collapsed="false">
      <c r="A621" s="229"/>
      <c r="B621" s="229"/>
      <c r="C621" s="229"/>
      <c r="D621" s="229"/>
      <c r="E621" s="467"/>
      <c r="I621" s="199"/>
      <c r="J621" s="453"/>
      <c r="K621" s="199"/>
    </row>
    <row r="622" s="444" customFormat="true" ht="15" hidden="false" customHeight="false" outlineLevel="0" collapsed="false">
      <c r="A622" s="229"/>
      <c r="B622" s="229"/>
      <c r="C622" s="229"/>
      <c r="D622" s="229"/>
      <c r="E622" s="467"/>
      <c r="I622" s="199"/>
      <c r="J622" s="453"/>
      <c r="K622" s="199"/>
    </row>
    <row r="623" s="444" customFormat="true" ht="15" hidden="false" customHeight="false" outlineLevel="0" collapsed="false">
      <c r="A623" s="229"/>
      <c r="B623" s="229"/>
      <c r="C623" s="229"/>
      <c r="D623" s="229"/>
      <c r="E623" s="467"/>
      <c r="I623" s="199"/>
      <c r="J623" s="453"/>
      <c r="K623" s="199"/>
    </row>
    <row r="624" s="444" customFormat="true" ht="15" hidden="false" customHeight="false" outlineLevel="0" collapsed="false">
      <c r="A624" s="229"/>
      <c r="B624" s="229"/>
      <c r="C624" s="229"/>
      <c r="D624" s="229"/>
      <c r="E624" s="467"/>
      <c r="I624" s="199"/>
      <c r="J624" s="453"/>
      <c r="K624" s="199"/>
    </row>
    <row r="625" s="444" customFormat="true" ht="15" hidden="false" customHeight="false" outlineLevel="0" collapsed="false">
      <c r="A625" s="229"/>
      <c r="B625" s="229"/>
      <c r="C625" s="229"/>
      <c r="D625" s="229"/>
      <c r="E625" s="467"/>
      <c r="I625" s="199"/>
      <c r="J625" s="453"/>
      <c r="K625" s="199"/>
    </row>
    <row r="626" s="444" customFormat="true" ht="15" hidden="false" customHeight="false" outlineLevel="0" collapsed="false">
      <c r="A626" s="229"/>
      <c r="B626" s="229"/>
      <c r="C626" s="229"/>
      <c r="D626" s="229"/>
      <c r="E626" s="467"/>
      <c r="I626" s="199"/>
      <c r="J626" s="453"/>
      <c r="K626" s="199"/>
    </row>
    <row r="627" s="444" customFormat="true" ht="15" hidden="false" customHeight="false" outlineLevel="0" collapsed="false">
      <c r="A627" s="229"/>
      <c r="B627" s="229"/>
      <c r="C627" s="229"/>
      <c r="D627" s="229"/>
      <c r="E627" s="467"/>
      <c r="I627" s="199"/>
      <c r="J627" s="453"/>
      <c r="K627" s="199"/>
    </row>
    <row r="628" s="444" customFormat="true" ht="15" hidden="false" customHeight="false" outlineLevel="0" collapsed="false">
      <c r="A628" s="229"/>
      <c r="B628" s="229"/>
      <c r="C628" s="229"/>
      <c r="D628" s="229"/>
      <c r="E628" s="467"/>
      <c r="I628" s="199"/>
      <c r="J628" s="453"/>
      <c r="K628" s="199"/>
    </row>
    <row r="629" s="444" customFormat="true" ht="15" hidden="false" customHeight="false" outlineLevel="0" collapsed="false">
      <c r="A629" s="229"/>
      <c r="B629" s="229"/>
      <c r="C629" s="229"/>
      <c r="D629" s="229"/>
      <c r="E629" s="467"/>
      <c r="I629" s="199"/>
      <c r="J629" s="453"/>
      <c r="K629" s="199"/>
    </row>
    <row r="630" s="444" customFormat="true" ht="15" hidden="false" customHeight="false" outlineLevel="0" collapsed="false">
      <c r="A630" s="229"/>
      <c r="B630" s="229"/>
      <c r="C630" s="229"/>
      <c r="D630" s="229"/>
      <c r="E630" s="467"/>
      <c r="I630" s="199"/>
      <c r="J630" s="453"/>
      <c r="K630" s="199"/>
    </row>
    <row r="631" s="444" customFormat="true" ht="15" hidden="false" customHeight="false" outlineLevel="0" collapsed="false">
      <c r="A631" s="229"/>
      <c r="B631" s="229"/>
      <c r="C631" s="229"/>
      <c r="D631" s="229"/>
      <c r="E631" s="467"/>
      <c r="I631" s="199"/>
      <c r="J631" s="453"/>
      <c r="K631" s="199"/>
    </row>
    <row r="632" s="444" customFormat="true" ht="15" hidden="false" customHeight="false" outlineLevel="0" collapsed="false">
      <c r="A632" s="229"/>
      <c r="B632" s="229"/>
      <c r="C632" s="229"/>
      <c r="D632" s="229"/>
      <c r="E632" s="467"/>
      <c r="I632" s="199"/>
      <c r="J632" s="453"/>
      <c r="K632" s="199"/>
    </row>
    <row r="633" s="444" customFormat="true" ht="15" hidden="false" customHeight="false" outlineLevel="0" collapsed="false">
      <c r="A633" s="229"/>
      <c r="B633" s="229"/>
      <c r="C633" s="229"/>
      <c r="D633" s="229"/>
      <c r="E633" s="467"/>
      <c r="I633" s="199"/>
      <c r="J633" s="453"/>
      <c r="K633" s="199"/>
    </row>
    <row r="634" s="444" customFormat="true" ht="15" hidden="false" customHeight="false" outlineLevel="0" collapsed="false">
      <c r="A634" s="229"/>
      <c r="B634" s="229"/>
      <c r="C634" s="229"/>
      <c r="D634" s="229"/>
      <c r="E634" s="467"/>
      <c r="I634" s="199"/>
      <c r="J634" s="453"/>
      <c r="K634" s="199"/>
    </row>
    <row r="635" s="444" customFormat="true" ht="15" hidden="false" customHeight="false" outlineLevel="0" collapsed="false">
      <c r="A635" s="229"/>
      <c r="B635" s="229"/>
      <c r="C635" s="229"/>
      <c r="D635" s="229"/>
      <c r="E635" s="467"/>
      <c r="I635" s="199"/>
      <c r="J635" s="453"/>
      <c r="K635" s="199"/>
    </row>
    <row r="636" s="444" customFormat="true" ht="15" hidden="false" customHeight="false" outlineLevel="0" collapsed="false">
      <c r="A636" s="229"/>
      <c r="B636" s="229"/>
      <c r="C636" s="229"/>
      <c r="D636" s="229"/>
      <c r="E636" s="467"/>
      <c r="I636" s="199"/>
      <c r="J636" s="453"/>
      <c r="K636" s="199"/>
    </row>
    <row r="637" s="444" customFormat="true" ht="15" hidden="false" customHeight="false" outlineLevel="0" collapsed="false">
      <c r="A637" s="229"/>
      <c r="B637" s="229"/>
      <c r="C637" s="229"/>
      <c r="D637" s="229"/>
      <c r="E637" s="467"/>
      <c r="I637" s="199"/>
      <c r="J637" s="453"/>
      <c r="K637" s="199"/>
    </row>
    <row r="638" s="444" customFormat="true" ht="15" hidden="false" customHeight="false" outlineLevel="0" collapsed="false">
      <c r="A638" s="229"/>
      <c r="B638" s="229"/>
      <c r="C638" s="229"/>
      <c r="D638" s="229"/>
      <c r="E638" s="467"/>
      <c r="I638" s="199"/>
      <c r="J638" s="453"/>
      <c r="K638" s="199"/>
    </row>
    <row r="639" s="444" customFormat="true" ht="15" hidden="false" customHeight="false" outlineLevel="0" collapsed="false">
      <c r="A639" s="229"/>
      <c r="B639" s="229"/>
      <c r="C639" s="229"/>
      <c r="D639" s="229"/>
      <c r="E639" s="467"/>
      <c r="I639" s="199"/>
      <c r="J639" s="453"/>
      <c r="K639" s="199"/>
    </row>
    <row r="640" s="444" customFormat="true" ht="15" hidden="false" customHeight="false" outlineLevel="0" collapsed="false">
      <c r="A640" s="229"/>
      <c r="B640" s="229"/>
      <c r="C640" s="229"/>
      <c r="D640" s="229"/>
      <c r="E640" s="467"/>
      <c r="I640" s="199"/>
      <c r="J640" s="453"/>
      <c r="K640" s="199"/>
    </row>
    <row r="641" s="444" customFormat="true" ht="15" hidden="false" customHeight="false" outlineLevel="0" collapsed="false">
      <c r="A641" s="229"/>
      <c r="B641" s="229"/>
      <c r="C641" s="229"/>
      <c r="D641" s="229"/>
      <c r="E641" s="467"/>
      <c r="I641" s="199"/>
      <c r="J641" s="453"/>
      <c r="K641" s="199"/>
    </row>
    <row r="642" s="444" customFormat="true" ht="15" hidden="false" customHeight="false" outlineLevel="0" collapsed="false">
      <c r="A642" s="229"/>
      <c r="B642" s="229"/>
      <c r="C642" s="229"/>
      <c r="D642" s="229"/>
      <c r="E642" s="467"/>
      <c r="I642" s="199"/>
      <c r="J642" s="453"/>
      <c r="K642" s="199"/>
    </row>
    <row r="643" s="444" customFormat="true" ht="15" hidden="false" customHeight="false" outlineLevel="0" collapsed="false">
      <c r="A643" s="229"/>
      <c r="B643" s="229"/>
      <c r="C643" s="229"/>
      <c r="D643" s="229"/>
      <c r="E643" s="467"/>
      <c r="I643" s="199"/>
      <c r="J643" s="453"/>
      <c r="K643" s="199"/>
    </row>
    <row r="644" s="444" customFormat="true" ht="15" hidden="false" customHeight="false" outlineLevel="0" collapsed="false">
      <c r="A644" s="229"/>
      <c r="B644" s="229"/>
      <c r="C644" s="229"/>
      <c r="D644" s="229"/>
      <c r="E644" s="467"/>
      <c r="I644" s="199"/>
      <c r="J644" s="453"/>
      <c r="K644" s="199"/>
    </row>
    <row r="645" s="444" customFormat="true" ht="15" hidden="false" customHeight="false" outlineLevel="0" collapsed="false">
      <c r="A645" s="229"/>
      <c r="B645" s="229"/>
      <c r="C645" s="229"/>
      <c r="D645" s="229"/>
      <c r="E645" s="467"/>
      <c r="I645" s="199"/>
      <c r="J645" s="453"/>
      <c r="K645" s="199"/>
    </row>
    <row r="646" s="444" customFormat="true" ht="15" hidden="false" customHeight="false" outlineLevel="0" collapsed="false">
      <c r="A646" s="229"/>
      <c r="B646" s="229"/>
      <c r="C646" s="229"/>
      <c r="D646" s="229"/>
      <c r="E646" s="467"/>
      <c r="I646" s="199"/>
      <c r="J646" s="453"/>
      <c r="K646" s="199"/>
    </row>
    <row r="647" s="444" customFormat="true" ht="15" hidden="false" customHeight="false" outlineLevel="0" collapsed="false">
      <c r="A647" s="229"/>
      <c r="B647" s="229"/>
      <c r="C647" s="229"/>
      <c r="D647" s="229"/>
      <c r="E647" s="467"/>
      <c r="I647" s="199"/>
      <c r="J647" s="453"/>
      <c r="K647" s="199"/>
    </row>
    <row r="648" s="444" customFormat="true" ht="15" hidden="false" customHeight="false" outlineLevel="0" collapsed="false">
      <c r="A648" s="229"/>
      <c r="B648" s="229"/>
      <c r="C648" s="229"/>
      <c r="D648" s="229"/>
      <c r="E648" s="467"/>
      <c r="I648" s="199"/>
      <c r="J648" s="453"/>
      <c r="K648" s="199"/>
    </row>
    <row r="649" s="444" customFormat="true" ht="15" hidden="false" customHeight="false" outlineLevel="0" collapsed="false">
      <c r="A649" s="229"/>
      <c r="B649" s="229"/>
      <c r="C649" s="229"/>
      <c r="D649" s="229"/>
      <c r="E649" s="467"/>
      <c r="I649" s="199"/>
      <c r="J649" s="453"/>
      <c r="K649" s="199"/>
    </row>
    <row r="650" s="444" customFormat="true" ht="15" hidden="false" customHeight="false" outlineLevel="0" collapsed="false">
      <c r="A650" s="229"/>
      <c r="B650" s="229"/>
      <c r="C650" s="229"/>
      <c r="D650" s="229"/>
      <c r="E650" s="467"/>
      <c r="I650" s="199"/>
      <c r="J650" s="453"/>
      <c r="K650" s="199"/>
    </row>
    <row r="651" s="444" customFormat="true" ht="15" hidden="false" customHeight="false" outlineLevel="0" collapsed="false">
      <c r="A651" s="229"/>
      <c r="B651" s="229"/>
      <c r="C651" s="229"/>
      <c r="D651" s="229"/>
      <c r="E651" s="467"/>
      <c r="I651" s="199"/>
      <c r="J651" s="453"/>
      <c r="K651" s="199"/>
    </row>
    <row r="652" s="444" customFormat="true" ht="15" hidden="false" customHeight="false" outlineLevel="0" collapsed="false">
      <c r="A652" s="229"/>
      <c r="B652" s="229"/>
      <c r="C652" s="229"/>
      <c r="D652" s="229"/>
      <c r="E652" s="467"/>
      <c r="I652" s="199"/>
      <c r="J652" s="453"/>
      <c r="K652" s="199"/>
    </row>
    <row r="653" s="444" customFormat="true" ht="15" hidden="false" customHeight="false" outlineLevel="0" collapsed="false">
      <c r="A653" s="229"/>
      <c r="B653" s="229"/>
      <c r="C653" s="229"/>
      <c r="D653" s="229"/>
      <c r="E653" s="467"/>
      <c r="I653" s="199"/>
      <c r="J653" s="453"/>
      <c r="K653" s="199"/>
    </row>
    <row r="654" s="444" customFormat="true" ht="15" hidden="false" customHeight="false" outlineLevel="0" collapsed="false">
      <c r="A654" s="229"/>
      <c r="B654" s="229"/>
      <c r="C654" s="229"/>
      <c r="D654" s="229"/>
      <c r="E654" s="467"/>
      <c r="I654" s="199"/>
      <c r="J654" s="453"/>
      <c r="K654" s="199"/>
    </row>
    <row r="655" s="444" customFormat="true" ht="15" hidden="false" customHeight="false" outlineLevel="0" collapsed="false">
      <c r="A655" s="229"/>
      <c r="B655" s="229"/>
      <c r="C655" s="229"/>
      <c r="D655" s="229"/>
      <c r="E655" s="467"/>
      <c r="I655" s="199"/>
      <c r="J655" s="453"/>
      <c r="K655" s="199"/>
    </row>
    <row r="656" s="444" customFormat="true" ht="15" hidden="false" customHeight="false" outlineLevel="0" collapsed="false">
      <c r="A656" s="229"/>
      <c r="B656" s="229"/>
      <c r="C656" s="229"/>
      <c r="D656" s="229"/>
      <c r="E656" s="467"/>
      <c r="I656" s="199"/>
      <c r="J656" s="453"/>
      <c r="K656" s="199"/>
    </row>
    <row r="657" s="444" customFormat="true" ht="15" hidden="false" customHeight="false" outlineLevel="0" collapsed="false">
      <c r="A657" s="229"/>
      <c r="B657" s="229"/>
      <c r="C657" s="229"/>
      <c r="D657" s="229"/>
      <c r="E657" s="467"/>
      <c r="I657" s="199"/>
      <c r="J657" s="453"/>
      <c r="K657" s="199"/>
    </row>
    <row r="658" s="444" customFormat="true" ht="15" hidden="false" customHeight="false" outlineLevel="0" collapsed="false">
      <c r="A658" s="229"/>
      <c r="B658" s="229"/>
      <c r="C658" s="229"/>
      <c r="D658" s="229"/>
      <c r="E658" s="467"/>
      <c r="I658" s="199"/>
      <c r="J658" s="453"/>
      <c r="K658" s="199"/>
    </row>
    <row r="659" s="444" customFormat="true" ht="15" hidden="false" customHeight="false" outlineLevel="0" collapsed="false">
      <c r="A659" s="229"/>
      <c r="B659" s="229"/>
      <c r="C659" s="229"/>
      <c r="D659" s="229"/>
      <c r="E659" s="467"/>
      <c r="I659" s="199"/>
      <c r="J659" s="453"/>
      <c r="K659" s="199"/>
    </row>
    <row r="660" s="444" customFormat="true" ht="15" hidden="false" customHeight="false" outlineLevel="0" collapsed="false">
      <c r="A660" s="229"/>
      <c r="B660" s="229"/>
      <c r="C660" s="229"/>
      <c r="D660" s="229"/>
      <c r="E660" s="467"/>
      <c r="I660" s="199"/>
      <c r="J660" s="453"/>
      <c r="K660" s="199"/>
    </row>
    <row r="661" s="444" customFormat="true" ht="15" hidden="false" customHeight="false" outlineLevel="0" collapsed="false">
      <c r="A661" s="229"/>
      <c r="B661" s="229"/>
      <c r="C661" s="229"/>
      <c r="D661" s="229"/>
      <c r="E661" s="467"/>
      <c r="I661" s="199"/>
      <c r="J661" s="453"/>
      <c r="K661" s="199"/>
    </row>
    <row r="662" s="444" customFormat="true" ht="15" hidden="false" customHeight="false" outlineLevel="0" collapsed="false">
      <c r="A662" s="229"/>
      <c r="B662" s="229"/>
      <c r="C662" s="229"/>
      <c r="D662" s="229"/>
      <c r="E662" s="467"/>
      <c r="I662" s="199"/>
      <c r="J662" s="453"/>
      <c r="K662" s="199"/>
    </row>
    <row r="663" s="444" customFormat="true" ht="15" hidden="false" customHeight="false" outlineLevel="0" collapsed="false">
      <c r="A663" s="229"/>
      <c r="B663" s="229"/>
      <c r="C663" s="229"/>
      <c r="D663" s="229"/>
      <c r="E663" s="467"/>
      <c r="I663" s="199"/>
      <c r="J663" s="453"/>
      <c r="K663" s="199"/>
    </row>
    <row r="664" s="444" customFormat="true" ht="15" hidden="false" customHeight="false" outlineLevel="0" collapsed="false">
      <c r="A664" s="229"/>
      <c r="B664" s="229"/>
      <c r="C664" s="229"/>
      <c r="D664" s="229"/>
      <c r="E664" s="467"/>
      <c r="I664" s="199"/>
      <c r="J664" s="453"/>
      <c r="K664" s="199"/>
    </row>
    <row r="665" s="444" customFormat="true" ht="15" hidden="false" customHeight="false" outlineLevel="0" collapsed="false">
      <c r="A665" s="229"/>
      <c r="B665" s="229"/>
      <c r="C665" s="229"/>
      <c r="D665" s="229"/>
      <c r="E665" s="467"/>
      <c r="I665" s="199"/>
      <c r="J665" s="453"/>
      <c r="K665" s="199"/>
    </row>
    <row r="666" s="444" customFormat="true" ht="15" hidden="false" customHeight="false" outlineLevel="0" collapsed="false">
      <c r="A666" s="229"/>
      <c r="B666" s="229"/>
      <c r="C666" s="229"/>
      <c r="D666" s="229"/>
      <c r="E666" s="467"/>
      <c r="I666" s="199"/>
      <c r="J666" s="453"/>
      <c r="K666" s="199"/>
    </row>
    <row r="667" s="444" customFormat="true" ht="15" hidden="false" customHeight="false" outlineLevel="0" collapsed="false">
      <c r="A667" s="229"/>
      <c r="B667" s="229"/>
      <c r="C667" s="229"/>
      <c r="D667" s="229"/>
      <c r="E667" s="467"/>
      <c r="I667" s="199"/>
      <c r="J667" s="453"/>
      <c r="K667" s="199"/>
    </row>
    <row r="668" s="444" customFormat="true" ht="15" hidden="false" customHeight="false" outlineLevel="0" collapsed="false">
      <c r="A668" s="229"/>
      <c r="B668" s="229"/>
      <c r="C668" s="229"/>
      <c r="D668" s="229"/>
      <c r="E668" s="467"/>
      <c r="I668" s="199"/>
      <c r="J668" s="453"/>
      <c r="K668" s="199"/>
    </row>
    <row r="669" s="444" customFormat="true" ht="15" hidden="false" customHeight="false" outlineLevel="0" collapsed="false">
      <c r="A669" s="229"/>
      <c r="B669" s="229"/>
      <c r="C669" s="229"/>
      <c r="D669" s="229"/>
      <c r="E669" s="467"/>
      <c r="I669" s="199"/>
      <c r="J669" s="453"/>
      <c r="K669" s="199"/>
    </row>
    <row r="670" s="444" customFormat="true" ht="15" hidden="false" customHeight="false" outlineLevel="0" collapsed="false">
      <c r="A670" s="229"/>
      <c r="B670" s="229"/>
      <c r="C670" s="229"/>
      <c r="D670" s="229"/>
      <c r="E670" s="467"/>
      <c r="I670" s="199"/>
      <c r="J670" s="453"/>
      <c r="K670" s="199"/>
    </row>
    <row r="671" s="444" customFormat="true" ht="15" hidden="false" customHeight="false" outlineLevel="0" collapsed="false">
      <c r="A671" s="229"/>
      <c r="B671" s="229"/>
      <c r="C671" s="229"/>
      <c r="D671" s="229"/>
      <c r="E671" s="467"/>
      <c r="I671" s="199"/>
      <c r="J671" s="453"/>
      <c r="K671" s="199"/>
    </row>
    <row r="672" s="444" customFormat="true" ht="15" hidden="false" customHeight="false" outlineLevel="0" collapsed="false">
      <c r="A672" s="229"/>
      <c r="B672" s="229"/>
      <c r="C672" s="229"/>
      <c r="D672" s="229"/>
      <c r="E672" s="467"/>
      <c r="I672" s="199"/>
      <c r="J672" s="453"/>
      <c r="K672" s="199"/>
    </row>
    <row r="673" s="444" customFormat="true" ht="15" hidden="false" customHeight="false" outlineLevel="0" collapsed="false">
      <c r="A673" s="229"/>
      <c r="B673" s="229"/>
      <c r="C673" s="229"/>
      <c r="D673" s="229"/>
      <c r="E673" s="467"/>
      <c r="I673" s="199"/>
      <c r="J673" s="453"/>
      <c r="K673" s="199"/>
    </row>
    <row r="674" s="444" customFormat="true" ht="15" hidden="false" customHeight="false" outlineLevel="0" collapsed="false">
      <c r="A674" s="229"/>
      <c r="B674" s="229"/>
      <c r="C674" s="229"/>
      <c r="D674" s="229"/>
      <c r="E674" s="467"/>
      <c r="I674" s="199"/>
      <c r="J674" s="453"/>
      <c r="K674" s="199"/>
    </row>
    <row r="675" s="444" customFormat="true" ht="15" hidden="false" customHeight="false" outlineLevel="0" collapsed="false">
      <c r="A675" s="229"/>
      <c r="B675" s="229"/>
      <c r="C675" s="229"/>
      <c r="D675" s="229"/>
      <c r="E675" s="467"/>
      <c r="I675" s="199"/>
      <c r="J675" s="453"/>
      <c r="K675" s="199"/>
    </row>
    <row r="676" s="444" customFormat="true" ht="15" hidden="false" customHeight="false" outlineLevel="0" collapsed="false">
      <c r="A676" s="229"/>
      <c r="B676" s="229"/>
      <c r="C676" s="229"/>
      <c r="D676" s="229"/>
      <c r="E676" s="467"/>
      <c r="I676" s="199"/>
      <c r="J676" s="453"/>
      <c r="K676" s="199"/>
    </row>
    <row r="677" s="444" customFormat="true" ht="15" hidden="false" customHeight="false" outlineLevel="0" collapsed="false">
      <c r="A677" s="229"/>
      <c r="B677" s="229"/>
      <c r="C677" s="229"/>
      <c r="D677" s="229"/>
      <c r="E677" s="467"/>
      <c r="I677" s="199"/>
      <c r="J677" s="453"/>
      <c r="K677" s="199"/>
    </row>
    <row r="678" s="444" customFormat="true" ht="15" hidden="false" customHeight="false" outlineLevel="0" collapsed="false">
      <c r="A678" s="229"/>
      <c r="B678" s="229"/>
      <c r="C678" s="229"/>
      <c r="D678" s="229"/>
      <c r="E678" s="467"/>
      <c r="I678" s="199"/>
      <c r="J678" s="453"/>
      <c r="K678" s="199"/>
    </row>
    <row r="679" s="444" customFormat="true" ht="15" hidden="false" customHeight="false" outlineLevel="0" collapsed="false">
      <c r="A679" s="229"/>
      <c r="B679" s="229"/>
      <c r="C679" s="229"/>
      <c r="D679" s="229"/>
      <c r="E679" s="467"/>
      <c r="I679" s="199"/>
      <c r="J679" s="453"/>
      <c r="K679" s="199"/>
    </row>
    <row r="680" s="444" customFormat="true" ht="15" hidden="false" customHeight="false" outlineLevel="0" collapsed="false">
      <c r="A680" s="229"/>
      <c r="B680" s="229"/>
      <c r="C680" s="229"/>
      <c r="D680" s="229"/>
      <c r="E680" s="467"/>
      <c r="I680" s="199"/>
      <c r="J680" s="453"/>
      <c r="K680" s="199"/>
    </row>
    <row r="681" s="444" customFormat="true" ht="15" hidden="false" customHeight="false" outlineLevel="0" collapsed="false">
      <c r="A681" s="229"/>
      <c r="B681" s="229"/>
      <c r="C681" s="229"/>
      <c r="D681" s="229"/>
      <c r="E681" s="467"/>
      <c r="I681" s="199"/>
      <c r="J681" s="453"/>
      <c r="K681" s="199"/>
    </row>
    <row r="682" s="444" customFormat="true" ht="15" hidden="false" customHeight="false" outlineLevel="0" collapsed="false">
      <c r="A682" s="229"/>
      <c r="B682" s="229"/>
      <c r="C682" s="229"/>
      <c r="D682" s="229"/>
      <c r="E682" s="467"/>
      <c r="I682" s="199"/>
      <c r="J682" s="453"/>
      <c r="K682" s="199"/>
    </row>
    <row r="683" s="444" customFormat="true" ht="15" hidden="false" customHeight="false" outlineLevel="0" collapsed="false">
      <c r="A683" s="229"/>
      <c r="B683" s="229"/>
      <c r="C683" s="229"/>
      <c r="D683" s="229"/>
      <c r="E683" s="467"/>
      <c r="I683" s="199"/>
      <c r="J683" s="453"/>
      <c r="K683" s="199"/>
    </row>
    <row r="684" s="444" customFormat="true" ht="15" hidden="false" customHeight="false" outlineLevel="0" collapsed="false">
      <c r="A684" s="229"/>
      <c r="B684" s="229"/>
      <c r="C684" s="229"/>
      <c r="D684" s="229"/>
      <c r="E684" s="467"/>
      <c r="I684" s="199"/>
      <c r="J684" s="453"/>
      <c r="K684" s="199"/>
    </row>
    <row r="685" s="444" customFormat="true" ht="15" hidden="false" customHeight="false" outlineLevel="0" collapsed="false">
      <c r="A685" s="229"/>
      <c r="B685" s="229"/>
      <c r="C685" s="229"/>
      <c r="D685" s="229"/>
      <c r="E685" s="467"/>
      <c r="I685" s="199"/>
      <c r="J685" s="453"/>
      <c r="K685" s="199"/>
    </row>
    <row r="686" s="444" customFormat="true" ht="15" hidden="false" customHeight="false" outlineLevel="0" collapsed="false">
      <c r="A686" s="229"/>
      <c r="B686" s="229"/>
      <c r="C686" s="229"/>
      <c r="D686" s="229"/>
      <c r="E686" s="467"/>
      <c r="I686" s="199"/>
      <c r="J686" s="453"/>
      <c r="K686" s="199"/>
    </row>
    <row r="687" s="444" customFormat="true" ht="15" hidden="false" customHeight="false" outlineLevel="0" collapsed="false">
      <c r="A687" s="229"/>
      <c r="B687" s="229"/>
      <c r="C687" s="229"/>
      <c r="D687" s="229"/>
      <c r="E687" s="467"/>
      <c r="I687" s="199"/>
      <c r="J687" s="453"/>
      <c r="K687" s="199"/>
    </row>
    <row r="688" s="444" customFormat="true" ht="15" hidden="false" customHeight="false" outlineLevel="0" collapsed="false">
      <c r="A688" s="229"/>
      <c r="B688" s="229"/>
      <c r="C688" s="229"/>
      <c r="D688" s="229"/>
      <c r="E688" s="467"/>
      <c r="I688" s="199"/>
      <c r="J688" s="453"/>
      <c r="K688" s="199"/>
    </row>
    <row r="689" s="444" customFormat="true" ht="15" hidden="false" customHeight="false" outlineLevel="0" collapsed="false">
      <c r="A689" s="229"/>
      <c r="B689" s="229"/>
      <c r="C689" s="229"/>
      <c r="D689" s="229"/>
      <c r="E689" s="467"/>
      <c r="I689" s="199"/>
      <c r="J689" s="453"/>
      <c r="K689" s="199"/>
    </row>
    <row r="690" s="444" customFormat="true" ht="15" hidden="false" customHeight="false" outlineLevel="0" collapsed="false">
      <c r="A690" s="229"/>
      <c r="B690" s="229"/>
      <c r="C690" s="229"/>
      <c r="D690" s="229"/>
      <c r="E690" s="467"/>
      <c r="I690" s="199"/>
      <c r="J690" s="453"/>
      <c r="K690" s="199"/>
    </row>
    <row r="691" s="444" customFormat="true" ht="15" hidden="false" customHeight="false" outlineLevel="0" collapsed="false">
      <c r="A691" s="229"/>
      <c r="B691" s="229"/>
      <c r="C691" s="229"/>
      <c r="D691" s="229"/>
      <c r="E691" s="467"/>
      <c r="I691" s="199"/>
      <c r="J691" s="453"/>
      <c r="K691" s="199"/>
    </row>
    <row r="692" s="444" customFormat="true" ht="15" hidden="false" customHeight="false" outlineLevel="0" collapsed="false">
      <c r="A692" s="229"/>
      <c r="B692" s="229"/>
      <c r="C692" s="229"/>
      <c r="D692" s="229"/>
      <c r="E692" s="467"/>
      <c r="I692" s="199"/>
      <c r="J692" s="453"/>
      <c r="K692" s="199"/>
    </row>
    <row r="693" s="444" customFormat="true" ht="15" hidden="false" customHeight="false" outlineLevel="0" collapsed="false">
      <c r="A693" s="229"/>
      <c r="B693" s="229"/>
      <c r="C693" s="229"/>
      <c r="D693" s="229"/>
      <c r="E693" s="467"/>
      <c r="I693" s="199"/>
      <c r="J693" s="453"/>
      <c r="K693" s="199"/>
    </row>
    <row r="694" s="444" customFormat="true" ht="15" hidden="false" customHeight="false" outlineLevel="0" collapsed="false">
      <c r="A694" s="229"/>
      <c r="B694" s="229"/>
      <c r="C694" s="229"/>
      <c r="D694" s="229"/>
      <c r="E694" s="467"/>
      <c r="I694" s="199"/>
      <c r="J694" s="453"/>
      <c r="K694" s="199"/>
    </row>
    <row r="695" s="444" customFormat="true" ht="15" hidden="false" customHeight="false" outlineLevel="0" collapsed="false">
      <c r="A695" s="229"/>
      <c r="B695" s="229"/>
      <c r="C695" s="229"/>
      <c r="D695" s="229"/>
      <c r="E695" s="467"/>
      <c r="I695" s="199"/>
      <c r="J695" s="453"/>
      <c r="K695" s="199"/>
    </row>
    <row r="696" s="444" customFormat="true" ht="15" hidden="false" customHeight="false" outlineLevel="0" collapsed="false">
      <c r="A696" s="229"/>
      <c r="B696" s="229"/>
      <c r="C696" s="229"/>
      <c r="D696" s="229"/>
      <c r="E696" s="467"/>
      <c r="I696" s="199"/>
      <c r="J696" s="453"/>
      <c r="K696" s="199"/>
    </row>
    <row r="697" s="444" customFormat="true" ht="15" hidden="false" customHeight="false" outlineLevel="0" collapsed="false">
      <c r="A697" s="229"/>
      <c r="B697" s="229"/>
      <c r="C697" s="229"/>
      <c r="D697" s="229"/>
      <c r="E697" s="467"/>
      <c r="I697" s="199"/>
      <c r="J697" s="453"/>
      <c r="K697" s="199"/>
    </row>
    <row r="698" s="444" customFormat="true" ht="15" hidden="false" customHeight="false" outlineLevel="0" collapsed="false">
      <c r="A698" s="229"/>
      <c r="B698" s="229"/>
      <c r="C698" s="229"/>
      <c r="D698" s="229"/>
      <c r="E698" s="467"/>
      <c r="I698" s="199"/>
      <c r="J698" s="453"/>
      <c r="K698" s="199"/>
    </row>
    <row r="699" s="444" customFormat="true" ht="15" hidden="false" customHeight="false" outlineLevel="0" collapsed="false">
      <c r="A699" s="229"/>
      <c r="B699" s="229"/>
      <c r="C699" s="229"/>
      <c r="D699" s="229"/>
      <c r="E699" s="467"/>
      <c r="I699" s="199"/>
      <c r="J699" s="453"/>
      <c r="K699" s="199"/>
    </row>
    <row r="700" s="444" customFormat="true" ht="15" hidden="false" customHeight="false" outlineLevel="0" collapsed="false">
      <c r="A700" s="229"/>
      <c r="B700" s="229"/>
      <c r="C700" s="229"/>
      <c r="D700" s="229"/>
      <c r="E700" s="467"/>
      <c r="I700" s="199"/>
      <c r="J700" s="453"/>
      <c r="K700" s="199"/>
    </row>
    <row r="701" s="444" customFormat="true" ht="15" hidden="false" customHeight="false" outlineLevel="0" collapsed="false">
      <c r="A701" s="229"/>
      <c r="B701" s="229"/>
      <c r="C701" s="229"/>
      <c r="D701" s="229"/>
      <c r="E701" s="467"/>
      <c r="I701" s="199"/>
      <c r="J701" s="453"/>
      <c r="K701" s="199"/>
    </row>
    <row r="702" s="444" customFormat="true" ht="15" hidden="false" customHeight="false" outlineLevel="0" collapsed="false">
      <c r="A702" s="229"/>
      <c r="B702" s="229"/>
      <c r="C702" s="229"/>
      <c r="D702" s="229"/>
      <c r="E702" s="467"/>
      <c r="I702" s="199"/>
      <c r="J702" s="453"/>
      <c r="K702" s="199"/>
    </row>
    <row r="703" s="444" customFormat="true" ht="15" hidden="false" customHeight="false" outlineLevel="0" collapsed="false">
      <c r="A703" s="229"/>
      <c r="B703" s="229"/>
      <c r="C703" s="229"/>
      <c r="D703" s="229"/>
      <c r="E703" s="467"/>
      <c r="I703" s="199"/>
      <c r="J703" s="453"/>
      <c r="K703" s="199"/>
    </row>
    <row r="704" s="444" customFormat="true" ht="15" hidden="false" customHeight="false" outlineLevel="0" collapsed="false">
      <c r="A704" s="229"/>
      <c r="B704" s="229"/>
      <c r="C704" s="229"/>
      <c r="D704" s="229"/>
      <c r="E704" s="467"/>
      <c r="I704" s="199"/>
      <c r="J704" s="453"/>
      <c r="K704" s="199"/>
    </row>
    <row r="705" s="444" customFormat="true" ht="15" hidden="false" customHeight="false" outlineLevel="0" collapsed="false">
      <c r="A705" s="229"/>
      <c r="B705" s="229"/>
      <c r="C705" s="229"/>
      <c r="D705" s="229"/>
      <c r="E705" s="467"/>
      <c r="I705" s="199"/>
      <c r="J705" s="453"/>
      <c r="K705" s="199"/>
    </row>
    <row r="706" s="444" customFormat="true" ht="15" hidden="false" customHeight="false" outlineLevel="0" collapsed="false">
      <c r="A706" s="229"/>
      <c r="B706" s="229"/>
      <c r="C706" s="229"/>
      <c r="D706" s="229"/>
      <c r="E706" s="467"/>
      <c r="I706" s="199"/>
      <c r="J706" s="453"/>
      <c r="K706" s="199"/>
    </row>
    <row r="707" s="444" customFormat="true" ht="15" hidden="false" customHeight="false" outlineLevel="0" collapsed="false">
      <c r="A707" s="229"/>
      <c r="B707" s="229"/>
      <c r="C707" s="229"/>
      <c r="D707" s="229"/>
      <c r="E707" s="467"/>
      <c r="I707" s="199"/>
      <c r="J707" s="453"/>
      <c r="K707" s="199"/>
    </row>
    <row r="708" s="444" customFormat="true" ht="15" hidden="false" customHeight="false" outlineLevel="0" collapsed="false">
      <c r="A708" s="229"/>
      <c r="B708" s="229"/>
      <c r="C708" s="229"/>
      <c r="D708" s="229"/>
      <c r="E708" s="467"/>
      <c r="I708" s="199"/>
      <c r="J708" s="453"/>
      <c r="K708" s="199"/>
    </row>
    <row r="709" s="444" customFormat="true" ht="15" hidden="false" customHeight="false" outlineLevel="0" collapsed="false">
      <c r="A709" s="229"/>
      <c r="B709" s="229"/>
      <c r="C709" s="229"/>
      <c r="D709" s="229"/>
      <c r="E709" s="467"/>
      <c r="I709" s="199"/>
      <c r="J709" s="453"/>
      <c r="K709" s="199"/>
    </row>
    <row r="710" s="444" customFormat="true" ht="15" hidden="false" customHeight="false" outlineLevel="0" collapsed="false">
      <c r="A710" s="229"/>
      <c r="B710" s="229"/>
      <c r="C710" s="229"/>
      <c r="D710" s="229"/>
      <c r="E710" s="467"/>
      <c r="I710" s="199"/>
      <c r="J710" s="453"/>
      <c r="K710" s="199"/>
    </row>
    <row r="711" s="444" customFormat="true" ht="15" hidden="false" customHeight="false" outlineLevel="0" collapsed="false">
      <c r="A711" s="229"/>
      <c r="B711" s="229"/>
      <c r="C711" s="229"/>
      <c r="D711" s="229"/>
      <c r="E711" s="467"/>
      <c r="I711" s="199"/>
      <c r="J711" s="453"/>
      <c r="K711" s="199"/>
    </row>
    <row r="712" s="444" customFormat="true" ht="15" hidden="false" customHeight="false" outlineLevel="0" collapsed="false">
      <c r="A712" s="229"/>
      <c r="B712" s="229"/>
      <c r="C712" s="229"/>
      <c r="D712" s="229"/>
      <c r="E712" s="467"/>
      <c r="I712" s="199"/>
      <c r="J712" s="453"/>
      <c r="K712" s="199"/>
    </row>
    <row r="713" s="444" customFormat="true" ht="15" hidden="false" customHeight="false" outlineLevel="0" collapsed="false">
      <c r="A713" s="229"/>
      <c r="B713" s="229"/>
      <c r="C713" s="229"/>
      <c r="D713" s="229"/>
      <c r="E713" s="467"/>
      <c r="I713" s="199"/>
      <c r="J713" s="453"/>
      <c r="K713" s="199"/>
    </row>
    <row r="714" s="444" customFormat="true" ht="15" hidden="false" customHeight="false" outlineLevel="0" collapsed="false">
      <c r="A714" s="229"/>
      <c r="B714" s="229"/>
      <c r="C714" s="229"/>
      <c r="D714" s="229"/>
      <c r="E714" s="467"/>
      <c r="I714" s="199"/>
      <c r="J714" s="453"/>
      <c r="K714" s="199"/>
    </row>
    <row r="715" s="444" customFormat="true" ht="15" hidden="false" customHeight="false" outlineLevel="0" collapsed="false">
      <c r="A715" s="229"/>
      <c r="B715" s="229"/>
      <c r="C715" s="229"/>
      <c r="D715" s="229"/>
      <c r="E715" s="467"/>
      <c r="I715" s="199"/>
      <c r="J715" s="453"/>
      <c r="K715" s="199"/>
    </row>
    <row r="716" s="444" customFormat="true" ht="15" hidden="false" customHeight="false" outlineLevel="0" collapsed="false">
      <c r="A716" s="229"/>
      <c r="B716" s="229"/>
      <c r="C716" s="229"/>
      <c r="D716" s="229"/>
      <c r="E716" s="467"/>
      <c r="I716" s="199"/>
      <c r="J716" s="453"/>
      <c r="K716" s="199"/>
    </row>
    <row r="717" s="444" customFormat="true" ht="15" hidden="false" customHeight="false" outlineLevel="0" collapsed="false">
      <c r="A717" s="229"/>
      <c r="B717" s="229"/>
      <c r="C717" s="229"/>
      <c r="D717" s="229"/>
      <c r="E717" s="467"/>
      <c r="I717" s="199"/>
      <c r="J717" s="453"/>
      <c r="K717" s="199"/>
    </row>
    <row r="718" s="444" customFormat="true" ht="15" hidden="false" customHeight="false" outlineLevel="0" collapsed="false">
      <c r="A718" s="229"/>
      <c r="B718" s="229"/>
      <c r="C718" s="229"/>
      <c r="D718" s="229"/>
      <c r="E718" s="467"/>
      <c r="I718" s="199"/>
      <c r="J718" s="453"/>
      <c r="K718" s="199"/>
    </row>
    <row r="719" s="444" customFormat="true" ht="15" hidden="false" customHeight="false" outlineLevel="0" collapsed="false">
      <c r="A719" s="229"/>
      <c r="B719" s="229"/>
      <c r="C719" s="229"/>
      <c r="D719" s="229"/>
      <c r="E719" s="467"/>
      <c r="I719" s="199"/>
      <c r="J719" s="453"/>
      <c r="K719" s="199"/>
    </row>
    <row r="720" s="444" customFormat="true" ht="15" hidden="false" customHeight="false" outlineLevel="0" collapsed="false">
      <c r="A720" s="229"/>
      <c r="B720" s="229"/>
      <c r="C720" s="229"/>
      <c r="D720" s="229"/>
      <c r="E720" s="467"/>
      <c r="I720" s="199"/>
      <c r="J720" s="453"/>
      <c r="K720" s="199"/>
    </row>
    <row r="721" s="444" customFormat="true" ht="15" hidden="false" customHeight="false" outlineLevel="0" collapsed="false">
      <c r="A721" s="229"/>
      <c r="B721" s="229"/>
      <c r="C721" s="229"/>
      <c r="D721" s="229"/>
      <c r="E721" s="467"/>
      <c r="I721" s="199"/>
      <c r="J721" s="453"/>
      <c r="K721" s="199"/>
    </row>
    <row r="722" s="444" customFormat="true" ht="15" hidden="false" customHeight="false" outlineLevel="0" collapsed="false">
      <c r="A722" s="229"/>
      <c r="B722" s="229"/>
      <c r="C722" s="229"/>
      <c r="D722" s="229"/>
      <c r="E722" s="467"/>
      <c r="I722" s="199"/>
      <c r="J722" s="453"/>
      <c r="K722" s="199"/>
    </row>
    <row r="723" s="444" customFormat="true" ht="15" hidden="false" customHeight="false" outlineLevel="0" collapsed="false">
      <c r="A723" s="229"/>
      <c r="B723" s="229"/>
      <c r="C723" s="229"/>
      <c r="D723" s="229"/>
      <c r="E723" s="467"/>
      <c r="I723" s="199"/>
      <c r="J723" s="453"/>
      <c r="K723" s="199"/>
    </row>
    <row r="724" s="444" customFormat="true" ht="15" hidden="false" customHeight="false" outlineLevel="0" collapsed="false">
      <c r="A724" s="229"/>
      <c r="B724" s="229"/>
      <c r="C724" s="229"/>
      <c r="D724" s="229"/>
      <c r="E724" s="467"/>
      <c r="I724" s="199"/>
      <c r="J724" s="453"/>
      <c r="K724" s="199"/>
    </row>
    <row r="725" s="444" customFormat="true" ht="15" hidden="false" customHeight="false" outlineLevel="0" collapsed="false">
      <c r="A725" s="229"/>
      <c r="B725" s="229"/>
      <c r="C725" s="229"/>
      <c r="D725" s="229"/>
      <c r="E725" s="467"/>
      <c r="I725" s="199"/>
      <c r="J725" s="453"/>
      <c r="K725" s="199"/>
    </row>
    <row r="726" s="444" customFormat="true" ht="15" hidden="false" customHeight="false" outlineLevel="0" collapsed="false">
      <c r="A726" s="229"/>
      <c r="B726" s="229"/>
      <c r="C726" s="229"/>
      <c r="D726" s="229"/>
      <c r="E726" s="467"/>
      <c r="I726" s="199"/>
      <c r="J726" s="453"/>
      <c r="K726" s="199"/>
    </row>
    <row r="727" s="444" customFormat="true" ht="15" hidden="false" customHeight="false" outlineLevel="0" collapsed="false">
      <c r="A727" s="229"/>
      <c r="B727" s="229"/>
      <c r="C727" s="229"/>
      <c r="D727" s="229"/>
      <c r="E727" s="467"/>
      <c r="I727" s="199"/>
      <c r="J727" s="453"/>
      <c r="K727" s="199"/>
    </row>
    <row r="728" s="444" customFormat="true" ht="15" hidden="false" customHeight="false" outlineLevel="0" collapsed="false">
      <c r="A728" s="229"/>
      <c r="B728" s="229"/>
      <c r="C728" s="229"/>
      <c r="D728" s="229"/>
      <c r="E728" s="467"/>
      <c r="I728" s="199"/>
      <c r="J728" s="453"/>
      <c r="K728" s="199"/>
    </row>
    <row r="729" s="444" customFormat="true" ht="15" hidden="false" customHeight="false" outlineLevel="0" collapsed="false">
      <c r="A729" s="229"/>
      <c r="B729" s="229"/>
      <c r="C729" s="229"/>
      <c r="D729" s="229"/>
      <c r="E729" s="467"/>
      <c r="I729" s="199"/>
      <c r="J729" s="453"/>
      <c r="K729" s="199"/>
    </row>
    <row r="730" s="444" customFormat="true" ht="15" hidden="false" customHeight="false" outlineLevel="0" collapsed="false">
      <c r="A730" s="229"/>
      <c r="B730" s="229"/>
      <c r="C730" s="229"/>
      <c r="D730" s="229"/>
      <c r="E730" s="467"/>
      <c r="I730" s="199"/>
      <c r="J730" s="453"/>
      <c r="K730" s="199"/>
    </row>
    <row r="731" s="444" customFormat="true" ht="15" hidden="false" customHeight="false" outlineLevel="0" collapsed="false">
      <c r="A731" s="229"/>
      <c r="B731" s="229"/>
      <c r="C731" s="229"/>
      <c r="D731" s="229"/>
      <c r="E731" s="467"/>
      <c r="I731" s="199"/>
      <c r="J731" s="453"/>
      <c r="K731" s="199"/>
    </row>
    <row r="732" s="444" customFormat="true" ht="15" hidden="false" customHeight="false" outlineLevel="0" collapsed="false">
      <c r="A732" s="229"/>
      <c r="B732" s="229"/>
      <c r="C732" s="229"/>
      <c r="D732" s="229"/>
      <c r="E732" s="467"/>
      <c r="I732" s="199"/>
      <c r="J732" s="453"/>
      <c r="K732" s="199"/>
    </row>
    <row r="733" s="444" customFormat="true" ht="15" hidden="false" customHeight="false" outlineLevel="0" collapsed="false">
      <c r="A733" s="229"/>
      <c r="B733" s="229"/>
      <c r="C733" s="229"/>
      <c r="D733" s="229"/>
      <c r="E733" s="467"/>
      <c r="I733" s="199"/>
      <c r="J733" s="453"/>
      <c r="K733" s="199"/>
    </row>
    <row r="734" s="444" customFormat="true" ht="15" hidden="false" customHeight="false" outlineLevel="0" collapsed="false">
      <c r="A734" s="229"/>
      <c r="B734" s="229"/>
      <c r="C734" s="229"/>
      <c r="D734" s="229"/>
      <c r="E734" s="467"/>
      <c r="I734" s="199"/>
      <c r="J734" s="453"/>
      <c r="K734" s="199"/>
    </row>
    <row r="735" s="444" customFormat="true" ht="15" hidden="false" customHeight="false" outlineLevel="0" collapsed="false">
      <c r="A735" s="229"/>
      <c r="B735" s="229"/>
      <c r="C735" s="229"/>
      <c r="D735" s="229"/>
      <c r="E735" s="467"/>
      <c r="I735" s="199"/>
      <c r="J735" s="453"/>
      <c r="K735" s="199"/>
    </row>
    <row r="736" s="444" customFormat="true" ht="15" hidden="false" customHeight="false" outlineLevel="0" collapsed="false">
      <c r="A736" s="229"/>
      <c r="B736" s="229"/>
      <c r="C736" s="229"/>
      <c r="D736" s="229"/>
      <c r="E736" s="467"/>
      <c r="I736" s="199"/>
      <c r="J736" s="453"/>
      <c r="K736" s="199"/>
    </row>
    <row r="737" s="444" customFormat="true" ht="15" hidden="false" customHeight="false" outlineLevel="0" collapsed="false">
      <c r="A737" s="229"/>
      <c r="B737" s="229"/>
      <c r="C737" s="229"/>
      <c r="D737" s="229"/>
      <c r="E737" s="467"/>
      <c r="I737" s="199"/>
      <c r="J737" s="453"/>
      <c r="K737" s="199"/>
    </row>
    <row r="738" s="444" customFormat="true" ht="15" hidden="false" customHeight="false" outlineLevel="0" collapsed="false">
      <c r="A738" s="229"/>
      <c r="B738" s="229"/>
      <c r="C738" s="229"/>
      <c r="D738" s="229"/>
      <c r="E738" s="467"/>
      <c r="I738" s="199"/>
      <c r="J738" s="453"/>
      <c r="K738" s="199"/>
    </row>
    <row r="739" s="444" customFormat="true" ht="15" hidden="false" customHeight="false" outlineLevel="0" collapsed="false">
      <c r="A739" s="229"/>
      <c r="B739" s="229"/>
      <c r="C739" s="229"/>
      <c r="D739" s="229"/>
      <c r="E739" s="467"/>
      <c r="I739" s="199"/>
      <c r="J739" s="453"/>
      <c r="K739" s="199"/>
    </row>
    <row r="740" s="444" customFormat="true" ht="15" hidden="false" customHeight="false" outlineLevel="0" collapsed="false">
      <c r="A740" s="229"/>
      <c r="B740" s="229"/>
      <c r="C740" s="229"/>
      <c r="D740" s="229"/>
      <c r="E740" s="467"/>
      <c r="I740" s="199"/>
      <c r="J740" s="453"/>
      <c r="K740" s="199"/>
    </row>
    <row r="741" s="444" customFormat="true" ht="15" hidden="false" customHeight="false" outlineLevel="0" collapsed="false">
      <c r="A741" s="229"/>
      <c r="B741" s="229"/>
      <c r="C741" s="229"/>
      <c r="D741" s="229"/>
      <c r="E741" s="467"/>
      <c r="I741" s="199"/>
      <c r="J741" s="453"/>
      <c r="K741" s="199"/>
    </row>
    <row r="742" s="444" customFormat="true" ht="15" hidden="false" customHeight="false" outlineLevel="0" collapsed="false">
      <c r="A742" s="229"/>
      <c r="B742" s="229"/>
      <c r="C742" s="229"/>
      <c r="D742" s="229"/>
      <c r="E742" s="467"/>
      <c r="I742" s="199"/>
      <c r="J742" s="453"/>
      <c r="K742" s="199"/>
    </row>
    <row r="743" s="444" customFormat="true" ht="15" hidden="false" customHeight="false" outlineLevel="0" collapsed="false">
      <c r="A743" s="229"/>
      <c r="B743" s="229"/>
      <c r="C743" s="229"/>
      <c r="D743" s="229"/>
      <c r="E743" s="467"/>
      <c r="I743" s="199"/>
      <c r="J743" s="453"/>
      <c r="K743" s="199"/>
    </row>
    <row r="744" s="444" customFormat="true" ht="15" hidden="false" customHeight="false" outlineLevel="0" collapsed="false">
      <c r="A744" s="229"/>
      <c r="B744" s="229"/>
      <c r="C744" s="229"/>
      <c r="D744" s="229"/>
      <c r="E744" s="467"/>
      <c r="I744" s="199"/>
      <c r="J744" s="453"/>
      <c r="K744" s="199"/>
    </row>
    <row r="745" s="444" customFormat="true" ht="15" hidden="false" customHeight="false" outlineLevel="0" collapsed="false">
      <c r="A745" s="229"/>
      <c r="B745" s="229"/>
      <c r="C745" s="229"/>
      <c r="D745" s="229"/>
      <c r="E745" s="467"/>
      <c r="I745" s="199"/>
      <c r="J745" s="453"/>
      <c r="K745" s="199"/>
    </row>
    <row r="746" s="444" customFormat="true" ht="15" hidden="false" customHeight="false" outlineLevel="0" collapsed="false">
      <c r="A746" s="229"/>
      <c r="B746" s="229"/>
      <c r="C746" s="229"/>
      <c r="D746" s="229"/>
      <c r="E746" s="467"/>
      <c r="I746" s="199"/>
      <c r="J746" s="453"/>
      <c r="K746" s="199"/>
    </row>
    <row r="747" s="444" customFormat="true" ht="15" hidden="false" customHeight="false" outlineLevel="0" collapsed="false">
      <c r="A747" s="229"/>
      <c r="B747" s="229"/>
      <c r="C747" s="229"/>
      <c r="D747" s="229"/>
      <c r="E747" s="467"/>
      <c r="I747" s="199"/>
      <c r="J747" s="453"/>
      <c r="K747" s="199"/>
    </row>
    <row r="748" s="444" customFormat="true" ht="15" hidden="false" customHeight="false" outlineLevel="0" collapsed="false">
      <c r="A748" s="229"/>
      <c r="B748" s="229"/>
      <c r="C748" s="229"/>
      <c r="D748" s="229"/>
      <c r="E748" s="467"/>
      <c r="I748" s="199"/>
      <c r="J748" s="453"/>
      <c r="K748" s="199"/>
    </row>
    <row r="749" s="444" customFormat="true" ht="15" hidden="false" customHeight="false" outlineLevel="0" collapsed="false">
      <c r="A749" s="229"/>
      <c r="B749" s="229"/>
      <c r="C749" s="229"/>
      <c r="D749" s="229"/>
      <c r="E749" s="467"/>
      <c r="I749" s="199"/>
      <c r="J749" s="453"/>
      <c r="K749" s="199"/>
    </row>
    <row r="750" s="444" customFormat="true" ht="15" hidden="false" customHeight="false" outlineLevel="0" collapsed="false">
      <c r="A750" s="229"/>
      <c r="B750" s="229"/>
      <c r="C750" s="229"/>
      <c r="D750" s="229"/>
      <c r="E750" s="467"/>
      <c r="I750" s="199"/>
      <c r="J750" s="453"/>
      <c r="K750" s="199"/>
    </row>
    <row r="751" s="444" customFormat="true" ht="15" hidden="false" customHeight="false" outlineLevel="0" collapsed="false">
      <c r="A751" s="229"/>
      <c r="B751" s="229"/>
      <c r="C751" s="229"/>
      <c r="D751" s="229"/>
      <c r="E751" s="467"/>
      <c r="I751" s="199"/>
      <c r="J751" s="453"/>
      <c r="K751" s="199"/>
    </row>
    <row r="752" s="444" customFormat="true" ht="15" hidden="false" customHeight="false" outlineLevel="0" collapsed="false">
      <c r="A752" s="229"/>
      <c r="B752" s="229"/>
      <c r="C752" s="229"/>
      <c r="D752" s="229"/>
      <c r="E752" s="467"/>
      <c r="I752" s="199"/>
      <c r="J752" s="453"/>
      <c r="K752" s="199"/>
    </row>
    <row r="753" s="444" customFormat="true" ht="15" hidden="false" customHeight="false" outlineLevel="0" collapsed="false">
      <c r="A753" s="229"/>
      <c r="B753" s="229"/>
      <c r="C753" s="229"/>
      <c r="D753" s="229"/>
      <c r="E753" s="467"/>
      <c r="I753" s="199"/>
      <c r="J753" s="453"/>
      <c r="K753" s="199"/>
    </row>
    <row r="754" s="444" customFormat="true" ht="15" hidden="false" customHeight="false" outlineLevel="0" collapsed="false">
      <c r="A754" s="229"/>
      <c r="B754" s="229"/>
      <c r="C754" s="229"/>
      <c r="D754" s="229"/>
      <c r="E754" s="467"/>
      <c r="I754" s="199"/>
      <c r="J754" s="453"/>
      <c r="K754" s="199"/>
    </row>
    <row r="755" s="444" customFormat="true" ht="15" hidden="false" customHeight="false" outlineLevel="0" collapsed="false">
      <c r="A755" s="229"/>
      <c r="B755" s="229"/>
      <c r="C755" s="229"/>
      <c r="D755" s="229"/>
      <c r="E755" s="467"/>
      <c r="I755" s="199"/>
      <c r="J755" s="453"/>
      <c r="K755" s="199"/>
    </row>
    <row r="756" s="444" customFormat="true" ht="15" hidden="false" customHeight="false" outlineLevel="0" collapsed="false">
      <c r="A756" s="229"/>
      <c r="B756" s="229"/>
      <c r="C756" s="229"/>
      <c r="D756" s="229"/>
      <c r="E756" s="467"/>
      <c r="I756" s="199"/>
      <c r="J756" s="453"/>
      <c r="K756" s="199"/>
    </row>
    <row r="757" s="444" customFormat="true" ht="15" hidden="false" customHeight="false" outlineLevel="0" collapsed="false">
      <c r="A757" s="229"/>
      <c r="B757" s="229"/>
      <c r="C757" s="229"/>
      <c r="D757" s="229"/>
      <c r="E757" s="467"/>
      <c r="I757" s="199"/>
      <c r="J757" s="453"/>
      <c r="K757" s="199"/>
    </row>
    <row r="758" s="444" customFormat="true" ht="15" hidden="false" customHeight="false" outlineLevel="0" collapsed="false">
      <c r="A758" s="229"/>
      <c r="B758" s="229"/>
      <c r="C758" s="229"/>
      <c r="D758" s="229"/>
      <c r="E758" s="467"/>
      <c r="I758" s="199"/>
      <c r="J758" s="453"/>
      <c r="K758" s="199"/>
    </row>
    <row r="759" s="444" customFormat="true" ht="15" hidden="false" customHeight="false" outlineLevel="0" collapsed="false">
      <c r="A759" s="229"/>
      <c r="B759" s="229"/>
      <c r="C759" s="229"/>
      <c r="D759" s="229"/>
      <c r="E759" s="467"/>
      <c r="I759" s="199"/>
      <c r="J759" s="453"/>
      <c r="K759" s="199"/>
    </row>
    <row r="760" s="444" customFormat="true" ht="15" hidden="false" customHeight="false" outlineLevel="0" collapsed="false">
      <c r="A760" s="229"/>
      <c r="B760" s="229"/>
      <c r="C760" s="229"/>
      <c r="D760" s="229"/>
      <c r="E760" s="467"/>
      <c r="I760" s="199"/>
      <c r="J760" s="453"/>
      <c r="K760" s="199"/>
    </row>
    <row r="761" s="444" customFormat="true" ht="15" hidden="false" customHeight="false" outlineLevel="0" collapsed="false">
      <c r="A761" s="229"/>
      <c r="B761" s="229"/>
      <c r="C761" s="229"/>
      <c r="D761" s="229"/>
      <c r="E761" s="467"/>
      <c r="I761" s="199"/>
      <c r="J761" s="453"/>
      <c r="K761" s="199"/>
    </row>
    <row r="762" s="444" customFormat="true" ht="15" hidden="false" customHeight="false" outlineLevel="0" collapsed="false">
      <c r="A762" s="229"/>
      <c r="B762" s="229"/>
      <c r="C762" s="229"/>
      <c r="D762" s="229"/>
      <c r="E762" s="467"/>
      <c r="I762" s="199"/>
      <c r="J762" s="453"/>
      <c r="K762" s="199"/>
    </row>
    <row r="763" s="444" customFormat="true" ht="15" hidden="false" customHeight="false" outlineLevel="0" collapsed="false">
      <c r="A763" s="229"/>
      <c r="B763" s="229"/>
      <c r="C763" s="229"/>
      <c r="D763" s="229"/>
      <c r="E763" s="467"/>
      <c r="I763" s="199"/>
      <c r="J763" s="453"/>
      <c r="K763" s="199"/>
    </row>
    <row r="764" s="444" customFormat="true" ht="15" hidden="false" customHeight="false" outlineLevel="0" collapsed="false">
      <c r="A764" s="229"/>
      <c r="B764" s="229"/>
      <c r="C764" s="229"/>
      <c r="D764" s="229"/>
      <c r="E764" s="467"/>
      <c r="I764" s="199"/>
      <c r="J764" s="453"/>
      <c r="K764" s="199"/>
    </row>
    <row r="765" s="444" customFormat="true" ht="15" hidden="false" customHeight="false" outlineLevel="0" collapsed="false">
      <c r="A765" s="229"/>
      <c r="B765" s="229"/>
      <c r="C765" s="229"/>
      <c r="D765" s="229"/>
      <c r="E765" s="467"/>
      <c r="I765" s="199"/>
      <c r="J765" s="453"/>
      <c r="K765" s="199"/>
    </row>
    <row r="766" s="444" customFormat="true" ht="15" hidden="false" customHeight="false" outlineLevel="0" collapsed="false">
      <c r="A766" s="229"/>
      <c r="B766" s="229"/>
      <c r="C766" s="229"/>
      <c r="D766" s="229"/>
      <c r="E766" s="467"/>
      <c r="I766" s="199"/>
      <c r="J766" s="453"/>
      <c r="K766" s="199"/>
    </row>
    <row r="767" s="444" customFormat="true" ht="15" hidden="false" customHeight="false" outlineLevel="0" collapsed="false">
      <c r="A767" s="229"/>
      <c r="B767" s="229"/>
      <c r="C767" s="229"/>
      <c r="D767" s="229"/>
      <c r="E767" s="467"/>
      <c r="I767" s="199"/>
      <c r="J767" s="453"/>
      <c r="K767" s="199"/>
    </row>
    <row r="768" s="444" customFormat="true" ht="15" hidden="false" customHeight="false" outlineLevel="0" collapsed="false">
      <c r="A768" s="229"/>
      <c r="B768" s="229"/>
      <c r="C768" s="229"/>
      <c r="D768" s="229"/>
      <c r="E768" s="467"/>
      <c r="I768" s="199"/>
      <c r="J768" s="453"/>
      <c r="K768" s="199"/>
    </row>
    <row r="769" s="444" customFormat="true" ht="15" hidden="false" customHeight="false" outlineLevel="0" collapsed="false">
      <c r="A769" s="229"/>
      <c r="B769" s="229"/>
      <c r="C769" s="229"/>
      <c r="D769" s="229"/>
      <c r="E769" s="467"/>
      <c r="I769" s="199"/>
      <c r="J769" s="453"/>
      <c r="K769" s="199"/>
    </row>
    <row r="770" s="444" customFormat="true" ht="15" hidden="false" customHeight="false" outlineLevel="0" collapsed="false">
      <c r="A770" s="229"/>
      <c r="B770" s="229"/>
      <c r="C770" s="229"/>
      <c r="D770" s="229"/>
      <c r="E770" s="467"/>
      <c r="I770" s="199"/>
      <c r="J770" s="453"/>
      <c r="K770" s="199"/>
    </row>
    <row r="771" s="444" customFormat="true" ht="15" hidden="false" customHeight="false" outlineLevel="0" collapsed="false">
      <c r="A771" s="229"/>
      <c r="B771" s="229"/>
      <c r="C771" s="229"/>
      <c r="D771" s="229"/>
      <c r="E771" s="467"/>
      <c r="I771" s="199"/>
      <c r="J771" s="453"/>
      <c r="K771" s="199"/>
    </row>
    <row r="772" s="444" customFormat="true" ht="15" hidden="false" customHeight="false" outlineLevel="0" collapsed="false">
      <c r="A772" s="229"/>
      <c r="B772" s="229"/>
      <c r="C772" s="229"/>
      <c r="D772" s="229"/>
      <c r="E772" s="467"/>
      <c r="I772" s="199"/>
      <c r="J772" s="453"/>
      <c r="K772" s="199"/>
    </row>
    <row r="773" s="444" customFormat="true" ht="15" hidden="false" customHeight="false" outlineLevel="0" collapsed="false">
      <c r="A773" s="229"/>
      <c r="B773" s="229"/>
      <c r="C773" s="229"/>
      <c r="D773" s="229"/>
      <c r="E773" s="467"/>
      <c r="I773" s="199"/>
      <c r="J773" s="453"/>
      <c r="K773" s="199"/>
    </row>
    <row r="774" s="444" customFormat="true" ht="15" hidden="false" customHeight="false" outlineLevel="0" collapsed="false">
      <c r="A774" s="229"/>
      <c r="B774" s="229"/>
      <c r="C774" s="229"/>
      <c r="D774" s="229"/>
      <c r="E774" s="467"/>
      <c r="I774" s="199"/>
      <c r="J774" s="453"/>
      <c r="K774" s="199"/>
    </row>
    <row r="775" s="444" customFormat="true" ht="15" hidden="false" customHeight="false" outlineLevel="0" collapsed="false">
      <c r="A775" s="229"/>
      <c r="B775" s="229"/>
      <c r="C775" s="229"/>
      <c r="D775" s="229"/>
      <c r="E775" s="467"/>
      <c r="I775" s="199"/>
      <c r="J775" s="453"/>
      <c r="K775" s="199"/>
    </row>
    <row r="776" s="444" customFormat="true" ht="15" hidden="false" customHeight="false" outlineLevel="0" collapsed="false">
      <c r="A776" s="229"/>
      <c r="B776" s="229"/>
      <c r="C776" s="229"/>
      <c r="D776" s="229"/>
      <c r="E776" s="467"/>
      <c r="I776" s="199"/>
      <c r="J776" s="453"/>
      <c r="K776" s="199"/>
    </row>
    <row r="777" s="444" customFormat="true" ht="15" hidden="false" customHeight="false" outlineLevel="0" collapsed="false">
      <c r="A777" s="229"/>
      <c r="B777" s="229"/>
      <c r="C777" s="229"/>
      <c r="D777" s="229"/>
      <c r="E777" s="467"/>
      <c r="I777" s="199"/>
      <c r="J777" s="453"/>
      <c r="K777" s="199"/>
    </row>
    <row r="778" s="444" customFormat="true" ht="15" hidden="false" customHeight="false" outlineLevel="0" collapsed="false">
      <c r="A778" s="229"/>
      <c r="B778" s="229"/>
      <c r="C778" s="229"/>
      <c r="D778" s="229"/>
      <c r="E778" s="467"/>
      <c r="I778" s="199"/>
      <c r="J778" s="453"/>
      <c r="K778" s="199"/>
    </row>
    <row r="779" s="444" customFormat="true" ht="15" hidden="false" customHeight="false" outlineLevel="0" collapsed="false">
      <c r="A779" s="229"/>
      <c r="B779" s="229"/>
      <c r="C779" s="229"/>
      <c r="D779" s="229"/>
      <c r="E779" s="467"/>
      <c r="I779" s="199"/>
      <c r="J779" s="453"/>
      <c r="K779" s="199"/>
    </row>
    <row r="780" s="444" customFormat="true" ht="15" hidden="false" customHeight="false" outlineLevel="0" collapsed="false">
      <c r="A780" s="229"/>
      <c r="B780" s="229"/>
      <c r="C780" s="229"/>
      <c r="D780" s="229"/>
      <c r="E780" s="467"/>
      <c r="I780" s="199"/>
      <c r="J780" s="453"/>
      <c r="K780" s="199"/>
    </row>
    <row r="781" s="444" customFormat="true" ht="15" hidden="false" customHeight="false" outlineLevel="0" collapsed="false">
      <c r="A781" s="229"/>
      <c r="B781" s="229"/>
      <c r="C781" s="229"/>
      <c r="D781" s="229"/>
      <c r="E781" s="467"/>
      <c r="I781" s="199"/>
      <c r="J781" s="453"/>
      <c r="K781" s="199"/>
    </row>
    <row r="782" s="444" customFormat="true" ht="15" hidden="false" customHeight="false" outlineLevel="0" collapsed="false">
      <c r="A782" s="229"/>
      <c r="B782" s="229"/>
      <c r="C782" s="229"/>
      <c r="D782" s="229"/>
      <c r="E782" s="467"/>
      <c r="I782" s="199"/>
      <c r="J782" s="453"/>
      <c r="K782" s="199"/>
    </row>
    <row r="783" s="444" customFormat="true" ht="15" hidden="false" customHeight="false" outlineLevel="0" collapsed="false">
      <c r="A783" s="229"/>
      <c r="B783" s="229"/>
      <c r="C783" s="229"/>
      <c r="D783" s="229"/>
      <c r="E783" s="467"/>
      <c r="I783" s="199"/>
      <c r="J783" s="453"/>
      <c r="K783" s="199"/>
    </row>
    <row r="784" s="444" customFormat="true" ht="15" hidden="false" customHeight="false" outlineLevel="0" collapsed="false">
      <c r="A784" s="229"/>
      <c r="B784" s="229"/>
      <c r="C784" s="229"/>
      <c r="D784" s="229"/>
      <c r="E784" s="467"/>
      <c r="I784" s="199"/>
      <c r="J784" s="453"/>
      <c r="K784" s="199"/>
    </row>
    <row r="785" s="444" customFormat="true" ht="15" hidden="false" customHeight="false" outlineLevel="0" collapsed="false">
      <c r="A785" s="229"/>
      <c r="B785" s="229"/>
      <c r="C785" s="229"/>
      <c r="D785" s="229"/>
      <c r="E785" s="467"/>
      <c r="I785" s="199"/>
      <c r="J785" s="453"/>
      <c r="K785" s="199"/>
    </row>
    <row r="786" s="444" customFormat="true" ht="15" hidden="false" customHeight="false" outlineLevel="0" collapsed="false">
      <c r="A786" s="229"/>
      <c r="B786" s="229"/>
      <c r="C786" s="229"/>
      <c r="D786" s="229"/>
      <c r="E786" s="467"/>
      <c r="I786" s="199"/>
      <c r="J786" s="453"/>
      <c r="K786" s="199"/>
    </row>
    <row r="787" s="444" customFormat="true" ht="15" hidden="false" customHeight="false" outlineLevel="0" collapsed="false">
      <c r="A787" s="229"/>
      <c r="B787" s="229"/>
      <c r="C787" s="229"/>
      <c r="D787" s="229"/>
      <c r="E787" s="467"/>
      <c r="I787" s="199"/>
      <c r="J787" s="453"/>
      <c r="K787" s="199"/>
    </row>
    <row r="788" s="444" customFormat="true" ht="15" hidden="false" customHeight="false" outlineLevel="0" collapsed="false">
      <c r="A788" s="229"/>
      <c r="B788" s="229"/>
      <c r="C788" s="229"/>
      <c r="D788" s="229"/>
      <c r="E788" s="467"/>
      <c r="I788" s="199"/>
      <c r="J788" s="453"/>
      <c r="K788" s="199"/>
    </row>
    <row r="789" s="444" customFormat="true" ht="15" hidden="false" customHeight="false" outlineLevel="0" collapsed="false">
      <c r="A789" s="229"/>
      <c r="B789" s="229"/>
      <c r="C789" s="229"/>
      <c r="D789" s="229"/>
      <c r="E789" s="467"/>
      <c r="I789" s="199"/>
      <c r="J789" s="453"/>
      <c r="K789" s="199"/>
    </row>
    <row r="790" s="444" customFormat="true" ht="15" hidden="false" customHeight="false" outlineLevel="0" collapsed="false">
      <c r="A790" s="229"/>
      <c r="B790" s="229"/>
      <c r="C790" s="229"/>
      <c r="D790" s="229"/>
      <c r="E790" s="467"/>
      <c r="I790" s="199"/>
      <c r="J790" s="453"/>
      <c r="K790" s="199"/>
    </row>
    <row r="791" s="444" customFormat="true" ht="15" hidden="false" customHeight="false" outlineLevel="0" collapsed="false">
      <c r="A791" s="229"/>
      <c r="B791" s="229"/>
      <c r="C791" s="229"/>
      <c r="D791" s="229"/>
      <c r="E791" s="467"/>
      <c r="I791" s="199"/>
      <c r="J791" s="453"/>
      <c r="K791" s="199"/>
    </row>
    <row r="792" s="444" customFormat="true" ht="15" hidden="false" customHeight="false" outlineLevel="0" collapsed="false">
      <c r="A792" s="229"/>
      <c r="B792" s="229"/>
      <c r="C792" s="229"/>
      <c r="D792" s="229"/>
      <c r="E792" s="467"/>
      <c r="I792" s="199"/>
      <c r="J792" s="453"/>
      <c r="K792" s="199"/>
    </row>
    <row r="793" s="444" customFormat="true" ht="15" hidden="false" customHeight="false" outlineLevel="0" collapsed="false">
      <c r="A793" s="229"/>
      <c r="B793" s="229"/>
      <c r="C793" s="229"/>
      <c r="D793" s="229"/>
      <c r="E793" s="467"/>
      <c r="I793" s="199"/>
      <c r="J793" s="453"/>
      <c r="K793" s="199"/>
    </row>
    <row r="794" s="444" customFormat="true" ht="15" hidden="false" customHeight="false" outlineLevel="0" collapsed="false">
      <c r="A794" s="229"/>
      <c r="B794" s="229"/>
      <c r="C794" s="229"/>
      <c r="D794" s="229"/>
      <c r="E794" s="467"/>
      <c r="I794" s="199"/>
      <c r="J794" s="453"/>
      <c r="K794" s="199"/>
    </row>
    <row r="795" s="444" customFormat="true" ht="15" hidden="false" customHeight="false" outlineLevel="0" collapsed="false">
      <c r="A795" s="229"/>
      <c r="B795" s="229"/>
      <c r="C795" s="229"/>
      <c r="D795" s="229"/>
      <c r="E795" s="467"/>
      <c r="I795" s="199"/>
      <c r="J795" s="453"/>
      <c r="K795" s="199"/>
    </row>
    <row r="796" s="444" customFormat="true" ht="15" hidden="false" customHeight="false" outlineLevel="0" collapsed="false">
      <c r="A796" s="229"/>
      <c r="B796" s="229"/>
      <c r="C796" s="229"/>
      <c r="D796" s="229"/>
      <c r="E796" s="467"/>
      <c r="I796" s="199"/>
      <c r="J796" s="453"/>
      <c r="K796" s="199"/>
    </row>
    <row r="797" s="444" customFormat="true" ht="15" hidden="false" customHeight="false" outlineLevel="0" collapsed="false">
      <c r="A797" s="229"/>
      <c r="B797" s="229"/>
      <c r="C797" s="229"/>
      <c r="D797" s="229"/>
      <c r="E797" s="467"/>
      <c r="I797" s="199"/>
      <c r="J797" s="453"/>
      <c r="K797" s="199"/>
    </row>
    <row r="798" s="444" customFormat="true" ht="15" hidden="false" customHeight="false" outlineLevel="0" collapsed="false">
      <c r="A798" s="229"/>
      <c r="B798" s="229"/>
      <c r="C798" s="229"/>
      <c r="D798" s="229"/>
      <c r="E798" s="467"/>
      <c r="I798" s="199"/>
      <c r="J798" s="453"/>
      <c r="K798" s="199"/>
    </row>
    <row r="799" s="444" customFormat="true" ht="15" hidden="false" customHeight="false" outlineLevel="0" collapsed="false">
      <c r="A799" s="229"/>
      <c r="B799" s="229"/>
      <c r="C799" s="229"/>
      <c r="D799" s="229"/>
      <c r="E799" s="467"/>
      <c r="I799" s="199"/>
      <c r="J799" s="453"/>
      <c r="K799" s="199"/>
    </row>
    <row r="800" s="444" customFormat="true" ht="15" hidden="false" customHeight="false" outlineLevel="0" collapsed="false">
      <c r="A800" s="229"/>
      <c r="B800" s="229"/>
      <c r="C800" s="229"/>
      <c r="D800" s="229"/>
      <c r="E800" s="467"/>
      <c r="I800" s="199"/>
      <c r="J800" s="453"/>
      <c r="K800" s="199"/>
    </row>
    <row r="801" s="444" customFormat="true" ht="15" hidden="false" customHeight="false" outlineLevel="0" collapsed="false">
      <c r="A801" s="229"/>
      <c r="B801" s="229"/>
      <c r="C801" s="229"/>
      <c r="D801" s="229"/>
      <c r="E801" s="467"/>
      <c r="I801" s="199"/>
      <c r="J801" s="453"/>
      <c r="K801" s="199"/>
    </row>
    <row r="802" s="444" customFormat="true" ht="15" hidden="false" customHeight="false" outlineLevel="0" collapsed="false">
      <c r="A802" s="229"/>
      <c r="B802" s="229"/>
      <c r="C802" s="229"/>
      <c r="D802" s="229"/>
      <c r="E802" s="467"/>
      <c r="I802" s="199"/>
      <c r="J802" s="453"/>
      <c r="K802" s="199"/>
    </row>
    <row r="803" s="444" customFormat="true" ht="15" hidden="false" customHeight="false" outlineLevel="0" collapsed="false">
      <c r="A803" s="229"/>
      <c r="B803" s="229"/>
      <c r="C803" s="229"/>
      <c r="D803" s="229"/>
      <c r="E803" s="467"/>
      <c r="I803" s="199"/>
      <c r="J803" s="453"/>
      <c r="K803" s="199"/>
    </row>
    <row r="804" s="444" customFormat="true" ht="15" hidden="false" customHeight="false" outlineLevel="0" collapsed="false">
      <c r="A804" s="229"/>
      <c r="B804" s="229"/>
      <c r="C804" s="229"/>
      <c r="D804" s="229"/>
      <c r="E804" s="467"/>
      <c r="I804" s="199"/>
      <c r="J804" s="453"/>
      <c r="K804" s="199"/>
    </row>
    <row r="805" s="444" customFormat="true" ht="15" hidden="false" customHeight="false" outlineLevel="0" collapsed="false">
      <c r="A805" s="229"/>
      <c r="B805" s="229"/>
      <c r="C805" s="229"/>
      <c r="D805" s="229"/>
      <c r="E805" s="467"/>
      <c r="I805" s="199"/>
      <c r="J805" s="453"/>
      <c r="K805" s="199"/>
    </row>
    <row r="806" s="444" customFormat="true" ht="15" hidden="false" customHeight="false" outlineLevel="0" collapsed="false">
      <c r="A806" s="229"/>
      <c r="B806" s="229"/>
      <c r="C806" s="229"/>
      <c r="D806" s="229"/>
      <c r="E806" s="467"/>
      <c r="I806" s="199"/>
      <c r="J806" s="453"/>
      <c r="K806" s="199"/>
    </row>
    <row r="807" s="444" customFormat="true" ht="15" hidden="false" customHeight="false" outlineLevel="0" collapsed="false">
      <c r="A807" s="229"/>
      <c r="B807" s="229"/>
      <c r="C807" s="229"/>
      <c r="D807" s="229"/>
      <c r="E807" s="467"/>
      <c r="I807" s="199"/>
      <c r="J807" s="453"/>
      <c r="K807" s="199"/>
    </row>
    <row r="808" s="444" customFormat="true" ht="15" hidden="false" customHeight="false" outlineLevel="0" collapsed="false">
      <c r="A808" s="229"/>
      <c r="B808" s="229"/>
      <c r="C808" s="229"/>
      <c r="D808" s="229"/>
      <c r="E808" s="467"/>
      <c r="I808" s="199"/>
      <c r="J808" s="453"/>
      <c r="K808" s="199"/>
    </row>
    <row r="809" s="444" customFormat="true" ht="15" hidden="false" customHeight="false" outlineLevel="0" collapsed="false">
      <c r="A809" s="229"/>
      <c r="B809" s="229"/>
      <c r="C809" s="229"/>
      <c r="D809" s="229"/>
      <c r="E809" s="467"/>
      <c r="I809" s="199"/>
      <c r="J809" s="453"/>
      <c r="K809" s="199"/>
    </row>
    <row r="810" s="444" customFormat="true" ht="15" hidden="false" customHeight="false" outlineLevel="0" collapsed="false">
      <c r="A810" s="229"/>
      <c r="B810" s="229"/>
      <c r="C810" s="229"/>
      <c r="D810" s="229"/>
      <c r="E810" s="467"/>
      <c r="I810" s="199"/>
      <c r="J810" s="453"/>
      <c r="K810" s="199"/>
    </row>
    <row r="811" s="444" customFormat="true" ht="15" hidden="false" customHeight="false" outlineLevel="0" collapsed="false">
      <c r="A811" s="229"/>
      <c r="B811" s="229"/>
      <c r="C811" s="229"/>
      <c r="D811" s="229"/>
      <c r="E811" s="467"/>
      <c r="I811" s="199"/>
      <c r="J811" s="453"/>
      <c r="K811" s="199"/>
    </row>
    <row r="812" s="444" customFormat="true" ht="15" hidden="false" customHeight="false" outlineLevel="0" collapsed="false">
      <c r="A812" s="229"/>
      <c r="B812" s="229"/>
      <c r="C812" s="229"/>
      <c r="D812" s="229"/>
      <c r="E812" s="467"/>
      <c r="I812" s="199"/>
      <c r="J812" s="453"/>
      <c r="K812" s="199"/>
    </row>
    <row r="813" s="444" customFormat="true" ht="15" hidden="false" customHeight="false" outlineLevel="0" collapsed="false">
      <c r="A813" s="229"/>
      <c r="B813" s="229"/>
      <c r="C813" s="229"/>
      <c r="D813" s="229"/>
      <c r="E813" s="467"/>
      <c r="I813" s="199"/>
      <c r="J813" s="453"/>
      <c r="K813" s="199"/>
    </row>
    <row r="814" s="444" customFormat="true" ht="15" hidden="false" customHeight="false" outlineLevel="0" collapsed="false">
      <c r="A814" s="229"/>
      <c r="B814" s="229"/>
      <c r="C814" s="229"/>
      <c r="D814" s="229"/>
      <c r="E814" s="467"/>
      <c r="I814" s="199"/>
      <c r="J814" s="453"/>
      <c r="K814" s="199"/>
    </row>
    <row r="815" s="444" customFormat="true" ht="15" hidden="false" customHeight="false" outlineLevel="0" collapsed="false">
      <c r="A815" s="229"/>
      <c r="B815" s="229"/>
      <c r="C815" s="229"/>
      <c r="D815" s="229"/>
      <c r="E815" s="467"/>
      <c r="I815" s="199"/>
      <c r="J815" s="453"/>
      <c r="K815" s="199"/>
    </row>
    <row r="816" s="444" customFormat="true" ht="15" hidden="false" customHeight="false" outlineLevel="0" collapsed="false">
      <c r="A816" s="229"/>
      <c r="B816" s="229"/>
      <c r="C816" s="229"/>
      <c r="D816" s="229"/>
      <c r="E816" s="467"/>
      <c r="I816" s="199"/>
      <c r="J816" s="453"/>
      <c r="K816" s="199"/>
    </row>
    <row r="817" s="444" customFormat="true" ht="15" hidden="false" customHeight="false" outlineLevel="0" collapsed="false">
      <c r="A817" s="229"/>
      <c r="B817" s="229"/>
      <c r="C817" s="229"/>
      <c r="D817" s="229"/>
      <c r="E817" s="467"/>
      <c r="I817" s="199"/>
      <c r="J817" s="453"/>
      <c r="K817" s="199"/>
    </row>
    <row r="818" s="444" customFormat="true" ht="15" hidden="false" customHeight="false" outlineLevel="0" collapsed="false">
      <c r="A818" s="229"/>
      <c r="B818" s="229"/>
      <c r="C818" s="229"/>
      <c r="D818" s="229"/>
      <c r="E818" s="467"/>
      <c r="I818" s="199"/>
      <c r="J818" s="453"/>
      <c r="K818" s="199"/>
    </row>
    <row r="819" s="444" customFormat="true" ht="15" hidden="false" customHeight="false" outlineLevel="0" collapsed="false">
      <c r="A819" s="229"/>
      <c r="B819" s="229"/>
      <c r="C819" s="229"/>
      <c r="D819" s="229"/>
      <c r="E819" s="467"/>
      <c r="I819" s="199"/>
      <c r="J819" s="453"/>
      <c r="K819" s="199"/>
    </row>
    <row r="820" s="444" customFormat="true" ht="15" hidden="false" customHeight="false" outlineLevel="0" collapsed="false">
      <c r="A820" s="229"/>
      <c r="B820" s="229"/>
      <c r="C820" s="229"/>
      <c r="D820" s="229"/>
      <c r="E820" s="467"/>
      <c r="I820" s="199"/>
      <c r="J820" s="453"/>
      <c r="K820" s="199"/>
    </row>
    <row r="821" s="444" customFormat="true" ht="15" hidden="false" customHeight="false" outlineLevel="0" collapsed="false">
      <c r="A821" s="229"/>
      <c r="B821" s="229"/>
      <c r="C821" s="229"/>
      <c r="D821" s="229"/>
      <c r="E821" s="467"/>
      <c r="I821" s="199"/>
      <c r="J821" s="453"/>
      <c r="K821" s="199"/>
    </row>
    <row r="822" s="444" customFormat="true" ht="15" hidden="false" customHeight="false" outlineLevel="0" collapsed="false">
      <c r="A822" s="229"/>
      <c r="B822" s="229"/>
      <c r="C822" s="229"/>
      <c r="D822" s="229"/>
      <c r="E822" s="467"/>
      <c r="I822" s="199"/>
      <c r="J822" s="453"/>
      <c r="K822" s="199"/>
    </row>
    <row r="823" s="444" customFormat="true" ht="15" hidden="false" customHeight="false" outlineLevel="0" collapsed="false">
      <c r="A823" s="229"/>
      <c r="B823" s="229"/>
      <c r="C823" s="229"/>
      <c r="D823" s="229"/>
      <c r="E823" s="467"/>
      <c r="I823" s="199"/>
      <c r="J823" s="453"/>
      <c r="K823" s="199"/>
    </row>
    <row r="824" s="444" customFormat="true" ht="15" hidden="false" customHeight="false" outlineLevel="0" collapsed="false">
      <c r="A824" s="229"/>
      <c r="B824" s="229"/>
      <c r="C824" s="229"/>
      <c r="D824" s="229"/>
      <c r="E824" s="467"/>
      <c r="I824" s="199"/>
      <c r="J824" s="453"/>
      <c r="K824" s="199"/>
    </row>
    <row r="825" s="444" customFormat="true" ht="15" hidden="false" customHeight="false" outlineLevel="0" collapsed="false">
      <c r="A825" s="229"/>
      <c r="B825" s="229"/>
      <c r="C825" s="229"/>
      <c r="D825" s="229"/>
      <c r="E825" s="467"/>
      <c r="I825" s="199"/>
      <c r="J825" s="453"/>
      <c r="K825" s="199"/>
    </row>
    <row r="826" s="444" customFormat="true" ht="15" hidden="false" customHeight="false" outlineLevel="0" collapsed="false">
      <c r="A826" s="229"/>
      <c r="B826" s="229"/>
      <c r="C826" s="229"/>
      <c r="D826" s="229"/>
      <c r="E826" s="467"/>
      <c r="I826" s="199"/>
      <c r="J826" s="453"/>
      <c r="K826" s="199"/>
    </row>
    <row r="827" s="444" customFormat="true" ht="15" hidden="false" customHeight="false" outlineLevel="0" collapsed="false">
      <c r="A827" s="229"/>
      <c r="B827" s="229"/>
      <c r="C827" s="229"/>
      <c r="D827" s="229"/>
      <c r="E827" s="467"/>
      <c r="I827" s="199"/>
      <c r="J827" s="453"/>
      <c r="K827" s="199"/>
    </row>
    <row r="828" s="444" customFormat="true" ht="15" hidden="false" customHeight="false" outlineLevel="0" collapsed="false">
      <c r="A828" s="229"/>
      <c r="B828" s="229"/>
      <c r="C828" s="229"/>
      <c r="D828" s="229"/>
      <c r="E828" s="467"/>
      <c r="I828" s="199"/>
      <c r="J828" s="453"/>
      <c r="K828" s="199"/>
    </row>
    <row r="829" s="444" customFormat="true" ht="15" hidden="false" customHeight="false" outlineLevel="0" collapsed="false">
      <c r="A829" s="229"/>
      <c r="B829" s="229"/>
      <c r="C829" s="229"/>
      <c r="D829" s="229"/>
      <c r="E829" s="467"/>
      <c r="I829" s="199"/>
      <c r="J829" s="453"/>
      <c r="K829" s="199"/>
    </row>
    <row r="830" s="444" customFormat="true" ht="15" hidden="false" customHeight="false" outlineLevel="0" collapsed="false">
      <c r="A830" s="229"/>
      <c r="B830" s="229"/>
      <c r="C830" s="229"/>
      <c r="D830" s="229"/>
      <c r="E830" s="467"/>
      <c r="I830" s="199"/>
      <c r="J830" s="453"/>
      <c r="K830" s="199"/>
    </row>
    <row r="831" s="444" customFormat="true" ht="15" hidden="false" customHeight="false" outlineLevel="0" collapsed="false">
      <c r="A831" s="229"/>
      <c r="B831" s="229"/>
      <c r="C831" s="229"/>
      <c r="D831" s="229"/>
      <c r="E831" s="467"/>
      <c r="I831" s="199"/>
      <c r="J831" s="453"/>
      <c r="K831" s="199"/>
    </row>
    <row r="832" s="444" customFormat="true" ht="15" hidden="false" customHeight="false" outlineLevel="0" collapsed="false">
      <c r="A832" s="229"/>
      <c r="B832" s="229"/>
      <c r="C832" s="229"/>
      <c r="D832" s="229"/>
      <c r="E832" s="467"/>
      <c r="I832" s="199"/>
      <c r="J832" s="453"/>
      <c r="K832" s="199"/>
    </row>
    <row r="833" s="444" customFormat="true" ht="15" hidden="false" customHeight="false" outlineLevel="0" collapsed="false">
      <c r="A833" s="229"/>
      <c r="B833" s="229"/>
      <c r="C833" s="229"/>
      <c r="D833" s="229"/>
      <c r="E833" s="467"/>
      <c r="I833" s="199"/>
      <c r="J833" s="453"/>
      <c r="K833" s="199"/>
    </row>
    <row r="834" s="444" customFormat="true" ht="15" hidden="false" customHeight="false" outlineLevel="0" collapsed="false">
      <c r="A834" s="229"/>
      <c r="B834" s="229"/>
      <c r="C834" s="229"/>
      <c r="D834" s="229"/>
      <c r="E834" s="467"/>
      <c r="I834" s="199"/>
      <c r="J834" s="453"/>
      <c r="K834" s="199"/>
    </row>
    <row r="835" s="444" customFormat="true" ht="15" hidden="false" customHeight="false" outlineLevel="0" collapsed="false">
      <c r="A835" s="229"/>
      <c r="B835" s="229"/>
      <c r="C835" s="229"/>
      <c r="D835" s="229"/>
      <c r="E835" s="467"/>
      <c r="I835" s="199"/>
      <c r="J835" s="453"/>
      <c r="K835" s="199"/>
    </row>
    <row r="836" s="444" customFormat="true" ht="15" hidden="false" customHeight="false" outlineLevel="0" collapsed="false">
      <c r="A836" s="229"/>
      <c r="B836" s="229"/>
      <c r="C836" s="229"/>
      <c r="D836" s="229"/>
      <c r="E836" s="467"/>
      <c r="I836" s="199"/>
      <c r="J836" s="453"/>
      <c r="K836" s="199"/>
    </row>
    <row r="837" s="444" customFormat="true" ht="15" hidden="false" customHeight="false" outlineLevel="0" collapsed="false">
      <c r="A837" s="229"/>
      <c r="B837" s="229"/>
      <c r="C837" s="229"/>
      <c r="D837" s="229"/>
      <c r="E837" s="467"/>
      <c r="I837" s="199"/>
      <c r="J837" s="453"/>
      <c r="K837" s="199"/>
    </row>
    <row r="838" s="444" customFormat="true" ht="15" hidden="false" customHeight="false" outlineLevel="0" collapsed="false">
      <c r="A838" s="229"/>
      <c r="B838" s="229"/>
      <c r="C838" s="229"/>
      <c r="D838" s="229"/>
      <c r="E838" s="467"/>
      <c r="I838" s="199"/>
      <c r="J838" s="453"/>
      <c r="K838" s="199"/>
    </row>
    <row r="839" s="444" customFormat="true" ht="15" hidden="false" customHeight="false" outlineLevel="0" collapsed="false">
      <c r="A839" s="229"/>
      <c r="B839" s="229"/>
      <c r="C839" s="229"/>
      <c r="D839" s="229"/>
      <c r="E839" s="467"/>
      <c r="I839" s="199"/>
      <c r="J839" s="453"/>
      <c r="K839" s="199"/>
    </row>
    <row r="840" s="444" customFormat="true" ht="15" hidden="false" customHeight="false" outlineLevel="0" collapsed="false">
      <c r="A840" s="229"/>
      <c r="B840" s="229"/>
      <c r="C840" s="229"/>
      <c r="D840" s="229"/>
      <c r="E840" s="467"/>
      <c r="I840" s="199"/>
      <c r="J840" s="453"/>
      <c r="K840" s="199"/>
    </row>
    <row r="841" s="444" customFormat="true" ht="15" hidden="false" customHeight="false" outlineLevel="0" collapsed="false">
      <c r="A841" s="229"/>
      <c r="B841" s="229"/>
      <c r="C841" s="229"/>
      <c r="D841" s="229"/>
      <c r="E841" s="467"/>
      <c r="I841" s="199"/>
      <c r="J841" s="453"/>
      <c r="K841" s="199"/>
    </row>
    <row r="842" s="444" customFormat="true" ht="15" hidden="false" customHeight="false" outlineLevel="0" collapsed="false">
      <c r="A842" s="229"/>
      <c r="B842" s="229"/>
      <c r="C842" s="229"/>
      <c r="D842" s="229"/>
      <c r="E842" s="467"/>
      <c r="I842" s="199"/>
      <c r="J842" s="453"/>
      <c r="K842" s="199"/>
    </row>
    <row r="843" s="444" customFormat="true" ht="15" hidden="false" customHeight="false" outlineLevel="0" collapsed="false">
      <c r="A843" s="229"/>
      <c r="B843" s="229"/>
      <c r="C843" s="229"/>
      <c r="D843" s="229"/>
      <c r="E843" s="467"/>
      <c r="I843" s="199"/>
      <c r="J843" s="453"/>
      <c r="K843" s="199"/>
    </row>
    <row r="844" s="444" customFormat="true" ht="15" hidden="false" customHeight="false" outlineLevel="0" collapsed="false">
      <c r="A844" s="229"/>
      <c r="B844" s="229"/>
      <c r="C844" s="229"/>
      <c r="D844" s="229"/>
      <c r="E844" s="467"/>
      <c r="I844" s="199"/>
      <c r="J844" s="453"/>
      <c r="K844" s="199"/>
    </row>
    <row r="845" s="444" customFormat="true" ht="15" hidden="false" customHeight="false" outlineLevel="0" collapsed="false">
      <c r="A845" s="229"/>
      <c r="B845" s="229"/>
      <c r="C845" s="229"/>
      <c r="D845" s="229"/>
      <c r="E845" s="467"/>
      <c r="I845" s="199"/>
      <c r="J845" s="453"/>
      <c r="K845" s="199"/>
    </row>
    <row r="846" s="444" customFormat="true" ht="15" hidden="false" customHeight="false" outlineLevel="0" collapsed="false">
      <c r="A846" s="229"/>
      <c r="B846" s="229"/>
      <c r="C846" s="229"/>
      <c r="D846" s="229"/>
      <c r="E846" s="467"/>
      <c r="I846" s="199"/>
      <c r="J846" s="453"/>
      <c r="K846" s="199"/>
    </row>
    <row r="847" s="444" customFormat="true" ht="15" hidden="false" customHeight="false" outlineLevel="0" collapsed="false">
      <c r="A847" s="229"/>
      <c r="B847" s="229"/>
      <c r="C847" s="229"/>
      <c r="D847" s="229"/>
      <c r="E847" s="467"/>
      <c r="I847" s="199"/>
      <c r="J847" s="453"/>
      <c r="K847" s="199"/>
    </row>
    <row r="848" s="444" customFormat="true" ht="15" hidden="false" customHeight="false" outlineLevel="0" collapsed="false">
      <c r="A848" s="229"/>
      <c r="B848" s="229"/>
      <c r="C848" s="229"/>
      <c r="D848" s="229"/>
      <c r="E848" s="467"/>
      <c r="I848" s="199"/>
      <c r="J848" s="453"/>
      <c r="K848" s="199"/>
    </row>
    <row r="849" s="444" customFormat="true" ht="15" hidden="false" customHeight="false" outlineLevel="0" collapsed="false">
      <c r="A849" s="229"/>
      <c r="B849" s="229"/>
      <c r="C849" s="229"/>
      <c r="D849" s="229"/>
      <c r="E849" s="467"/>
      <c r="I849" s="199"/>
      <c r="J849" s="453"/>
      <c r="K849" s="199"/>
    </row>
    <row r="850" s="444" customFormat="true" ht="15" hidden="false" customHeight="false" outlineLevel="0" collapsed="false">
      <c r="A850" s="229"/>
      <c r="B850" s="229"/>
      <c r="C850" s="229"/>
      <c r="D850" s="229"/>
      <c r="E850" s="467"/>
      <c r="I850" s="199"/>
      <c r="J850" s="453"/>
      <c r="K850" s="199"/>
    </row>
    <row r="851" s="444" customFormat="true" ht="15" hidden="false" customHeight="false" outlineLevel="0" collapsed="false">
      <c r="A851" s="229"/>
      <c r="B851" s="229"/>
      <c r="C851" s="229"/>
      <c r="D851" s="229"/>
      <c r="E851" s="467"/>
      <c r="I851" s="199"/>
      <c r="J851" s="453"/>
      <c r="K851" s="199"/>
    </row>
    <row r="852" s="444" customFormat="true" ht="15" hidden="false" customHeight="false" outlineLevel="0" collapsed="false">
      <c r="A852" s="229"/>
      <c r="B852" s="229"/>
      <c r="C852" s="229"/>
      <c r="D852" s="229"/>
      <c r="E852" s="467"/>
      <c r="I852" s="199"/>
      <c r="J852" s="453"/>
      <c r="K852" s="199"/>
    </row>
    <row r="853" s="444" customFormat="true" ht="15" hidden="false" customHeight="false" outlineLevel="0" collapsed="false">
      <c r="A853" s="229"/>
      <c r="B853" s="229"/>
      <c r="C853" s="229"/>
      <c r="D853" s="229"/>
      <c r="E853" s="467"/>
      <c r="I853" s="199"/>
      <c r="J853" s="453"/>
      <c r="K853" s="199"/>
    </row>
    <row r="854" s="444" customFormat="true" ht="15" hidden="false" customHeight="false" outlineLevel="0" collapsed="false">
      <c r="A854" s="229"/>
      <c r="B854" s="229"/>
      <c r="C854" s="229"/>
      <c r="D854" s="229"/>
      <c r="E854" s="467"/>
      <c r="I854" s="199"/>
      <c r="J854" s="453"/>
      <c r="K854" s="199"/>
    </row>
    <row r="855" s="444" customFormat="true" ht="15" hidden="false" customHeight="false" outlineLevel="0" collapsed="false">
      <c r="A855" s="229"/>
      <c r="B855" s="229"/>
      <c r="C855" s="229"/>
      <c r="D855" s="229"/>
      <c r="E855" s="467"/>
      <c r="I855" s="199"/>
      <c r="J855" s="453"/>
      <c r="K855" s="199"/>
    </row>
    <row r="856" s="444" customFormat="true" ht="15" hidden="false" customHeight="false" outlineLevel="0" collapsed="false">
      <c r="A856" s="229"/>
      <c r="B856" s="229"/>
      <c r="C856" s="229"/>
      <c r="D856" s="229"/>
      <c r="E856" s="467"/>
      <c r="I856" s="199"/>
      <c r="J856" s="453"/>
      <c r="K856" s="199"/>
    </row>
    <row r="857" s="444" customFormat="true" ht="15" hidden="false" customHeight="false" outlineLevel="0" collapsed="false">
      <c r="A857" s="229"/>
      <c r="B857" s="229"/>
      <c r="C857" s="229"/>
      <c r="D857" s="229"/>
      <c r="E857" s="467"/>
      <c r="I857" s="199"/>
      <c r="J857" s="453"/>
      <c r="K857" s="199"/>
    </row>
    <row r="858" s="444" customFormat="true" ht="15" hidden="false" customHeight="false" outlineLevel="0" collapsed="false">
      <c r="A858" s="229"/>
      <c r="B858" s="229"/>
      <c r="C858" s="229"/>
      <c r="D858" s="229"/>
      <c r="E858" s="467"/>
      <c r="I858" s="199"/>
      <c r="J858" s="453"/>
      <c r="K858" s="199"/>
    </row>
    <row r="859" s="444" customFormat="true" ht="15" hidden="false" customHeight="false" outlineLevel="0" collapsed="false">
      <c r="A859" s="229"/>
      <c r="B859" s="229"/>
      <c r="C859" s="229"/>
      <c r="D859" s="229"/>
      <c r="E859" s="467"/>
      <c r="I859" s="199"/>
      <c r="J859" s="453"/>
      <c r="K859" s="199"/>
    </row>
    <row r="860" s="444" customFormat="true" ht="15" hidden="false" customHeight="false" outlineLevel="0" collapsed="false">
      <c r="A860" s="229"/>
      <c r="B860" s="229"/>
      <c r="C860" s="229"/>
      <c r="D860" s="229"/>
      <c r="E860" s="467"/>
      <c r="I860" s="199"/>
      <c r="J860" s="453"/>
      <c r="K860" s="199"/>
    </row>
    <row r="861" s="444" customFormat="true" ht="15" hidden="false" customHeight="false" outlineLevel="0" collapsed="false">
      <c r="A861" s="229"/>
      <c r="B861" s="229"/>
      <c r="C861" s="229"/>
      <c r="D861" s="229"/>
      <c r="E861" s="467"/>
      <c r="I861" s="199"/>
      <c r="J861" s="453"/>
      <c r="K861" s="199"/>
    </row>
    <row r="862" s="444" customFormat="true" ht="15" hidden="false" customHeight="false" outlineLevel="0" collapsed="false">
      <c r="A862" s="229"/>
      <c r="B862" s="229"/>
      <c r="C862" s="229"/>
      <c r="D862" s="229"/>
      <c r="E862" s="467"/>
      <c r="I862" s="199"/>
      <c r="J862" s="453"/>
      <c r="K862" s="199"/>
    </row>
    <row r="863" s="444" customFormat="true" ht="15" hidden="false" customHeight="false" outlineLevel="0" collapsed="false">
      <c r="A863" s="229"/>
      <c r="B863" s="229"/>
      <c r="C863" s="229"/>
      <c r="D863" s="229"/>
      <c r="E863" s="467"/>
      <c r="I863" s="199"/>
      <c r="J863" s="453"/>
      <c r="K863" s="199"/>
    </row>
    <row r="864" s="444" customFormat="true" ht="15" hidden="false" customHeight="false" outlineLevel="0" collapsed="false">
      <c r="A864" s="229"/>
      <c r="B864" s="229"/>
      <c r="C864" s="229"/>
      <c r="D864" s="229"/>
      <c r="E864" s="467"/>
      <c r="I864" s="199"/>
      <c r="J864" s="453"/>
      <c r="K864" s="199"/>
    </row>
    <row r="865" s="444" customFormat="true" ht="15" hidden="false" customHeight="false" outlineLevel="0" collapsed="false">
      <c r="A865" s="229"/>
      <c r="B865" s="229"/>
      <c r="C865" s="229"/>
      <c r="D865" s="229"/>
      <c r="E865" s="467"/>
      <c r="I865" s="199"/>
      <c r="J865" s="453"/>
      <c r="K865" s="199"/>
    </row>
    <row r="866" s="444" customFormat="true" ht="15" hidden="false" customHeight="false" outlineLevel="0" collapsed="false">
      <c r="A866" s="229"/>
      <c r="B866" s="229"/>
      <c r="C866" s="229"/>
      <c r="D866" s="229"/>
      <c r="E866" s="467"/>
      <c r="I866" s="199"/>
      <c r="J866" s="453"/>
      <c r="K866" s="199"/>
    </row>
    <row r="867" s="444" customFormat="true" ht="15" hidden="false" customHeight="false" outlineLevel="0" collapsed="false">
      <c r="A867" s="229"/>
      <c r="B867" s="229"/>
      <c r="C867" s="229"/>
      <c r="D867" s="229"/>
      <c r="E867" s="467"/>
      <c r="I867" s="199"/>
      <c r="J867" s="453"/>
      <c r="K867" s="199"/>
    </row>
    <row r="868" s="444" customFormat="true" ht="15" hidden="false" customHeight="false" outlineLevel="0" collapsed="false">
      <c r="A868" s="229"/>
      <c r="B868" s="229"/>
      <c r="C868" s="229"/>
      <c r="D868" s="229"/>
      <c r="E868" s="467"/>
      <c r="I868" s="199"/>
      <c r="J868" s="453"/>
      <c r="K868" s="199"/>
    </row>
    <row r="869" s="444" customFormat="true" ht="15" hidden="false" customHeight="false" outlineLevel="0" collapsed="false">
      <c r="A869" s="229"/>
      <c r="B869" s="229"/>
      <c r="C869" s="229"/>
      <c r="D869" s="229"/>
      <c r="E869" s="467"/>
      <c r="I869" s="199"/>
      <c r="J869" s="453"/>
      <c r="K869" s="199"/>
    </row>
    <row r="870" s="444" customFormat="true" ht="15" hidden="false" customHeight="false" outlineLevel="0" collapsed="false">
      <c r="A870" s="229"/>
      <c r="B870" s="229"/>
      <c r="C870" s="229"/>
      <c r="D870" s="229"/>
      <c r="E870" s="467"/>
      <c r="I870" s="199"/>
      <c r="J870" s="453"/>
      <c r="K870" s="199"/>
    </row>
    <row r="871" s="444" customFormat="true" ht="15" hidden="false" customHeight="false" outlineLevel="0" collapsed="false">
      <c r="A871" s="229"/>
      <c r="B871" s="229"/>
      <c r="C871" s="229"/>
      <c r="D871" s="229"/>
      <c r="E871" s="467"/>
      <c r="I871" s="199"/>
      <c r="J871" s="453"/>
      <c r="K871" s="199"/>
    </row>
    <row r="872" s="444" customFormat="true" ht="15" hidden="false" customHeight="false" outlineLevel="0" collapsed="false">
      <c r="A872" s="229"/>
      <c r="B872" s="229"/>
      <c r="C872" s="229"/>
      <c r="D872" s="229"/>
      <c r="E872" s="467"/>
      <c r="I872" s="199"/>
      <c r="J872" s="453"/>
      <c r="K872" s="199"/>
    </row>
    <row r="873" s="444" customFormat="true" ht="15" hidden="false" customHeight="false" outlineLevel="0" collapsed="false">
      <c r="A873" s="229"/>
      <c r="B873" s="229"/>
      <c r="C873" s="229"/>
      <c r="D873" s="229"/>
      <c r="E873" s="467"/>
      <c r="I873" s="199"/>
      <c r="J873" s="453"/>
      <c r="K873" s="199"/>
    </row>
    <row r="874" s="444" customFormat="true" ht="15" hidden="false" customHeight="false" outlineLevel="0" collapsed="false">
      <c r="A874" s="229"/>
      <c r="B874" s="229"/>
      <c r="C874" s="229"/>
      <c r="D874" s="229"/>
      <c r="E874" s="467"/>
      <c r="I874" s="199"/>
      <c r="J874" s="453"/>
      <c r="K874" s="199"/>
    </row>
    <row r="875" s="444" customFormat="true" ht="15" hidden="false" customHeight="false" outlineLevel="0" collapsed="false">
      <c r="A875" s="229"/>
      <c r="B875" s="229"/>
      <c r="C875" s="229"/>
      <c r="D875" s="229"/>
      <c r="E875" s="467"/>
      <c r="I875" s="199"/>
      <c r="J875" s="453"/>
      <c r="K875" s="199"/>
    </row>
    <row r="876" s="444" customFormat="true" ht="15" hidden="false" customHeight="false" outlineLevel="0" collapsed="false">
      <c r="A876" s="229"/>
      <c r="B876" s="229"/>
      <c r="C876" s="229"/>
      <c r="D876" s="229"/>
      <c r="E876" s="467"/>
      <c r="I876" s="199"/>
      <c r="J876" s="453"/>
      <c r="K876" s="199"/>
    </row>
    <row r="877" s="444" customFormat="true" ht="15" hidden="false" customHeight="false" outlineLevel="0" collapsed="false">
      <c r="A877" s="229"/>
      <c r="B877" s="229"/>
      <c r="C877" s="229"/>
      <c r="D877" s="229"/>
      <c r="E877" s="467"/>
      <c r="I877" s="199"/>
      <c r="J877" s="453"/>
      <c r="K877" s="199"/>
    </row>
    <row r="878" s="444" customFormat="true" ht="15" hidden="false" customHeight="false" outlineLevel="0" collapsed="false">
      <c r="A878" s="229"/>
      <c r="B878" s="229"/>
      <c r="C878" s="229"/>
      <c r="D878" s="229"/>
      <c r="E878" s="467"/>
      <c r="I878" s="199"/>
      <c r="J878" s="453"/>
      <c r="K878" s="199"/>
    </row>
    <row r="879" s="444" customFormat="true" ht="15" hidden="false" customHeight="false" outlineLevel="0" collapsed="false">
      <c r="A879" s="229"/>
      <c r="B879" s="229"/>
      <c r="C879" s="229"/>
      <c r="D879" s="229"/>
      <c r="E879" s="467"/>
      <c r="I879" s="199"/>
      <c r="J879" s="453"/>
      <c r="K879" s="199"/>
    </row>
    <row r="880" s="444" customFormat="true" ht="15" hidden="false" customHeight="false" outlineLevel="0" collapsed="false">
      <c r="A880" s="229"/>
      <c r="B880" s="229"/>
      <c r="C880" s="229"/>
      <c r="D880" s="229"/>
      <c r="E880" s="467"/>
      <c r="I880" s="199"/>
      <c r="J880" s="453"/>
      <c r="K880" s="199"/>
    </row>
    <row r="881" s="444" customFormat="true" ht="15" hidden="false" customHeight="false" outlineLevel="0" collapsed="false">
      <c r="A881" s="229"/>
      <c r="B881" s="229"/>
      <c r="C881" s="229"/>
      <c r="D881" s="229"/>
      <c r="E881" s="467"/>
      <c r="I881" s="199"/>
      <c r="J881" s="453"/>
      <c r="K881" s="199"/>
    </row>
    <row r="882" s="444" customFormat="true" ht="15" hidden="false" customHeight="false" outlineLevel="0" collapsed="false">
      <c r="A882" s="229"/>
      <c r="B882" s="229"/>
      <c r="C882" s="229"/>
      <c r="D882" s="229"/>
      <c r="E882" s="467"/>
      <c r="I882" s="199"/>
      <c r="J882" s="453"/>
      <c r="K882" s="199"/>
    </row>
    <row r="883" s="444" customFormat="true" ht="15" hidden="false" customHeight="false" outlineLevel="0" collapsed="false">
      <c r="A883" s="229"/>
      <c r="B883" s="229"/>
      <c r="C883" s="229"/>
      <c r="D883" s="229"/>
      <c r="E883" s="467"/>
      <c r="I883" s="199"/>
      <c r="J883" s="453"/>
      <c r="K883" s="199"/>
    </row>
    <row r="884" s="444" customFormat="true" ht="15" hidden="false" customHeight="false" outlineLevel="0" collapsed="false">
      <c r="A884" s="229"/>
      <c r="B884" s="229"/>
      <c r="C884" s="229"/>
      <c r="D884" s="229"/>
      <c r="E884" s="467"/>
      <c r="I884" s="199"/>
      <c r="J884" s="453"/>
      <c r="K884" s="199"/>
    </row>
    <row r="885" s="444" customFormat="true" ht="15" hidden="false" customHeight="false" outlineLevel="0" collapsed="false">
      <c r="A885" s="229"/>
      <c r="B885" s="229"/>
      <c r="C885" s="229"/>
      <c r="D885" s="229"/>
      <c r="E885" s="467"/>
      <c r="I885" s="199"/>
      <c r="J885" s="453"/>
      <c r="K885" s="199"/>
    </row>
    <row r="886" s="444" customFormat="true" ht="15" hidden="false" customHeight="false" outlineLevel="0" collapsed="false">
      <c r="A886" s="229"/>
      <c r="B886" s="229"/>
      <c r="C886" s="229"/>
      <c r="D886" s="229"/>
      <c r="E886" s="467"/>
      <c r="I886" s="199"/>
      <c r="J886" s="453"/>
      <c r="K886" s="199"/>
    </row>
    <row r="887" s="444" customFormat="true" ht="15" hidden="false" customHeight="false" outlineLevel="0" collapsed="false">
      <c r="A887" s="229"/>
      <c r="B887" s="229"/>
      <c r="C887" s="229"/>
      <c r="D887" s="229"/>
      <c r="E887" s="467"/>
      <c r="I887" s="199"/>
      <c r="J887" s="453"/>
      <c r="K887" s="199"/>
    </row>
    <row r="888" s="444" customFormat="true" ht="15" hidden="false" customHeight="false" outlineLevel="0" collapsed="false">
      <c r="A888" s="229"/>
      <c r="B888" s="229"/>
      <c r="C888" s="229"/>
      <c r="D888" s="229"/>
      <c r="E888" s="467"/>
      <c r="I888" s="199"/>
      <c r="J888" s="453"/>
      <c r="K888" s="199"/>
    </row>
    <row r="889" s="444" customFormat="true" ht="15" hidden="false" customHeight="false" outlineLevel="0" collapsed="false">
      <c r="A889" s="229"/>
      <c r="B889" s="229"/>
      <c r="C889" s="229"/>
      <c r="D889" s="229"/>
      <c r="E889" s="467"/>
      <c r="I889" s="199"/>
      <c r="J889" s="453"/>
      <c r="K889" s="199"/>
    </row>
    <row r="890" s="444" customFormat="true" ht="15" hidden="false" customHeight="false" outlineLevel="0" collapsed="false">
      <c r="A890" s="229"/>
      <c r="B890" s="229"/>
      <c r="C890" s="229"/>
      <c r="D890" s="229"/>
      <c r="E890" s="467"/>
      <c r="I890" s="199"/>
      <c r="J890" s="453"/>
      <c r="K890" s="199"/>
    </row>
    <row r="891" s="444" customFormat="true" ht="15" hidden="false" customHeight="false" outlineLevel="0" collapsed="false">
      <c r="A891" s="229"/>
      <c r="B891" s="229"/>
      <c r="C891" s="229"/>
      <c r="D891" s="229"/>
      <c r="E891" s="467"/>
      <c r="I891" s="199"/>
      <c r="J891" s="453"/>
      <c r="K891" s="199"/>
    </row>
    <row r="892" s="444" customFormat="true" ht="15" hidden="false" customHeight="false" outlineLevel="0" collapsed="false">
      <c r="A892" s="229"/>
      <c r="B892" s="229"/>
      <c r="C892" s="229"/>
      <c r="D892" s="229"/>
      <c r="E892" s="467"/>
      <c r="I892" s="199"/>
      <c r="J892" s="453"/>
      <c r="K892" s="199"/>
    </row>
    <row r="893" s="444" customFormat="true" ht="15" hidden="false" customHeight="false" outlineLevel="0" collapsed="false">
      <c r="A893" s="229"/>
      <c r="B893" s="229"/>
      <c r="C893" s="229"/>
      <c r="D893" s="229"/>
      <c r="E893" s="467"/>
      <c r="I893" s="199"/>
      <c r="J893" s="453"/>
      <c r="K893" s="199"/>
    </row>
    <row r="894" s="444" customFormat="true" ht="15" hidden="false" customHeight="false" outlineLevel="0" collapsed="false">
      <c r="A894" s="229"/>
      <c r="B894" s="229"/>
      <c r="C894" s="229"/>
      <c r="D894" s="229"/>
      <c r="E894" s="467"/>
      <c r="I894" s="199"/>
      <c r="J894" s="453"/>
      <c r="K894" s="199"/>
    </row>
    <row r="895" s="444" customFormat="true" ht="15" hidden="false" customHeight="false" outlineLevel="0" collapsed="false">
      <c r="A895" s="229"/>
      <c r="B895" s="229"/>
      <c r="C895" s="229"/>
      <c r="D895" s="229"/>
      <c r="E895" s="467"/>
      <c r="I895" s="199"/>
      <c r="J895" s="453"/>
      <c r="K895" s="199"/>
    </row>
    <row r="896" s="444" customFormat="true" ht="15" hidden="false" customHeight="false" outlineLevel="0" collapsed="false">
      <c r="A896" s="229"/>
      <c r="B896" s="229"/>
      <c r="C896" s="229"/>
      <c r="D896" s="229"/>
      <c r="E896" s="467"/>
      <c r="I896" s="199"/>
      <c r="J896" s="453"/>
      <c r="K896" s="199"/>
    </row>
    <row r="897" s="444" customFormat="true" ht="15" hidden="false" customHeight="false" outlineLevel="0" collapsed="false">
      <c r="A897" s="229"/>
      <c r="B897" s="229"/>
      <c r="C897" s="229"/>
      <c r="D897" s="229"/>
      <c r="E897" s="467"/>
      <c r="I897" s="199"/>
      <c r="J897" s="453"/>
      <c r="K897" s="199"/>
    </row>
    <row r="898" s="444" customFormat="true" ht="15" hidden="false" customHeight="false" outlineLevel="0" collapsed="false">
      <c r="A898" s="229"/>
      <c r="B898" s="229"/>
      <c r="C898" s="229"/>
      <c r="D898" s="229"/>
      <c r="E898" s="467"/>
      <c r="I898" s="199"/>
      <c r="J898" s="453"/>
      <c r="K898" s="199"/>
    </row>
    <row r="899" s="444" customFormat="true" ht="15" hidden="false" customHeight="false" outlineLevel="0" collapsed="false">
      <c r="A899" s="229"/>
      <c r="B899" s="229"/>
      <c r="C899" s="229"/>
      <c r="D899" s="229"/>
      <c r="E899" s="467"/>
      <c r="I899" s="199"/>
      <c r="J899" s="453"/>
      <c r="K899" s="199"/>
    </row>
    <row r="900" s="444" customFormat="true" ht="15" hidden="false" customHeight="false" outlineLevel="0" collapsed="false">
      <c r="A900" s="229"/>
      <c r="B900" s="229"/>
      <c r="C900" s="229"/>
      <c r="D900" s="229"/>
      <c r="E900" s="467"/>
      <c r="I900" s="199"/>
      <c r="J900" s="453"/>
      <c r="K900" s="199"/>
    </row>
    <row r="901" s="444" customFormat="true" ht="15" hidden="false" customHeight="false" outlineLevel="0" collapsed="false">
      <c r="A901" s="229"/>
      <c r="B901" s="229"/>
      <c r="C901" s="229"/>
      <c r="D901" s="229"/>
      <c r="E901" s="467"/>
      <c r="I901" s="199"/>
      <c r="J901" s="453"/>
      <c r="K901" s="199"/>
    </row>
    <row r="902" s="444" customFormat="true" ht="15" hidden="false" customHeight="false" outlineLevel="0" collapsed="false">
      <c r="A902" s="229"/>
      <c r="B902" s="229"/>
      <c r="C902" s="229"/>
      <c r="D902" s="229"/>
      <c r="E902" s="467"/>
      <c r="I902" s="199"/>
      <c r="J902" s="453"/>
      <c r="K902" s="199"/>
    </row>
    <row r="903" s="444" customFormat="true" ht="15" hidden="false" customHeight="false" outlineLevel="0" collapsed="false">
      <c r="A903" s="229"/>
      <c r="B903" s="229"/>
      <c r="C903" s="229"/>
      <c r="D903" s="229"/>
      <c r="E903" s="467"/>
      <c r="I903" s="199"/>
      <c r="J903" s="453"/>
      <c r="K903" s="199"/>
    </row>
    <row r="904" s="444" customFormat="true" ht="15" hidden="false" customHeight="false" outlineLevel="0" collapsed="false">
      <c r="A904" s="229"/>
      <c r="B904" s="229"/>
      <c r="C904" s="229"/>
      <c r="D904" s="229"/>
      <c r="E904" s="467"/>
      <c r="I904" s="199"/>
      <c r="J904" s="453"/>
      <c r="K904" s="199"/>
    </row>
    <row r="905" s="444" customFormat="true" ht="15" hidden="false" customHeight="false" outlineLevel="0" collapsed="false">
      <c r="A905" s="229"/>
      <c r="B905" s="229"/>
      <c r="C905" s="229"/>
      <c r="D905" s="229"/>
      <c r="E905" s="467"/>
      <c r="I905" s="199"/>
      <c r="J905" s="453"/>
      <c r="K905" s="199"/>
    </row>
    <row r="906" s="444" customFormat="true" ht="15" hidden="false" customHeight="false" outlineLevel="0" collapsed="false">
      <c r="A906" s="229"/>
      <c r="B906" s="229"/>
      <c r="C906" s="229"/>
      <c r="D906" s="229"/>
      <c r="E906" s="467"/>
      <c r="I906" s="199"/>
      <c r="J906" s="453"/>
      <c r="K906" s="199"/>
    </row>
    <row r="907" s="444" customFormat="true" ht="15" hidden="false" customHeight="false" outlineLevel="0" collapsed="false">
      <c r="A907" s="229"/>
      <c r="B907" s="229"/>
      <c r="C907" s="229"/>
      <c r="D907" s="229"/>
      <c r="E907" s="467"/>
      <c r="I907" s="199"/>
      <c r="J907" s="453"/>
      <c r="K907" s="199"/>
    </row>
    <row r="908" s="444" customFormat="true" ht="15" hidden="false" customHeight="false" outlineLevel="0" collapsed="false">
      <c r="A908" s="229"/>
      <c r="B908" s="229"/>
      <c r="C908" s="229"/>
      <c r="D908" s="229"/>
      <c r="E908" s="467"/>
      <c r="I908" s="199"/>
      <c r="J908" s="453"/>
      <c r="K908" s="199"/>
    </row>
    <row r="909" s="444" customFormat="true" ht="15" hidden="false" customHeight="false" outlineLevel="0" collapsed="false">
      <c r="A909" s="229"/>
      <c r="B909" s="229"/>
      <c r="C909" s="229"/>
      <c r="D909" s="229"/>
      <c r="E909" s="467"/>
      <c r="I909" s="199"/>
      <c r="J909" s="453"/>
      <c r="K909" s="199"/>
    </row>
    <row r="910" s="444" customFormat="true" ht="15" hidden="false" customHeight="false" outlineLevel="0" collapsed="false">
      <c r="A910" s="229"/>
      <c r="B910" s="229"/>
      <c r="C910" s="229"/>
      <c r="D910" s="229"/>
      <c r="E910" s="467"/>
      <c r="I910" s="199"/>
      <c r="J910" s="453"/>
      <c r="K910" s="199"/>
    </row>
    <row r="911" s="444" customFormat="true" ht="15" hidden="false" customHeight="false" outlineLevel="0" collapsed="false">
      <c r="A911" s="229"/>
      <c r="B911" s="229"/>
      <c r="C911" s="229"/>
      <c r="D911" s="229"/>
      <c r="E911" s="467"/>
      <c r="I911" s="199"/>
      <c r="J911" s="453"/>
      <c r="K911" s="199"/>
    </row>
    <row r="912" s="444" customFormat="true" ht="15" hidden="false" customHeight="false" outlineLevel="0" collapsed="false">
      <c r="A912" s="229"/>
      <c r="B912" s="229"/>
      <c r="C912" s="229"/>
      <c r="D912" s="229"/>
      <c r="E912" s="467"/>
      <c r="I912" s="199"/>
      <c r="J912" s="453"/>
      <c r="K912" s="199"/>
    </row>
    <row r="913" s="444" customFormat="true" ht="15" hidden="false" customHeight="false" outlineLevel="0" collapsed="false">
      <c r="A913" s="229"/>
      <c r="B913" s="229"/>
      <c r="C913" s="229"/>
      <c r="D913" s="229"/>
      <c r="E913" s="467"/>
      <c r="I913" s="199"/>
      <c r="J913" s="453"/>
      <c r="K913" s="199"/>
    </row>
    <row r="914" s="444" customFormat="true" ht="15" hidden="false" customHeight="false" outlineLevel="0" collapsed="false">
      <c r="A914" s="229"/>
      <c r="B914" s="229"/>
      <c r="C914" s="229"/>
      <c r="D914" s="229"/>
      <c r="E914" s="467"/>
      <c r="I914" s="199"/>
      <c r="J914" s="453"/>
      <c r="K914" s="199"/>
    </row>
    <row r="915" s="444" customFormat="true" ht="15" hidden="false" customHeight="false" outlineLevel="0" collapsed="false">
      <c r="A915" s="229"/>
      <c r="B915" s="229"/>
      <c r="C915" s="229"/>
      <c r="D915" s="229"/>
      <c r="E915" s="467"/>
      <c r="I915" s="199"/>
      <c r="J915" s="453"/>
      <c r="K915" s="199"/>
    </row>
    <row r="916" s="444" customFormat="true" ht="15" hidden="false" customHeight="false" outlineLevel="0" collapsed="false">
      <c r="A916" s="229"/>
      <c r="B916" s="229"/>
      <c r="C916" s="229"/>
      <c r="D916" s="229"/>
      <c r="E916" s="467"/>
      <c r="I916" s="199"/>
      <c r="J916" s="453"/>
      <c r="K916" s="199"/>
    </row>
    <row r="917" s="444" customFormat="true" ht="15" hidden="false" customHeight="false" outlineLevel="0" collapsed="false">
      <c r="A917" s="229"/>
      <c r="B917" s="229"/>
      <c r="C917" s="229"/>
      <c r="D917" s="229"/>
      <c r="E917" s="467"/>
      <c r="I917" s="199"/>
      <c r="J917" s="453"/>
      <c r="K917" s="199"/>
    </row>
    <row r="918" s="444" customFormat="true" ht="15" hidden="false" customHeight="false" outlineLevel="0" collapsed="false">
      <c r="A918" s="229"/>
      <c r="B918" s="229"/>
      <c r="C918" s="229"/>
      <c r="D918" s="229"/>
      <c r="E918" s="467"/>
      <c r="I918" s="199"/>
      <c r="J918" s="453"/>
      <c r="K918" s="199"/>
    </row>
    <row r="919" s="444" customFormat="true" ht="15" hidden="false" customHeight="false" outlineLevel="0" collapsed="false">
      <c r="A919" s="229"/>
      <c r="B919" s="229"/>
      <c r="C919" s="229"/>
      <c r="D919" s="229"/>
      <c r="E919" s="467"/>
      <c r="I919" s="199"/>
      <c r="J919" s="453"/>
      <c r="K919" s="199"/>
    </row>
    <row r="920" s="444" customFormat="true" ht="15" hidden="false" customHeight="false" outlineLevel="0" collapsed="false">
      <c r="A920" s="229"/>
      <c r="B920" s="229"/>
      <c r="C920" s="229"/>
      <c r="D920" s="229"/>
      <c r="E920" s="467"/>
      <c r="I920" s="199"/>
      <c r="J920" s="453"/>
      <c r="K920" s="199"/>
    </row>
    <row r="921" s="444" customFormat="true" ht="15" hidden="false" customHeight="false" outlineLevel="0" collapsed="false">
      <c r="A921" s="229"/>
      <c r="B921" s="229"/>
      <c r="C921" s="229"/>
      <c r="D921" s="229"/>
      <c r="E921" s="467"/>
      <c r="I921" s="199"/>
      <c r="J921" s="453"/>
      <c r="K921" s="199"/>
    </row>
    <row r="922" s="444" customFormat="true" ht="15" hidden="false" customHeight="false" outlineLevel="0" collapsed="false">
      <c r="A922" s="229"/>
      <c r="B922" s="229"/>
      <c r="C922" s="229"/>
      <c r="D922" s="229"/>
      <c r="E922" s="467"/>
      <c r="I922" s="199"/>
      <c r="J922" s="453"/>
      <c r="K922" s="199"/>
    </row>
    <row r="923" s="444" customFormat="true" ht="15" hidden="false" customHeight="false" outlineLevel="0" collapsed="false">
      <c r="A923" s="229"/>
      <c r="B923" s="229"/>
      <c r="C923" s="229"/>
      <c r="D923" s="229"/>
      <c r="E923" s="467"/>
      <c r="I923" s="199"/>
      <c r="J923" s="453"/>
      <c r="K923" s="199"/>
    </row>
    <row r="924" s="444" customFormat="true" ht="15" hidden="false" customHeight="false" outlineLevel="0" collapsed="false">
      <c r="A924" s="229"/>
      <c r="B924" s="229"/>
      <c r="C924" s="229"/>
      <c r="D924" s="229"/>
      <c r="E924" s="467"/>
      <c r="I924" s="199"/>
      <c r="J924" s="453"/>
      <c r="K924" s="199"/>
    </row>
    <row r="925" s="444" customFormat="true" ht="15" hidden="false" customHeight="false" outlineLevel="0" collapsed="false">
      <c r="A925" s="229"/>
      <c r="B925" s="229"/>
      <c r="C925" s="229"/>
      <c r="D925" s="229"/>
      <c r="E925" s="467"/>
      <c r="I925" s="199"/>
      <c r="J925" s="453"/>
      <c r="K925" s="199"/>
    </row>
    <row r="926" s="444" customFormat="true" ht="15" hidden="false" customHeight="false" outlineLevel="0" collapsed="false">
      <c r="A926" s="229"/>
      <c r="B926" s="229"/>
      <c r="C926" s="229"/>
      <c r="D926" s="229"/>
      <c r="E926" s="467"/>
      <c r="I926" s="199"/>
      <c r="J926" s="453"/>
      <c r="K926" s="199"/>
    </row>
    <row r="927" s="444" customFormat="true" ht="15" hidden="false" customHeight="false" outlineLevel="0" collapsed="false">
      <c r="A927" s="229"/>
      <c r="B927" s="229"/>
      <c r="C927" s="229"/>
      <c r="D927" s="229"/>
      <c r="E927" s="467"/>
      <c r="I927" s="199"/>
      <c r="J927" s="453"/>
      <c r="K927" s="199"/>
    </row>
    <row r="928" s="444" customFormat="true" ht="15" hidden="false" customHeight="false" outlineLevel="0" collapsed="false">
      <c r="A928" s="229"/>
      <c r="B928" s="229"/>
      <c r="C928" s="229"/>
      <c r="D928" s="229"/>
      <c r="E928" s="467"/>
      <c r="I928" s="199"/>
      <c r="J928" s="453"/>
      <c r="K928" s="199"/>
    </row>
    <row r="929" s="444" customFormat="true" ht="15" hidden="false" customHeight="false" outlineLevel="0" collapsed="false">
      <c r="A929" s="229"/>
      <c r="B929" s="229"/>
      <c r="C929" s="229"/>
      <c r="D929" s="229"/>
      <c r="E929" s="467"/>
      <c r="I929" s="199"/>
      <c r="J929" s="453"/>
      <c r="K929" s="199"/>
    </row>
    <row r="930" s="444" customFormat="true" ht="15" hidden="false" customHeight="false" outlineLevel="0" collapsed="false">
      <c r="A930" s="229"/>
      <c r="B930" s="229"/>
      <c r="C930" s="229"/>
      <c r="D930" s="229"/>
      <c r="E930" s="467"/>
      <c r="I930" s="199"/>
      <c r="J930" s="453"/>
      <c r="K930" s="199"/>
    </row>
    <row r="931" s="444" customFormat="true" ht="15" hidden="false" customHeight="false" outlineLevel="0" collapsed="false">
      <c r="A931" s="229"/>
      <c r="B931" s="229"/>
      <c r="C931" s="229"/>
      <c r="D931" s="229"/>
      <c r="E931" s="467"/>
      <c r="I931" s="199"/>
      <c r="J931" s="453"/>
      <c r="K931" s="199"/>
    </row>
    <row r="932" s="444" customFormat="true" ht="15" hidden="false" customHeight="false" outlineLevel="0" collapsed="false">
      <c r="A932" s="229"/>
      <c r="B932" s="229"/>
      <c r="C932" s="229"/>
      <c r="D932" s="229"/>
      <c r="E932" s="467"/>
      <c r="I932" s="199"/>
      <c r="J932" s="453"/>
      <c r="K932" s="199"/>
    </row>
    <row r="933" s="444" customFormat="true" ht="15" hidden="false" customHeight="false" outlineLevel="0" collapsed="false">
      <c r="A933" s="229"/>
      <c r="B933" s="229"/>
      <c r="C933" s="229"/>
      <c r="D933" s="229"/>
      <c r="E933" s="467"/>
      <c r="I933" s="199"/>
      <c r="J933" s="453"/>
      <c r="K933" s="199"/>
    </row>
    <row r="934" s="444" customFormat="true" ht="15" hidden="false" customHeight="false" outlineLevel="0" collapsed="false">
      <c r="A934" s="229"/>
      <c r="B934" s="229"/>
      <c r="C934" s="229"/>
      <c r="D934" s="229"/>
      <c r="E934" s="467"/>
      <c r="I934" s="199"/>
      <c r="J934" s="453"/>
      <c r="K934" s="199"/>
    </row>
    <row r="935" s="444" customFormat="true" ht="15" hidden="false" customHeight="false" outlineLevel="0" collapsed="false">
      <c r="A935" s="229"/>
      <c r="B935" s="229"/>
      <c r="C935" s="229"/>
      <c r="D935" s="229"/>
      <c r="E935" s="467"/>
      <c r="I935" s="199"/>
      <c r="J935" s="453"/>
      <c r="K935" s="199"/>
    </row>
    <row r="936" s="444" customFormat="true" ht="15" hidden="false" customHeight="false" outlineLevel="0" collapsed="false">
      <c r="A936" s="229"/>
      <c r="B936" s="229"/>
      <c r="C936" s="229"/>
      <c r="D936" s="229"/>
      <c r="E936" s="467"/>
      <c r="I936" s="199"/>
      <c r="J936" s="453"/>
      <c r="K936" s="199"/>
    </row>
    <row r="937" s="444" customFormat="true" ht="15" hidden="false" customHeight="false" outlineLevel="0" collapsed="false">
      <c r="A937" s="229"/>
      <c r="B937" s="229"/>
      <c r="C937" s="229"/>
      <c r="D937" s="229"/>
      <c r="E937" s="467"/>
      <c r="I937" s="199"/>
      <c r="J937" s="453"/>
      <c r="K937" s="199"/>
    </row>
    <row r="938" s="444" customFormat="true" ht="15" hidden="false" customHeight="false" outlineLevel="0" collapsed="false">
      <c r="A938" s="229"/>
      <c r="B938" s="229"/>
      <c r="C938" s="229"/>
      <c r="D938" s="229"/>
      <c r="E938" s="467"/>
      <c r="I938" s="199"/>
      <c r="J938" s="453"/>
      <c r="K938" s="199"/>
    </row>
    <row r="939" s="444" customFormat="true" ht="15" hidden="false" customHeight="false" outlineLevel="0" collapsed="false">
      <c r="A939" s="229"/>
      <c r="B939" s="229"/>
      <c r="C939" s="229"/>
      <c r="D939" s="229"/>
      <c r="E939" s="467"/>
      <c r="I939" s="199"/>
      <c r="J939" s="453"/>
      <c r="K939" s="199"/>
    </row>
    <row r="940" s="444" customFormat="true" ht="15" hidden="false" customHeight="false" outlineLevel="0" collapsed="false">
      <c r="A940" s="229"/>
      <c r="B940" s="229"/>
      <c r="C940" s="229"/>
      <c r="D940" s="229"/>
      <c r="E940" s="467"/>
      <c r="I940" s="199"/>
      <c r="J940" s="453"/>
      <c r="K940" s="199"/>
    </row>
    <row r="941" s="444" customFormat="true" ht="15" hidden="false" customHeight="false" outlineLevel="0" collapsed="false">
      <c r="A941" s="229"/>
      <c r="B941" s="229"/>
      <c r="C941" s="229"/>
      <c r="D941" s="229"/>
      <c r="E941" s="467"/>
      <c r="I941" s="199"/>
      <c r="J941" s="453"/>
      <c r="K941" s="199"/>
    </row>
    <row r="942" s="444" customFormat="true" ht="15" hidden="false" customHeight="false" outlineLevel="0" collapsed="false">
      <c r="A942" s="229"/>
      <c r="B942" s="229"/>
      <c r="C942" s="229"/>
      <c r="D942" s="229"/>
      <c r="E942" s="467"/>
      <c r="I942" s="199"/>
      <c r="J942" s="453"/>
      <c r="K942" s="199"/>
    </row>
    <row r="943" s="444" customFormat="true" ht="15" hidden="false" customHeight="false" outlineLevel="0" collapsed="false">
      <c r="A943" s="229"/>
      <c r="B943" s="229"/>
      <c r="C943" s="229"/>
      <c r="D943" s="229"/>
      <c r="E943" s="467"/>
      <c r="I943" s="199"/>
      <c r="J943" s="453"/>
      <c r="K943" s="199"/>
    </row>
    <row r="944" s="444" customFormat="true" ht="15" hidden="false" customHeight="false" outlineLevel="0" collapsed="false">
      <c r="A944" s="229"/>
      <c r="B944" s="229"/>
      <c r="C944" s="229"/>
      <c r="D944" s="229"/>
      <c r="E944" s="467"/>
      <c r="I944" s="199"/>
      <c r="J944" s="453"/>
      <c r="K944" s="199"/>
    </row>
    <row r="945" s="444" customFormat="true" ht="15" hidden="false" customHeight="false" outlineLevel="0" collapsed="false">
      <c r="A945" s="229"/>
      <c r="B945" s="229"/>
      <c r="C945" s="229"/>
      <c r="D945" s="229"/>
      <c r="E945" s="467"/>
      <c r="I945" s="199"/>
      <c r="J945" s="453"/>
      <c r="K945" s="199"/>
    </row>
    <row r="946" s="444" customFormat="true" ht="15" hidden="false" customHeight="false" outlineLevel="0" collapsed="false">
      <c r="A946" s="229"/>
      <c r="B946" s="229"/>
      <c r="C946" s="229"/>
      <c r="D946" s="229"/>
      <c r="E946" s="467"/>
      <c r="I946" s="199"/>
      <c r="J946" s="453"/>
      <c r="K946" s="199"/>
    </row>
    <row r="947" s="444" customFormat="true" ht="15" hidden="false" customHeight="false" outlineLevel="0" collapsed="false">
      <c r="A947" s="229"/>
      <c r="B947" s="229"/>
      <c r="C947" s="229"/>
      <c r="D947" s="229"/>
      <c r="E947" s="467"/>
      <c r="I947" s="199"/>
      <c r="J947" s="453"/>
      <c r="K947" s="199"/>
    </row>
    <row r="948" s="444" customFormat="true" ht="15" hidden="false" customHeight="false" outlineLevel="0" collapsed="false">
      <c r="A948" s="229"/>
      <c r="B948" s="229"/>
      <c r="C948" s="229"/>
      <c r="D948" s="229"/>
      <c r="E948" s="467"/>
      <c r="I948" s="199"/>
      <c r="J948" s="453"/>
      <c r="K948" s="199"/>
    </row>
    <row r="949" s="444" customFormat="true" ht="15" hidden="false" customHeight="false" outlineLevel="0" collapsed="false">
      <c r="A949" s="229"/>
      <c r="B949" s="229"/>
      <c r="C949" s="229"/>
      <c r="D949" s="229"/>
      <c r="E949" s="467"/>
      <c r="I949" s="199"/>
      <c r="J949" s="453"/>
      <c r="K949" s="199"/>
    </row>
    <row r="950" s="444" customFormat="true" ht="15" hidden="false" customHeight="false" outlineLevel="0" collapsed="false">
      <c r="A950" s="229"/>
      <c r="B950" s="229"/>
      <c r="C950" s="229"/>
      <c r="D950" s="229"/>
      <c r="E950" s="467"/>
      <c r="I950" s="199"/>
      <c r="J950" s="453"/>
      <c r="K950" s="199"/>
    </row>
    <row r="951" s="444" customFormat="true" ht="15" hidden="false" customHeight="false" outlineLevel="0" collapsed="false">
      <c r="A951" s="229"/>
      <c r="B951" s="229"/>
      <c r="C951" s="229"/>
      <c r="D951" s="229"/>
      <c r="E951" s="467"/>
      <c r="I951" s="199"/>
      <c r="J951" s="453"/>
      <c r="K951" s="199"/>
    </row>
    <row r="952" s="444" customFormat="true" ht="15" hidden="false" customHeight="false" outlineLevel="0" collapsed="false">
      <c r="A952" s="229"/>
      <c r="B952" s="229"/>
      <c r="C952" s="229"/>
      <c r="D952" s="229"/>
      <c r="E952" s="467"/>
      <c r="I952" s="199"/>
      <c r="J952" s="453"/>
      <c r="K952" s="199"/>
    </row>
    <row r="953" s="444" customFormat="true" ht="15" hidden="false" customHeight="false" outlineLevel="0" collapsed="false">
      <c r="A953" s="229"/>
      <c r="B953" s="229"/>
      <c r="C953" s="229"/>
      <c r="D953" s="229"/>
      <c r="E953" s="467"/>
      <c r="I953" s="199"/>
      <c r="J953" s="453"/>
      <c r="K953" s="199"/>
    </row>
    <row r="954" s="444" customFormat="true" ht="15" hidden="false" customHeight="false" outlineLevel="0" collapsed="false">
      <c r="A954" s="229"/>
      <c r="B954" s="229"/>
      <c r="C954" s="229"/>
      <c r="D954" s="229"/>
      <c r="E954" s="467"/>
      <c r="I954" s="199"/>
      <c r="J954" s="453"/>
      <c r="K954" s="199"/>
    </row>
    <row r="955" s="444" customFormat="true" ht="15" hidden="false" customHeight="false" outlineLevel="0" collapsed="false">
      <c r="A955" s="229"/>
      <c r="B955" s="229"/>
      <c r="C955" s="229"/>
      <c r="D955" s="229"/>
      <c r="E955" s="467"/>
      <c r="I955" s="199"/>
      <c r="J955" s="453"/>
      <c r="K955" s="199"/>
    </row>
    <row r="956" s="444" customFormat="true" ht="15" hidden="false" customHeight="false" outlineLevel="0" collapsed="false">
      <c r="A956" s="229"/>
      <c r="B956" s="229"/>
      <c r="C956" s="229"/>
      <c r="D956" s="229"/>
      <c r="E956" s="467"/>
      <c r="I956" s="199"/>
      <c r="J956" s="453"/>
      <c r="K956" s="199"/>
    </row>
    <row r="957" s="444" customFormat="true" ht="15" hidden="false" customHeight="false" outlineLevel="0" collapsed="false">
      <c r="A957" s="229"/>
      <c r="B957" s="229"/>
      <c r="C957" s="229"/>
      <c r="D957" s="229"/>
      <c r="E957" s="467"/>
      <c r="I957" s="199"/>
      <c r="J957" s="453"/>
      <c r="K957" s="199"/>
    </row>
    <row r="958" s="444" customFormat="true" ht="15" hidden="false" customHeight="false" outlineLevel="0" collapsed="false">
      <c r="A958" s="229"/>
      <c r="B958" s="229"/>
      <c r="C958" s="229"/>
      <c r="D958" s="229"/>
      <c r="E958" s="467"/>
      <c r="I958" s="199"/>
      <c r="J958" s="453"/>
      <c r="K958" s="199"/>
    </row>
    <row r="959" s="444" customFormat="true" ht="15" hidden="false" customHeight="false" outlineLevel="0" collapsed="false">
      <c r="A959" s="229"/>
      <c r="B959" s="229"/>
      <c r="C959" s="229"/>
      <c r="D959" s="229"/>
      <c r="E959" s="467"/>
      <c r="I959" s="199"/>
      <c r="J959" s="453"/>
      <c r="K959" s="199"/>
    </row>
    <row r="960" s="444" customFormat="true" ht="15" hidden="false" customHeight="false" outlineLevel="0" collapsed="false">
      <c r="A960" s="229"/>
      <c r="B960" s="229"/>
      <c r="C960" s="229"/>
      <c r="D960" s="229"/>
      <c r="E960" s="467"/>
      <c r="I960" s="199"/>
      <c r="J960" s="453"/>
      <c r="K960" s="199"/>
    </row>
    <row r="961" s="444" customFormat="true" ht="15" hidden="false" customHeight="false" outlineLevel="0" collapsed="false">
      <c r="A961" s="229"/>
      <c r="B961" s="229"/>
      <c r="C961" s="229"/>
      <c r="D961" s="229"/>
      <c r="E961" s="467"/>
      <c r="I961" s="199"/>
      <c r="J961" s="453"/>
      <c r="K961" s="199"/>
    </row>
    <row r="962" s="444" customFormat="true" ht="15" hidden="false" customHeight="false" outlineLevel="0" collapsed="false">
      <c r="A962" s="229"/>
      <c r="B962" s="229"/>
      <c r="C962" s="229"/>
      <c r="D962" s="229"/>
      <c r="E962" s="467"/>
      <c r="I962" s="199"/>
      <c r="J962" s="453"/>
      <c r="K962" s="199"/>
    </row>
    <row r="963" s="444" customFormat="true" ht="15" hidden="false" customHeight="false" outlineLevel="0" collapsed="false">
      <c r="A963" s="229"/>
      <c r="B963" s="229"/>
      <c r="C963" s="229"/>
      <c r="D963" s="229"/>
      <c r="E963" s="467"/>
      <c r="I963" s="199"/>
      <c r="J963" s="453"/>
      <c r="K963" s="199"/>
    </row>
    <row r="964" s="444" customFormat="true" ht="15" hidden="false" customHeight="false" outlineLevel="0" collapsed="false">
      <c r="A964" s="229"/>
      <c r="B964" s="229"/>
      <c r="C964" s="229"/>
      <c r="D964" s="229"/>
      <c r="E964" s="467"/>
      <c r="I964" s="199"/>
      <c r="J964" s="453"/>
      <c r="K964" s="199"/>
    </row>
    <row r="965" s="444" customFormat="true" ht="15" hidden="false" customHeight="false" outlineLevel="0" collapsed="false">
      <c r="A965" s="229"/>
      <c r="B965" s="229"/>
      <c r="C965" s="229"/>
      <c r="D965" s="229"/>
      <c r="E965" s="467"/>
      <c r="I965" s="199"/>
      <c r="J965" s="453"/>
      <c r="K965" s="199"/>
    </row>
    <row r="966" s="444" customFormat="true" ht="15" hidden="false" customHeight="false" outlineLevel="0" collapsed="false">
      <c r="A966" s="229"/>
      <c r="B966" s="229"/>
      <c r="C966" s="229"/>
      <c r="D966" s="229"/>
      <c r="E966" s="467"/>
      <c r="I966" s="199"/>
      <c r="J966" s="453"/>
      <c r="K966" s="199"/>
    </row>
    <row r="967" s="444" customFormat="true" ht="15" hidden="false" customHeight="false" outlineLevel="0" collapsed="false">
      <c r="A967" s="229"/>
      <c r="B967" s="229"/>
      <c r="C967" s="229"/>
      <c r="D967" s="229"/>
      <c r="E967" s="467"/>
      <c r="I967" s="199"/>
      <c r="J967" s="453"/>
      <c r="K967" s="199"/>
    </row>
    <row r="968" s="444" customFormat="true" ht="15" hidden="false" customHeight="false" outlineLevel="0" collapsed="false">
      <c r="A968" s="229"/>
      <c r="B968" s="229"/>
      <c r="C968" s="229"/>
      <c r="D968" s="229"/>
      <c r="E968" s="467"/>
      <c r="I968" s="199"/>
      <c r="J968" s="453"/>
      <c r="K968" s="199"/>
    </row>
    <row r="969" s="444" customFormat="true" ht="15" hidden="false" customHeight="false" outlineLevel="0" collapsed="false">
      <c r="A969" s="229"/>
      <c r="B969" s="229"/>
      <c r="C969" s="229"/>
      <c r="D969" s="229"/>
      <c r="E969" s="467"/>
      <c r="I969" s="199"/>
      <c r="J969" s="453"/>
      <c r="K969" s="199"/>
    </row>
    <row r="970" s="444" customFormat="true" ht="15" hidden="false" customHeight="false" outlineLevel="0" collapsed="false">
      <c r="A970" s="229"/>
      <c r="B970" s="229"/>
      <c r="C970" s="229"/>
      <c r="D970" s="229"/>
      <c r="E970" s="467"/>
      <c r="I970" s="199"/>
      <c r="J970" s="453"/>
      <c r="K970" s="199"/>
    </row>
    <row r="971" s="444" customFormat="true" ht="15" hidden="false" customHeight="false" outlineLevel="0" collapsed="false">
      <c r="A971" s="229"/>
      <c r="B971" s="229"/>
      <c r="C971" s="229"/>
      <c r="D971" s="229"/>
      <c r="E971" s="467"/>
      <c r="I971" s="199"/>
      <c r="J971" s="453"/>
      <c r="K971" s="199"/>
    </row>
    <row r="972" s="444" customFormat="true" ht="15" hidden="false" customHeight="false" outlineLevel="0" collapsed="false">
      <c r="A972" s="229"/>
      <c r="B972" s="229"/>
      <c r="C972" s="229"/>
      <c r="D972" s="229"/>
      <c r="E972" s="467"/>
      <c r="I972" s="199"/>
      <c r="J972" s="453"/>
      <c r="K972" s="199"/>
    </row>
    <row r="973" s="444" customFormat="true" ht="15" hidden="false" customHeight="false" outlineLevel="0" collapsed="false">
      <c r="A973" s="229"/>
      <c r="B973" s="229"/>
      <c r="C973" s="229"/>
      <c r="D973" s="229"/>
      <c r="E973" s="467"/>
      <c r="I973" s="199"/>
      <c r="J973" s="453"/>
      <c r="K973" s="199"/>
    </row>
    <row r="974" s="444" customFormat="true" ht="15" hidden="false" customHeight="false" outlineLevel="0" collapsed="false">
      <c r="A974" s="229"/>
      <c r="B974" s="229"/>
      <c r="C974" s="229"/>
      <c r="D974" s="229"/>
      <c r="E974" s="467"/>
      <c r="I974" s="199"/>
      <c r="J974" s="453"/>
      <c r="K974" s="199"/>
    </row>
    <row r="975" s="444" customFormat="true" ht="15" hidden="false" customHeight="false" outlineLevel="0" collapsed="false">
      <c r="A975" s="229"/>
      <c r="B975" s="229"/>
      <c r="C975" s="229"/>
      <c r="D975" s="229"/>
      <c r="E975" s="467"/>
      <c r="I975" s="199"/>
      <c r="J975" s="453"/>
      <c r="K975" s="199"/>
    </row>
    <row r="976" s="444" customFormat="true" ht="15" hidden="false" customHeight="false" outlineLevel="0" collapsed="false">
      <c r="A976" s="229"/>
      <c r="B976" s="229"/>
      <c r="C976" s="229"/>
      <c r="D976" s="229"/>
      <c r="E976" s="467"/>
      <c r="I976" s="199"/>
      <c r="J976" s="453"/>
      <c r="K976" s="199"/>
    </row>
    <row r="977" s="444" customFormat="true" ht="15" hidden="false" customHeight="false" outlineLevel="0" collapsed="false">
      <c r="A977" s="229"/>
      <c r="B977" s="229"/>
      <c r="C977" s="229"/>
      <c r="D977" s="229"/>
      <c r="E977" s="467"/>
      <c r="I977" s="199"/>
      <c r="J977" s="453"/>
      <c r="K977" s="199"/>
    </row>
    <row r="978" s="444" customFormat="true" ht="15" hidden="false" customHeight="false" outlineLevel="0" collapsed="false">
      <c r="A978" s="229"/>
      <c r="B978" s="229"/>
      <c r="C978" s="229"/>
      <c r="D978" s="229"/>
      <c r="E978" s="467"/>
      <c r="I978" s="199"/>
      <c r="J978" s="453"/>
      <c r="K978" s="199"/>
    </row>
    <row r="979" s="444" customFormat="true" ht="15" hidden="false" customHeight="false" outlineLevel="0" collapsed="false">
      <c r="A979" s="229"/>
      <c r="B979" s="229"/>
      <c r="C979" s="229"/>
      <c r="D979" s="229"/>
      <c r="E979" s="467"/>
      <c r="I979" s="199"/>
      <c r="J979" s="453"/>
      <c r="K979" s="199"/>
    </row>
    <row r="980" s="444" customFormat="true" ht="15" hidden="false" customHeight="false" outlineLevel="0" collapsed="false">
      <c r="A980" s="229"/>
      <c r="B980" s="229"/>
      <c r="C980" s="229"/>
      <c r="D980" s="229"/>
      <c r="E980" s="467"/>
      <c r="I980" s="199"/>
      <c r="J980" s="453"/>
      <c r="K980" s="199"/>
    </row>
    <row r="981" s="444" customFormat="true" ht="15" hidden="false" customHeight="false" outlineLevel="0" collapsed="false">
      <c r="A981" s="229"/>
      <c r="B981" s="229"/>
      <c r="C981" s="229"/>
      <c r="D981" s="229"/>
      <c r="E981" s="467"/>
      <c r="I981" s="199"/>
      <c r="J981" s="453"/>
      <c r="K981" s="199"/>
    </row>
    <row r="982" s="444" customFormat="true" ht="15" hidden="false" customHeight="false" outlineLevel="0" collapsed="false">
      <c r="A982" s="229"/>
      <c r="B982" s="229"/>
      <c r="C982" s="229"/>
      <c r="D982" s="229"/>
      <c r="E982" s="467"/>
      <c r="I982" s="199"/>
      <c r="J982" s="453"/>
      <c r="K982" s="199"/>
    </row>
    <row r="983" s="444" customFormat="true" ht="15" hidden="false" customHeight="false" outlineLevel="0" collapsed="false">
      <c r="A983" s="229"/>
      <c r="B983" s="229"/>
      <c r="C983" s="229"/>
      <c r="D983" s="229"/>
      <c r="E983" s="467"/>
      <c r="I983" s="199"/>
      <c r="J983" s="453"/>
      <c r="K983" s="199"/>
    </row>
    <row r="984" s="444" customFormat="true" ht="15" hidden="false" customHeight="false" outlineLevel="0" collapsed="false">
      <c r="A984" s="229"/>
      <c r="B984" s="229"/>
      <c r="C984" s="229"/>
      <c r="D984" s="229"/>
      <c r="E984" s="467"/>
      <c r="I984" s="199"/>
      <c r="J984" s="453"/>
      <c r="K984" s="199"/>
    </row>
    <row r="985" s="444" customFormat="true" ht="15" hidden="false" customHeight="false" outlineLevel="0" collapsed="false">
      <c r="A985" s="229"/>
      <c r="B985" s="229"/>
      <c r="C985" s="229"/>
      <c r="D985" s="229"/>
      <c r="E985" s="467"/>
      <c r="I985" s="199"/>
      <c r="J985" s="453"/>
      <c r="K985" s="199"/>
    </row>
    <row r="986" s="444" customFormat="true" ht="15" hidden="false" customHeight="false" outlineLevel="0" collapsed="false">
      <c r="A986" s="229"/>
      <c r="B986" s="229"/>
      <c r="C986" s="229"/>
      <c r="D986" s="229"/>
      <c r="E986" s="467"/>
      <c r="I986" s="199"/>
      <c r="J986" s="453"/>
      <c r="K986" s="199"/>
    </row>
    <row r="987" s="444" customFormat="true" ht="15" hidden="false" customHeight="false" outlineLevel="0" collapsed="false">
      <c r="A987" s="229"/>
      <c r="B987" s="229"/>
      <c r="C987" s="229"/>
      <c r="D987" s="229"/>
      <c r="E987" s="467"/>
      <c r="I987" s="199"/>
      <c r="J987" s="453"/>
      <c r="K987" s="199"/>
    </row>
    <row r="988" s="444" customFormat="true" ht="15" hidden="false" customHeight="false" outlineLevel="0" collapsed="false">
      <c r="A988" s="229"/>
      <c r="B988" s="229"/>
      <c r="C988" s="229"/>
      <c r="D988" s="229"/>
      <c r="E988" s="467"/>
      <c r="I988" s="199"/>
      <c r="J988" s="453"/>
      <c r="K988" s="199"/>
    </row>
    <row r="989" s="444" customFormat="true" ht="15" hidden="false" customHeight="false" outlineLevel="0" collapsed="false">
      <c r="A989" s="229"/>
      <c r="B989" s="229"/>
      <c r="C989" s="229"/>
      <c r="D989" s="229"/>
      <c r="E989" s="467"/>
      <c r="I989" s="199"/>
      <c r="J989" s="453"/>
      <c r="K989" s="199"/>
    </row>
    <row r="990" s="444" customFormat="true" ht="15" hidden="false" customHeight="false" outlineLevel="0" collapsed="false">
      <c r="A990" s="229"/>
      <c r="B990" s="229"/>
      <c r="C990" s="229"/>
      <c r="D990" s="229"/>
      <c r="E990" s="467"/>
      <c r="I990" s="199"/>
      <c r="J990" s="453"/>
      <c r="K990" s="199"/>
    </row>
    <row r="991" s="444" customFormat="true" ht="15" hidden="false" customHeight="false" outlineLevel="0" collapsed="false">
      <c r="A991" s="229"/>
      <c r="B991" s="229"/>
      <c r="C991" s="229"/>
      <c r="D991" s="229"/>
      <c r="E991" s="467"/>
      <c r="I991" s="199"/>
      <c r="J991" s="453"/>
      <c r="K991" s="199"/>
    </row>
    <row r="992" s="444" customFormat="true" ht="15" hidden="false" customHeight="false" outlineLevel="0" collapsed="false">
      <c r="A992" s="229"/>
      <c r="B992" s="229"/>
      <c r="C992" s="229"/>
      <c r="D992" s="229"/>
      <c r="E992" s="467"/>
      <c r="I992" s="199"/>
      <c r="J992" s="453"/>
      <c r="K992" s="199"/>
    </row>
    <row r="993" s="444" customFormat="true" ht="15" hidden="false" customHeight="false" outlineLevel="0" collapsed="false">
      <c r="A993" s="229"/>
      <c r="B993" s="229"/>
      <c r="C993" s="229"/>
      <c r="D993" s="229"/>
      <c r="E993" s="467"/>
      <c r="I993" s="199"/>
      <c r="J993" s="453"/>
      <c r="K993" s="199"/>
    </row>
    <row r="994" s="444" customFormat="true" ht="15" hidden="false" customHeight="false" outlineLevel="0" collapsed="false">
      <c r="A994" s="229"/>
      <c r="B994" s="229"/>
      <c r="C994" s="229"/>
      <c r="D994" s="229"/>
      <c r="E994" s="467"/>
      <c r="I994" s="199"/>
      <c r="J994" s="453"/>
      <c r="K994" s="199"/>
    </row>
    <row r="995" s="444" customFormat="true" ht="15" hidden="false" customHeight="false" outlineLevel="0" collapsed="false">
      <c r="A995" s="229"/>
      <c r="B995" s="229"/>
      <c r="C995" s="229"/>
      <c r="D995" s="229"/>
      <c r="E995" s="467"/>
      <c r="I995" s="199"/>
      <c r="J995" s="453"/>
      <c r="K995" s="199"/>
    </row>
    <row r="996" s="444" customFormat="true" ht="15" hidden="false" customHeight="false" outlineLevel="0" collapsed="false">
      <c r="A996" s="229"/>
      <c r="B996" s="229"/>
      <c r="C996" s="229"/>
      <c r="D996" s="229"/>
      <c r="E996" s="467"/>
      <c r="I996" s="199"/>
      <c r="J996" s="453"/>
      <c r="K996" s="199"/>
    </row>
    <row r="997" s="444" customFormat="true" ht="15" hidden="false" customHeight="false" outlineLevel="0" collapsed="false">
      <c r="A997" s="229"/>
      <c r="B997" s="229"/>
      <c r="C997" s="229"/>
      <c r="D997" s="229"/>
      <c r="E997" s="467"/>
      <c r="I997" s="199"/>
      <c r="J997" s="453"/>
      <c r="K997" s="199"/>
    </row>
    <row r="998" s="444" customFormat="true" ht="15" hidden="false" customHeight="false" outlineLevel="0" collapsed="false">
      <c r="A998" s="229"/>
      <c r="B998" s="229"/>
      <c r="C998" s="229"/>
      <c r="D998" s="229"/>
      <c r="E998" s="467"/>
      <c r="I998" s="199"/>
      <c r="J998" s="453"/>
      <c r="K998" s="199"/>
    </row>
    <row r="999" s="444" customFormat="true" ht="15" hidden="false" customHeight="false" outlineLevel="0" collapsed="false">
      <c r="A999" s="229"/>
      <c r="B999" s="229"/>
      <c r="C999" s="229"/>
      <c r="D999" s="229"/>
      <c r="E999" s="467"/>
      <c r="I999" s="199"/>
      <c r="J999" s="453"/>
      <c r="K999" s="199"/>
    </row>
    <row r="1000" s="444" customFormat="true" ht="15" hidden="false" customHeight="false" outlineLevel="0" collapsed="false">
      <c r="A1000" s="229"/>
      <c r="B1000" s="229"/>
      <c r="C1000" s="229"/>
      <c r="D1000" s="229"/>
      <c r="E1000" s="467"/>
      <c r="I1000" s="199"/>
      <c r="J1000" s="453"/>
      <c r="K1000" s="199"/>
    </row>
    <row r="1001" s="444" customFormat="true" ht="15" hidden="false" customHeight="false" outlineLevel="0" collapsed="false">
      <c r="A1001" s="229"/>
      <c r="B1001" s="229"/>
      <c r="C1001" s="229"/>
      <c r="D1001" s="229"/>
      <c r="E1001" s="467"/>
      <c r="I1001" s="199"/>
      <c r="J1001" s="453"/>
      <c r="K1001" s="199"/>
    </row>
    <row r="1002" s="444" customFormat="true" ht="15" hidden="false" customHeight="false" outlineLevel="0" collapsed="false">
      <c r="A1002" s="229"/>
      <c r="B1002" s="229"/>
      <c r="C1002" s="229"/>
      <c r="D1002" s="229"/>
      <c r="E1002" s="467"/>
      <c r="I1002" s="199"/>
      <c r="J1002" s="453"/>
      <c r="K1002" s="199"/>
    </row>
    <row r="1003" s="444" customFormat="true" ht="15" hidden="false" customHeight="false" outlineLevel="0" collapsed="false">
      <c r="A1003" s="229"/>
      <c r="B1003" s="229"/>
      <c r="C1003" s="229"/>
      <c r="D1003" s="229"/>
      <c r="E1003" s="467"/>
      <c r="I1003" s="199"/>
      <c r="J1003" s="453"/>
      <c r="K1003" s="199"/>
    </row>
    <row r="1004" s="444" customFormat="true" ht="15" hidden="false" customHeight="false" outlineLevel="0" collapsed="false">
      <c r="A1004" s="229"/>
      <c r="B1004" s="229"/>
      <c r="C1004" s="229"/>
      <c r="D1004" s="229"/>
      <c r="E1004" s="467"/>
      <c r="I1004" s="199"/>
      <c r="J1004" s="453"/>
      <c r="K1004" s="199"/>
    </row>
    <row r="1005" s="444" customFormat="true" ht="15" hidden="false" customHeight="false" outlineLevel="0" collapsed="false">
      <c r="A1005" s="229"/>
      <c r="B1005" s="229"/>
      <c r="C1005" s="229"/>
      <c r="D1005" s="229"/>
      <c r="E1005" s="467"/>
      <c r="I1005" s="199"/>
      <c r="J1005" s="453"/>
      <c r="K1005" s="199"/>
    </row>
    <row r="1006" s="444" customFormat="true" ht="15" hidden="false" customHeight="false" outlineLevel="0" collapsed="false">
      <c r="A1006" s="229"/>
      <c r="B1006" s="229"/>
      <c r="C1006" s="229"/>
      <c r="D1006" s="229"/>
      <c r="E1006" s="467"/>
      <c r="I1006" s="199"/>
      <c r="J1006" s="453"/>
      <c r="K1006" s="199"/>
    </row>
    <row r="1007" s="444" customFormat="true" ht="15" hidden="false" customHeight="false" outlineLevel="0" collapsed="false">
      <c r="A1007" s="229"/>
      <c r="B1007" s="229"/>
      <c r="C1007" s="229"/>
      <c r="D1007" s="229"/>
      <c r="E1007" s="467"/>
      <c r="I1007" s="199"/>
      <c r="J1007" s="453"/>
      <c r="K1007" s="199"/>
    </row>
    <row r="1008" s="444" customFormat="true" ht="15" hidden="false" customHeight="false" outlineLevel="0" collapsed="false">
      <c r="A1008" s="229"/>
      <c r="B1008" s="229"/>
      <c r="C1008" s="229"/>
      <c r="D1008" s="229"/>
      <c r="E1008" s="467"/>
      <c r="I1008" s="199"/>
      <c r="J1008" s="453"/>
      <c r="K1008" s="199"/>
    </row>
    <row r="1009" s="444" customFormat="true" ht="15" hidden="false" customHeight="false" outlineLevel="0" collapsed="false">
      <c r="A1009" s="229"/>
      <c r="B1009" s="229"/>
      <c r="C1009" s="229"/>
      <c r="D1009" s="229"/>
      <c r="E1009" s="467"/>
      <c r="I1009" s="199"/>
      <c r="J1009" s="453"/>
      <c r="K1009" s="199"/>
    </row>
    <row r="1010" s="444" customFormat="true" ht="15" hidden="false" customHeight="false" outlineLevel="0" collapsed="false">
      <c r="A1010" s="229"/>
      <c r="B1010" s="229"/>
      <c r="C1010" s="229"/>
      <c r="D1010" s="229"/>
      <c r="E1010" s="467"/>
      <c r="I1010" s="199"/>
      <c r="J1010" s="453"/>
      <c r="K1010" s="199"/>
    </row>
    <row r="1011" s="444" customFormat="true" ht="15" hidden="false" customHeight="false" outlineLevel="0" collapsed="false">
      <c r="A1011" s="229"/>
      <c r="B1011" s="229"/>
      <c r="C1011" s="229"/>
      <c r="D1011" s="229"/>
      <c r="E1011" s="467"/>
      <c r="I1011" s="199"/>
      <c r="J1011" s="453"/>
      <c r="K1011" s="199"/>
    </row>
    <row r="1012" s="444" customFormat="true" ht="15" hidden="false" customHeight="false" outlineLevel="0" collapsed="false">
      <c r="A1012" s="229"/>
      <c r="B1012" s="229"/>
      <c r="C1012" s="229"/>
      <c r="D1012" s="229"/>
      <c r="E1012" s="467"/>
      <c r="I1012" s="199"/>
      <c r="J1012" s="453"/>
      <c r="K1012" s="199"/>
    </row>
    <row r="1013" s="444" customFormat="true" ht="15" hidden="false" customHeight="false" outlineLevel="0" collapsed="false">
      <c r="A1013" s="229"/>
      <c r="B1013" s="229"/>
      <c r="C1013" s="229"/>
      <c r="D1013" s="229"/>
      <c r="E1013" s="467"/>
      <c r="I1013" s="199"/>
      <c r="J1013" s="453"/>
      <c r="K1013" s="199"/>
    </row>
    <row r="1014" s="444" customFormat="true" ht="15" hidden="false" customHeight="false" outlineLevel="0" collapsed="false">
      <c r="A1014" s="229"/>
      <c r="B1014" s="229"/>
      <c r="C1014" s="229"/>
      <c r="D1014" s="229"/>
      <c r="E1014" s="467"/>
      <c r="I1014" s="199"/>
      <c r="J1014" s="453"/>
      <c r="K1014" s="199"/>
    </row>
    <row r="1015" s="444" customFormat="true" ht="15" hidden="false" customHeight="false" outlineLevel="0" collapsed="false">
      <c r="A1015" s="229"/>
      <c r="B1015" s="229"/>
      <c r="C1015" s="229"/>
      <c r="D1015" s="229"/>
      <c r="E1015" s="467"/>
      <c r="I1015" s="199"/>
      <c r="J1015" s="453"/>
      <c r="K1015" s="199"/>
    </row>
    <row r="1016" s="444" customFormat="true" ht="15" hidden="false" customHeight="false" outlineLevel="0" collapsed="false">
      <c r="A1016" s="229"/>
      <c r="B1016" s="229"/>
      <c r="C1016" s="229"/>
      <c r="D1016" s="229"/>
      <c r="E1016" s="467"/>
      <c r="I1016" s="199"/>
      <c r="J1016" s="453"/>
      <c r="K1016" s="199"/>
    </row>
    <row r="1017" s="444" customFormat="true" ht="15" hidden="false" customHeight="false" outlineLevel="0" collapsed="false">
      <c r="A1017" s="229"/>
      <c r="B1017" s="229"/>
      <c r="C1017" s="229"/>
      <c r="D1017" s="229"/>
      <c r="E1017" s="467"/>
      <c r="I1017" s="199"/>
      <c r="J1017" s="453"/>
      <c r="K1017" s="199"/>
    </row>
    <row r="1018" s="444" customFormat="true" ht="15" hidden="false" customHeight="false" outlineLevel="0" collapsed="false">
      <c r="A1018" s="229"/>
      <c r="B1018" s="229"/>
      <c r="C1018" s="229"/>
      <c r="D1018" s="229"/>
      <c r="E1018" s="467"/>
      <c r="I1018" s="199"/>
      <c r="J1018" s="453"/>
      <c r="K1018" s="199"/>
    </row>
    <row r="1019" s="444" customFormat="true" ht="15" hidden="false" customHeight="false" outlineLevel="0" collapsed="false">
      <c r="A1019" s="229"/>
      <c r="B1019" s="229"/>
      <c r="C1019" s="229"/>
      <c r="D1019" s="229"/>
      <c r="E1019" s="467"/>
      <c r="I1019" s="199"/>
      <c r="J1019" s="453"/>
      <c r="K1019" s="199"/>
    </row>
    <row r="1020" s="444" customFormat="true" ht="15" hidden="false" customHeight="false" outlineLevel="0" collapsed="false">
      <c r="A1020" s="229"/>
      <c r="B1020" s="229"/>
      <c r="C1020" s="229"/>
      <c r="D1020" s="229"/>
      <c r="E1020" s="467"/>
      <c r="I1020" s="199"/>
      <c r="J1020" s="453"/>
      <c r="K1020" s="199"/>
    </row>
    <row r="1021" s="444" customFormat="true" ht="15" hidden="false" customHeight="false" outlineLevel="0" collapsed="false">
      <c r="A1021" s="229"/>
      <c r="B1021" s="229"/>
      <c r="C1021" s="229"/>
      <c r="D1021" s="229"/>
      <c r="E1021" s="467"/>
      <c r="I1021" s="199"/>
      <c r="J1021" s="453"/>
      <c r="K1021" s="199"/>
    </row>
    <row r="1022" s="444" customFormat="true" ht="15" hidden="false" customHeight="false" outlineLevel="0" collapsed="false">
      <c r="A1022" s="229"/>
      <c r="B1022" s="229"/>
      <c r="C1022" s="229"/>
      <c r="D1022" s="229"/>
      <c r="E1022" s="467"/>
      <c r="I1022" s="199"/>
      <c r="J1022" s="453"/>
      <c r="K1022" s="199"/>
    </row>
    <row r="1023" s="444" customFormat="true" ht="15" hidden="false" customHeight="false" outlineLevel="0" collapsed="false">
      <c r="A1023" s="229"/>
      <c r="B1023" s="229"/>
      <c r="C1023" s="229"/>
      <c r="D1023" s="229"/>
      <c r="E1023" s="467"/>
      <c r="I1023" s="199"/>
      <c r="J1023" s="453"/>
      <c r="K1023" s="199"/>
    </row>
    <row r="1024" s="444" customFormat="true" ht="15" hidden="false" customHeight="false" outlineLevel="0" collapsed="false">
      <c r="A1024" s="229"/>
      <c r="B1024" s="229"/>
      <c r="C1024" s="229"/>
      <c r="D1024" s="229"/>
      <c r="E1024" s="467"/>
      <c r="I1024" s="199"/>
      <c r="J1024" s="453"/>
      <c r="K1024" s="199"/>
    </row>
    <row r="1025" s="444" customFormat="true" ht="15" hidden="false" customHeight="false" outlineLevel="0" collapsed="false">
      <c r="A1025" s="229"/>
      <c r="B1025" s="229"/>
      <c r="C1025" s="229"/>
      <c r="D1025" s="229"/>
      <c r="E1025" s="467"/>
      <c r="I1025" s="199"/>
      <c r="J1025" s="453"/>
      <c r="K1025" s="199"/>
    </row>
    <row r="1026" s="444" customFormat="true" ht="15" hidden="false" customHeight="false" outlineLevel="0" collapsed="false">
      <c r="A1026" s="229"/>
      <c r="B1026" s="229"/>
      <c r="C1026" s="229"/>
      <c r="D1026" s="229"/>
      <c r="E1026" s="467"/>
      <c r="I1026" s="199"/>
      <c r="J1026" s="453"/>
      <c r="K1026" s="199"/>
    </row>
    <row r="1027" s="444" customFormat="true" ht="15" hidden="false" customHeight="false" outlineLevel="0" collapsed="false">
      <c r="A1027" s="229"/>
      <c r="B1027" s="229"/>
      <c r="C1027" s="229"/>
      <c r="D1027" s="229"/>
      <c r="E1027" s="467"/>
      <c r="I1027" s="199"/>
      <c r="J1027" s="453"/>
      <c r="K1027" s="199"/>
    </row>
    <row r="1028" s="444" customFormat="true" ht="15" hidden="false" customHeight="false" outlineLevel="0" collapsed="false">
      <c r="A1028" s="229"/>
      <c r="B1028" s="229"/>
      <c r="C1028" s="229"/>
      <c r="D1028" s="229"/>
      <c r="E1028" s="467"/>
      <c r="I1028" s="199"/>
      <c r="J1028" s="453"/>
      <c r="K1028" s="199"/>
    </row>
    <row r="1029" s="444" customFormat="true" ht="15" hidden="false" customHeight="false" outlineLevel="0" collapsed="false">
      <c r="A1029" s="229"/>
      <c r="B1029" s="229"/>
      <c r="C1029" s="229"/>
      <c r="D1029" s="229"/>
      <c r="E1029" s="467"/>
      <c r="I1029" s="199"/>
      <c r="J1029" s="453"/>
      <c r="K1029" s="199"/>
    </row>
    <row r="1030" s="444" customFormat="true" ht="15" hidden="false" customHeight="false" outlineLevel="0" collapsed="false">
      <c r="A1030" s="229"/>
      <c r="B1030" s="229"/>
      <c r="C1030" s="229"/>
      <c r="D1030" s="229"/>
      <c r="E1030" s="467"/>
      <c r="I1030" s="199"/>
      <c r="J1030" s="453"/>
      <c r="K1030" s="199"/>
    </row>
    <row r="1031" s="444" customFormat="true" ht="15" hidden="false" customHeight="false" outlineLevel="0" collapsed="false">
      <c r="A1031" s="229"/>
      <c r="B1031" s="229"/>
      <c r="C1031" s="229"/>
      <c r="D1031" s="229"/>
      <c r="E1031" s="467"/>
      <c r="I1031" s="199"/>
      <c r="J1031" s="453"/>
      <c r="K1031" s="199"/>
    </row>
    <row r="1032" s="444" customFormat="true" ht="15" hidden="false" customHeight="false" outlineLevel="0" collapsed="false">
      <c r="A1032" s="229"/>
      <c r="B1032" s="229"/>
      <c r="C1032" s="229"/>
      <c r="D1032" s="229"/>
      <c r="E1032" s="467"/>
      <c r="I1032" s="199"/>
      <c r="J1032" s="453"/>
      <c r="K1032" s="199"/>
    </row>
    <row r="1033" s="444" customFormat="true" ht="15" hidden="false" customHeight="false" outlineLevel="0" collapsed="false">
      <c r="A1033" s="229"/>
      <c r="B1033" s="229"/>
      <c r="C1033" s="229"/>
      <c r="D1033" s="229"/>
      <c r="E1033" s="467"/>
      <c r="I1033" s="199"/>
      <c r="J1033" s="453"/>
      <c r="K1033" s="199"/>
    </row>
    <row r="1034" s="444" customFormat="true" ht="15" hidden="false" customHeight="false" outlineLevel="0" collapsed="false">
      <c r="A1034" s="229"/>
      <c r="B1034" s="229"/>
      <c r="C1034" s="229"/>
      <c r="D1034" s="229"/>
      <c r="E1034" s="467"/>
      <c r="I1034" s="199"/>
      <c r="J1034" s="453"/>
      <c r="K1034" s="199"/>
    </row>
    <row r="1035" s="444" customFormat="true" ht="15" hidden="false" customHeight="false" outlineLevel="0" collapsed="false">
      <c r="A1035" s="229"/>
      <c r="B1035" s="229"/>
      <c r="C1035" s="229"/>
      <c r="D1035" s="229"/>
      <c r="E1035" s="467"/>
      <c r="I1035" s="199"/>
      <c r="J1035" s="453"/>
      <c r="K1035" s="199"/>
    </row>
    <row r="1036" s="444" customFormat="true" ht="15" hidden="false" customHeight="false" outlineLevel="0" collapsed="false">
      <c r="A1036" s="229"/>
      <c r="B1036" s="229"/>
      <c r="C1036" s="229"/>
      <c r="D1036" s="229"/>
      <c r="E1036" s="467"/>
      <c r="I1036" s="199"/>
      <c r="J1036" s="453"/>
      <c r="K1036" s="199"/>
    </row>
    <row r="1037" s="444" customFormat="true" ht="15" hidden="false" customHeight="false" outlineLevel="0" collapsed="false">
      <c r="A1037" s="229"/>
      <c r="B1037" s="229"/>
      <c r="C1037" s="229"/>
      <c r="D1037" s="229"/>
      <c r="E1037" s="467"/>
      <c r="I1037" s="199"/>
      <c r="J1037" s="453"/>
      <c r="K1037" s="199"/>
    </row>
    <row r="1038" s="444" customFormat="true" ht="15" hidden="false" customHeight="false" outlineLevel="0" collapsed="false">
      <c r="A1038" s="229"/>
      <c r="B1038" s="229"/>
      <c r="C1038" s="229"/>
      <c r="D1038" s="229"/>
      <c r="E1038" s="467"/>
      <c r="I1038" s="199"/>
      <c r="J1038" s="453"/>
      <c r="K1038" s="199"/>
    </row>
    <row r="1039" s="444" customFormat="true" ht="15" hidden="false" customHeight="false" outlineLevel="0" collapsed="false">
      <c r="A1039" s="229"/>
      <c r="B1039" s="229"/>
      <c r="C1039" s="229"/>
      <c r="D1039" s="229"/>
      <c r="E1039" s="467"/>
      <c r="I1039" s="199"/>
      <c r="J1039" s="453"/>
      <c r="K1039" s="199"/>
    </row>
    <row r="1040" s="444" customFormat="true" ht="15" hidden="false" customHeight="false" outlineLevel="0" collapsed="false">
      <c r="A1040" s="229"/>
      <c r="B1040" s="229"/>
      <c r="C1040" s="229"/>
      <c r="D1040" s="229"/>
      <c r="E1040" s="467"/>
      <c r="I1040" s="199"/>
      <c r="J1040" s="453"/>
      <c r="K1040" s="199"/>
    </row>
    <row r="1041" s="444" customFormat="true" ht="15" hidden="false" customHeight="false" outlineLevel="0" collapsed="false">
      <c r="A1041" s="229"/>
      <c r="B1041" s="229"/>
      <c r="C1041" s="229"/>
      <c r="D1041" s="229"/>
      <c r="E1041" s="467"/>
      <c r="I1041" s="199"/>
      <c r="J1041" s="453"/>
      <c r="K1041" s="199"/>
    </row>
    <row r="1042" s="444" customFormat="true" ht="15" hidden="false" customHeight="false" outlineLevel="0" collapsed="false">
      <c r="A1042" s="229"/>
      <c r="B1042" s="229"/>
      <c r="C1042" s="229"/>
      <c r="D1042" s="229"/>
      <c r="E1042" s="467"/>
      <c r="I1042" s="199"/>
      <c r="J1042" s="453"/>
      <c r="K1042" s="199"/>
    </row>
    <row r="1043" s="444" customFormat="true" ht="15" hidden="false" customHeight="false" outlineLevel="0" collapsed="false">
      <c r="A1043" s="229"/>
      <c r="B1043" s="229"/>
      <c r="C1043" s="229"/>
      <c r="D1043" s="229"/>
      <c r="E1043" s="467"/>
      <c r="I1043" s="199"/>
      <c r="J1043" s="453"/>
      <c r="K1043" s="199"/>
    </row>
    <row r="1044" s="444" customFormat="true" ht="15" hidden="false" customHeight="false" outlineLevel="0" collapsed="false">
      <c r="A1044" s="229"/>
      <c r="B1044" s="229"/>
      <c r="C1044" s="229"/>
      <c r="D1044" s="229"/>
      <c r="E1044" s="467"/>
      <c r="I1044" s="199"/>
      <c r="J1044" s="453"/>
      <c r="K1044" s="199"/>
    </row>
    <row r="1045" s="444" customFormat="true" ht="15" hidden="false" customHeight="false" outlineLevel="0" collapsed="false">
      <c r="A1045" s="229"/>
      <c r="B1045" s="229"/>
      <c r="C1045" s="229"/>
      <c r="D1045" s="229"/>
      <c r="E1045" s="467"/>
      <c r="I1045" s="199"/>
      <c r="J1045" s="453"/>
      <c r="K1045" s="199"/>
    </row>
    <row r="1046" s="444" customFormat="true" ht="15" hidden="false" customHeight="false" outlineLevel="0" collapsed="false">
      <c r="A1046" s="229"/>
      <c r="B1046" s="229"/>
      <c r="C1046" s="229"/>
      <c r="D1046" s="229"/>
      <c r="E1046" s="467"/>
      <c r="I1046" s="199"/>
      <c r="J1046" s="453"/>
      <c r="K1046" s="199"/>
    </row>
    <row r="1047" s="444" customFormat="true" ht="15" hidden="false" customHeight="false" outlineLevel="0" collapsed="false">
      <c r="A1047" s="229"/>
      <c r="B1047" s="229"/>
      <c r="C1047" s="229"/>
      <c r="D1047" s="229"/>
      <c r="E1047" s="467"/>
      <c r="I1047" s="199"/>
      <c r="J1047" s="453"/>
      <c r="K1047" s="199"/>
    </row>
    <row r="1048" s="444" customFormat="true" ht="15" hidden="false" customHeight="false" outlineLevel="0" collapsed="false">
      <c r="A1048" s="229"/>
      <c r="B1048" s="229"/>
      <c r="C1048" s="229"/>
      <c r="D1048" s="229"/>
      <c r="E1048" s="467"/>
      <c r="I1048" s="199"/>
      <c r="J1048" s="453"/>
      <c r="K1048" s="199"/>
    </row>
    <row r="1049" s="444" customFormat="true" ht="15" hidden="false" customHeight="false" outlineLevel="0" collapsed="false">
      <c r="A1049" s="229"/>
      <c r="B1049" s="229"/>
      <c r="C1049" s="229"/>
      <c r="D1049" s="229"/>
      <c r="E1049" s="467"/>
      <c r="I1049" s="199"/>
      <c r="J1049" s="453"/>
      <c r="K1049" s="199"/>
    </row>
    <row r="1050" s="444" customFormat="true" ht="15" hidden="false" customHeight="false" outlineLevel="0" collapsed="false">
      <c r="A1050" s="229"/>
      <c r="B1050" s="229"/>
      <c r="C1050" s="229"/>
      <c r="D1050" s="229"/>
      <c r="E1050" s="467"/>
      <c r="I1050" s="199"/>
      <c r="J1050" s="453"/>
      <c r="K1050" s="199"/>
    </row>
    <row r="1051" s="444" customFormat="true" ht="15" hidden="false" customHeight="false" outlineLevel="0" collapsed="false">
      <c r="A1051" s="229"/>
      <c r="B1051" s="229"/>
      <c r="C1051" s="229"/>
      <c r="D1051" s="229"/>
      <c r="E1051" s="467"/>
      <c r="I1051" s="199"/>
      <c r="J1051" s="453"/>
      <c r="K1051" s="199"/>
    </row>
    <row r="1052" s="444" customFormat="true" ht="15" hidden="false" customHeight="false" outlineLevel="0" collapsed="false">
      <c r="A1052" s="229"/>
      <c r="B1052" s="229"/>
      <c r="C1052" s="229"/>
      <c r="D1052" s="229"/>
      <c r="E1052" s="467"/>
      <c r="I1052" s="199"/>
      <c r="J1052" s="453"/>
      <c r="K1052" s="199"/>
    </row>
    <row r="1053" s="444" customFormat="true" ht="15" hidden="false" customHeight="false" outlineLevel="0" collapsed="false">
      <c r="A1053" s="229"/>
      <c r="B1053" s="229"/>
      <c r="C1053" s="229"/>
      <c r="D1053" s="229"/>
      <c r="E1053" s="467"/>
      <c r="I1053" s="199"/>
      <c r="J1053" s="453"/>
      <c r="K1053" s="199"/>
    </row>
    <row r="1054" s="444" customFormat="true" ht="15" hidden="false" customHeight="false" outlineLevel="0" collapsed="false">
      <c r="A1054" s="229"/>
      <c r="B1054" s="229"/>
      <c r="C1054" s="229"/>
      <c r="D1054" s="229"/>
      <c r="E1054" s="467"/>
      <c r="I1054" s="199"/>
      <c r="J1054" s="453"/>
      <c r="K1054" s="199"/>
    </row>
    <row r="1055" s="444" customFormat="true" ht="15" hidden="false" customHeight="false" outlineLevel="0" collapsed="false">
      <c r="A1055" s="229"/>
      <c r="B1055" s="229"/>
      <c r="C1055" s="229"/>
      <c r="D1055" s="229"/>
      <c r="E1055" s="467"/>
      <c r="I1055" s="199"/>
      <c r="J1055" s="453"/>
      <c r="K1055" s="199"/>
    </row>
    <row r="1056" s="444" customFormat="true" ht="15" hidden="false" customHeight="false" outlineLevel="0" collapsed="false">
      <c r="A1056" s="229"/>
      <c r="B1056" s="229"/>
      <c r="C1056" s="229"/>
      <c r="D1056" s="229"/>
      <c r="E1056" s="467"/>
      <c r="I1056" s="199"/>
      <c r="J1056" s="453"/>
      <c r="K1056" s="199"/>
    </row>
    <row r="1057" s="444" customFormat="true" ht="15" hidden="false" customHeight="false" outlineLevel="0" collapsed="false">
      <c r="A1057" s="229"/>
      <c r="B1057" s="229"/>
      <c r="C1057" s="229"/>
      <c r="D1057" s="229"/>
      <c r="E1057" s="467"/>
      <c r="I1057" s="199"/>
      <c r="J1057" s="453"/>
      <c r="K1057" s="199"/>
    </row>
    <row r="1058" s="444" customFormat="true" ht="15" hidden="false" customHeight="false" outlineLevel="0" collapsed="false">
      <c r="A1058" s="229"/>
      <c r="B1058" s="229"/>
      <c r="C1058" s="229"/>
      <c r="D1058" s="229"/>
      <c r="E1058" s="467"/>
      <c r="I1058" s="199"/>
      <c r="J1058" s="453"/>
      <c r="K1058" s="199"/>
    </row>
    <row r="1059" s="444" customFormat="true" ht="15" hidden="false" customHeight="false" outlineLevel="0" collapsed="false">
      <c r="A1059" s="229"/>
      <c r="B1059" s="229"/>
      <c r="C1059" s="229"/>
      <c r="D1059" s="229"/>
      <c r="E1059" s="467"/>
      <c r="I1059" s="199"/>
      <c r="J1059" s="453"/>
      <c r="K1059" s="199"/>
    </row>
    <row r="1060" s="444" customFormat="true" ht="15" hidden="false" customHeight="false" outlineLevel="0" collapsed="false">
      <c r="A1060" s="229"/>
      <c r="B1060" s="229"/>
      <c r="C1060" s="229"/>
      <c r="D1060" s="229"/>
      <c r="E1060" s="467"/>
      <c r="I1060" s="199"/>
      <c r="J1060" s="453"/>
      <c r="K1060" s="199"/>
    </row>
    <row r="1061" s="444" customFormat="true" ht="15" hidden="false" customHeight="false" outlineLevel="0" collapsed="false">
      <c r="A1061" s="229"/>
      <c r="B1061" s="229"/>
      <c r="C1061" s="229"/>
      <c r="D1061" s="229"/>
      <c r="E1061" s="467"/>
      <c r="I1061" s="199"/>
      <c r="J1061" s="453"/>
      <c r="K1061" s="199"/>
    </row>
    <row r="1062" s="444" customFormat="true" ht="15" hidden="false" customHeight="false" outlineLevel="0" collapsed="false">
      <c r="A1062" s="229"/>
      <c r="B1062" s="229"/>
      <c r="C1062" s="229"/>
      <c r="D1062" s="229"/>
      <c r="E1062" s="467"/>
      <c r="I1062" s="199"/>
      <c r="J1062" s="453"/>
      <c r="K1062" s="199"/>
    </row>
    <row r="1063" s="444" customFormat="true" ht="15" hidden="false" customHeight="false" outlineLevel="0" collapsed="false">
      <c r="A1063" s="229"/>
      <c r="B1063" s="229"/>
      <c r="C1063" s="229"/>
      <c r="D1063" s="229"/>
      <c r="E1063" s="467"/>
      <c r="I1063" s="199"/>
      <c r="J1063" s="453"/>
      <c r="K1063" s="199"/>
    </row>
    <row r="1064" s="444" customFormat="true" ht="15" hidden="false" customHeight="false" outlineLevel="0" collapsed="false">
      <c r="A1064" s="229"/>
      <c r="B1064" s="229"/>
      <c r="C1064" s="229"/>
      <c r="D1064" s="229"/>
      <c r="E1064" s="467"/>
      <c r="I1064" s="199"/>
      <c r="J1064" s="453"/>
      <c r="K1064" s="199"/>
    </row>
    <row r="1065" s="444" customFormat="true" ht="15" hidden="false" customHeight="false" outlineLevel="0" collapsed="false">
      <c r="A1065" s="229"/>
      <c r="B1065" s="229"/>
      <c r="C1065" s="229"/>
      <c r="D1065" s="229"/>
      <c r="E1065" s="467"/>
      <c r="I1065" s="199"/>
      <c r="J1065" s="453"/>
      <c r="K1065" s="199"/>
    </row>
    <row r="1066" s="444" customFormat="true" ht="15" hidden="false" customHeight="false" outlineLevel="0" collapsed="false">
      <c r="A1066" s="229"/>
      <c r="B1066" s="229"/>
      <c r="C1066" s="229"/>
      <c r="D1066" s="229"/>
      <c r="E1066" s="467"/>
      <c r="I1066" s="199"/>
      <c r="J1066" s="453"/>
      <c r="K1066" s="199"/>
    </row>
    <row r="1067" s="444" customFormat="true" ht="15" hidden="false" customHeight="false" outlineLevel="0" collapsed="false">
      <c r="A1067" s="229"/>
      <c r="B1067" s="229"/>
      <c r="C1067" s="229"/>
      <c r="D1067" s="229"/>
      <c r="E1067" s="467"/>
      <c r="I1067" s="199"/>
      <c r="J1067" s="453"/>
      <c r="K1067" s="199"/>
    </row>
    <row r="1068" s="444" customFormat="true" ht="15" hidden="false" customHeight="false" outlineLevel="0" collapsed="false">
      <c r="A1068" s="229"/>
      <c r="B1068" s="229"/>
      <c r="C1068" s="229"/>
      <c r="D1068" s="229"/>
      <c r="E1068" s="467"/>
      <c r="I1068" s="199"/>
      <c r="J1068" s="453"/>
      <c r="K1068" s="199"/>
    </row>
    <row r="1069" s="444" customFormat="true" ht="15" hidden="false" customHeight="false" outlineLevel="0" collapsed="false">
      <c r="A1069" s="229"/>
      <c r="B1069" s="229"/>
      <c r="C1069" s="229"/>
      <c r="D1069" s="229"/>
      <c r="E1069" s="467"/>
      <c r="I1069" s="199"/>
      <c r="J1069" s="453"/>
      <c r="K1069" s="199"/>
    </row>
    <row r="1070" s="444" customFormat="true" ht="15" hidden="false" customHeight="false" outlineLevel="0" collapsed="false">
      <c r="A1070" s="229"/>
      <c r="B1070" s="229"/>
      <c r="C1070" s="229"/>
      <c r="D1070" s="229"/>
      <c r="E1070" s="467"/>
      <c r="I1070" s="199"/>
      <c r="J1070" s="453"/>
      <c r="K1070" s="199"/>
    </row>
    <row r="1071" s="444" customFormat="true" ht="15" hidden="false" customHeight="false" outlineLevel="0" collapsed="false">
      <c r="A1071" s="229"/>
      <c r="B1071" s="229"/>
      <c r="C1071" s="229"/>
      <c r="D1071" s="229"/>
      <c r="E1071" s="467"/>
      <c r="I1071" s="199"/>
      <c r="J1071" s="453"/>
      <c r="K1071" s="199"/>
    </row>
    <row r="1072" s="444" customFormat="true" ht="15" hidden="false" customHeight="false" outlineLevel="0" collapsed="false">
      <c r="A1072" s="229"/>
      <c r="B1072" s="229"/>
      <c r="C1072" s="229"/>
      <c r="D1072" s="229"/>
      <c r="E1072" s="467"/>
      <c r="I1072" s="199"/>
      <c r="J1072" s="453"/>
      <c r="K1072" s="199"/>
    </row>
    <row r="1073" s="444" customFormat="true" ht="15" hidden="false" customHeight="false" outlineLevel="0" collapsed="false">
      <c r="A1073" s="229"/>
      <c r="B1073" s="229"/>
      <c r="C1073" s="229"/>
      <c r="D1073" s="229"/>
      <c r="E1073" s="467"/>
      <c r="I1073" s="199"/>
      <c r="J1073" s="453"/>
      <c r="K1073" s="199"/>
    </row>
    <row r="1074" s="444" customFormat="true" ht="15" hidden="false" customHeight="false" outlineLevel="0" collapsed="false">
      <c r="A1074" s="229"/>
      <c r="B1074" s="229"/>
      <c r="C1074" s="229"/>
      <c r="D1074" s="229"/>
      <c r="E1074" s="467"/>
      <c r="I1074" s="199"/>
      <c r="J1074" s="453"/>
      <c r="K1074" s="199"/>
    </row>
    <row r="1075" s="444" customFormat="true" ht="15" hidden="false" customHeight="false" outlineLevel="0" collapsed="false">
      <c r="A1075" s="229"/>
      <c r="B1075" s="229"/>
      <c r="C1075" s="229"/>
      <c r="D1075" s="229"/>
      <c r="E1075" s="467"/>
      <c r="I1075" s="199"/>
      <c r="J1075" s="453"/>
      <c r="K1075" s="199"/>
    </row>
    <row r="1076" s="444" customFormat="true" ht="15" hidden="false" customHeight="false" outlineLevel="0" collapsed="false">
      <c r="A1076" s="229"/>
      <c r="B1076" s="229"/>
      <c r="C1076" s="229"/>
      <c r="D1076" s="229"/>
      <c r="E1076" s="467"/>
      <c r="I1076" s="199"/>
      <c r="J1076" s="453"/>
      <c r="K1076" s="199"/>
    </row>
    <row r="1077" s="444" customFormat="true" ht="15" hidden="false" customHeight="false" outlineLevel="0" collapsed="false">
      <c r="A1077" s="229"/>
      <c r="B1077" s="229"/>
      <c r="C1077" s="229"/>
      <c r="D1077" s="229"/>
      <c r="E1077" s="467"/>
      <c r="I1077" s="199"/>
      <c r="J1077" s="453"/>
      <c r="K1077" s="199"/>
    </row>
    <row r="1078" s="444" customFormat="true" ht="15" hidden="false" customHeight="false" outlineLevel="0" collapsed="false">
      <c r="A1078" s="229"/>
      <c r="B1078" s="229"/>
      <c r="C1078" s="229"/>
      <c r="D1078" s="229"/>
      <c r="E1078" s="467"/>
      <c r="I1078" s="199"/>
      <c r="J1078" s="453"/>
      <c r="K1078" s="199"/>
    </row>
    <row r="1079" s="444" customFormat="true" ht="15" hidden="false" customHeight="false" outlineLevel="0" collapsed="false">
      <c r="A1079" s="229"/>
      <c r="B1079" s="229"/>
      <c r="C1079" s="229"/>
      <c r="D1079" s="229"/>
      <c r="E1079" s="467"/>
      <c r="I1079" s="199"/>
      <c r="J1079" s="453"/>
      <c r="K1079" s="199"/>
    </row>
    <row r="1080" s="444" customFormat="true" ht="15" hidden="false" customHeight="false" outlineLevel="0" collapsed="false">
      <c r="A1080" s="229"/>
      <c r="B1080" s="229"/>
      <c r="C1080" s="229"/>
      <c r="D1080" s="229"/>
      <c r="E1080" s="467"/>
      <c r="I1080" s="199"/>
      <c r="J1080" s="453"/>
      <c r="K1080" s="199"/>
    </row>
    <row r="1081" s="444" customFormat="true" ht="15" hidden="false" customHeight="false" outlineLevel="0" collapsed="false">
      <c r="A1081" s="229"/>
      <c r="B1081" s="229"/>
      <c r="C1081" s="229"/>
      <c r="D1081" s="229"/>
      <c r="E1081" s="467"/>
      <c r="I1081" s="199"/>
      <c r="J1081" s="453"/>
      <c r="K1081" s="199"/>
    </row>
    <row r="1082" s="444" customFormat="true" ht="15" hidden="false" customHeight="false" outlineLevel="0" collapsed="false">
      <c r="A1082" s="229"/>
      <c r="B1082" s="229"/>
      <c r="C1082" s="229"/>
      <c r="D1082" s="229"/>
      <c r="E1082" s="467"/>
      <c r="I1082" s="199"/>
      <c r="J1082" s="453"/>
      <c r="K1082" s="199"/>
    </row>
    <row r="1083" s="444" customFormat="true" ht="15" hidden="false" customHeight="false" outlineLevel="0" collapsed="false">
      <c r="A1083" s="229"/>
      <c r="B1083" s="229"/>
      <c r="C1083" s="229"/>
      <c r="D1083" s="229"/>
      <c r="E1083" s="467"/>
      <c r="I1083" s="199"/>
      <c r="J1083" s="453"/>
      <c r="K1083" s="199"/>
    </row>
    <row r="1084" s="444" customFormat="true" ht="15" hidden="false" customHeight="false" outlineLevel="0" collapsed="false">
      <c r="A1084" s="229"/>
      <c r="B1084" s="229"/>
      <c r="C1084" s="229"/>
      <c r="D1084" s="229"/>
      <c r="E1084" s="467"/>
      <c r="I1084" s="199"/>
      <c r="J1084" s="453"/>
      <c r="K1084" s="199"/>
    </row>
    <row r="1085" s="444" customFormat="true" ht="15" hidden="false" customHeight="false" outlineLevel="0" collapsed="false">
      <c r="A1085" s="229"/>
      <c r="B1085" s="229"/>
      <c r="C1085" s="229"/>
      <c r="D1085" s="229"/>
      <c r="E1085" s="467"/>
      <c r="I1085" s="199"/>
      <c r="J1085" s="453"/>
      <c r="K1085" s="199"/>
    </row>
    <row r="1086" s="444" customFormat="true" ht="15" hidden="false" customHeight="false" outlineLevel="0" collapsed="false">
      <c r="A1086" s="229"/>
      <c r="B1086" s="229"/>
      <c r="C1086" s="229"/>
      <c r="D1086" s="229"/>
      <c r="E1086" s="467"/>
      <c r="I1086" s="199"/>
      <c r="J1086" s="453"/>
      <c r="K1086" s="199"/>
    </row>
    <row r="1087" s="444" customFormat="true" ht="15" hidden="false" customHeight="false" outlineLevel="0" collapsed="false">
      <c r="A1087" s="229"/>
      <c r="B1087" s="229"/>
      <c r="C1087" s="229"/>
      <c r="D1087" s="229"/>
      <c r="E1087" s="467"/>
      <c r="I1087" s="199"/>
      <c r="J1087" s="453"/>
      <c r="K1087" s="199"/>
    </row>
    <row r="1088" s="444" customFormat="true" ht="15" hidden="false" customHeight="false" outlineLevel="0" collapsed="false">
      <c r="A1088" s="229"/>
      <c r="B1088" s="229"/>
      <c r="C1088" s="229"/>
      <c r="D1088" s="229"/>
      <c r="E1088" s="467"/>
      <c r="I1088" s="199"/>
      <c r="J1088" s="453"/>
      <c r="K1088" s="199"/>
    </row>
    <row r="1089" s="444" customFormat="true" ht="15" hidden="false" customHeight="false" outlineLevel="0" collapsed="false">
      <c r="A1089" s="229"/>
      <c r="B1089" s="229"/>
      <c r="C1089" s="229"/>
      <c r="D1089" s="229"/>
      <c r="E1089" s="467"/>
      <c r="I1089" s="199"/>
      <c r="J1089" s="453"/>
      <c r="K1089" s="199"/>
    </row>
    <row r="1090" s="444" customFormat="true" ht="15" hidden="false" customHeight="false" outlineLevel="0" collapsed="false">
      <c r="A1090" s="229"/>
      <c r="B1090" s="229"/>
      <c r="C1090" s="229"/>
      <c r="D1090" s="229"/>
      <c r="E1090" s="467"/>
      <c r="I1090" s="199"/>
      <c r="J1090" s="453"/>
      <c r="K1090" s="199"/>
    </row>
    <row r="1091" s="444" customFormat="true" ht="15" hidden="false" customHeight="false" outlineLevel="0" collapsed="false">
      <c r="A1091" s="229"/>
      <c r="B1091" s="229"/>
      <c r="C1091" s="229"/>
      <c r="D1091" s="229"/>
      <c r="E1091" s="467"/>
      <c r="I1091" s="199"/>
      <c r="J1091" s="453"/>
      <c r="K1091" s="199"/>
    </row>
    <row r="1092" s="444" customFormat="true" ht="15" hidden="false" customHeight="false" outlineLevel="0" collapsed="false">
      <c r="A1092" s="229"/>
      <c r="B1092" s="229"/>
      <c r="C1092" s="229"/>
      <c r="D1092" s="229"/>
      <c r="E1092" s="467"/>
      <c r="I1092" s="199"/>
      <c r="J1092" s="453"/>
      <c r="K1092" s="199"/>
    </row>
    <row r="1093" s="444" customFormat="true" ht="15" hidden="false" customHeight="false" outlineLevel="0" collapsed="false">
      <c r="A1093" s="229"/>
      <c r="B1093" s="229"/>
      <c r="C1093" s="229"/>
      <c r="D1093" s="229"/>
      <c r="E1093" s="467"/>
      <c r="I1093" s="199"/>
      <c r="J1093" s="453"/>
      <c r="K1093" s="199"/>
    </row>
    <row r="1094" s="444" customFormat="true" ht="15" hidden="false" customHeight="false" outlineLevel="0" collapsed="false">
      <c r="A1094" s="229"/>
      <c r="B1094" s="229"/>
      <c r="C1094" s="229"/>
      <c r="D1094" s="229"/>
      <c r="E1094" s="467"/>
      <c r="I1094" s="199"/>
      <c r="J1094" s="453"/>
      <c r="K1094" s="199"/>
    </row>
    <row r="1095" s="444" customFormat="true" ht="15" hidden="false" customHeight="false" outlineLevel="0" collapsed="false">
      <c r="A1095" s="229"/>
      <c r="B1095" s="229"/>
      <c r="C1095" s="229"/>
      <c r="D1095" s="229"/>
      <c r="E1095" s="467"/>
      <c r="I1095" s="199"/>
      <c r="J1095" s="453"/>
      <c r="K1095" s="199"/>
    </row>
    <row r="1096" s="444" customFormat="true" ht="15" hidden="false" customHeight="false" outlineLevel="0" collapsed="false">
      <c r="A1096" s="229"/>
      <c r="B1096" s="229"/>
      <c r="C1096" s="229"/>
      <c r="D1096" s="229"/>
      <c r="E1096" s="467"/>
      <c r="I1096" s="199"/>
      <c r="J1096" s="453"/>
      <c r="K1096" s="199"/>
    </row>
    <row r="1097" s="444" customFormat="true" ht="15" hidden="false" customHeight="false" outlineLevel="0" collapsed="false">
      <c r="A1097" s="229"/>
      <c r="B1097" s="229"/>
      <c r="C1097" s="229"/>
      <c r="D1097" s="229"/>
      <c r="E1097" s="467"/>
      <c r="I1097" s="199"/>
      <c r="J1097" s="453"/>
      <c r="K1097" s="199"/>
    </row>
    <row r="1098" s="444" customFormat="true" ht="15" hidden="false" customHeight="false" outlineLevel="0" collapsed="false">
      <c r="A1098" s="229"/>
      <c r="B1098" s="229"/>
      <c r="C1098" s="229"/>
      <c r="D1098" s="229"/>
      <c r="E1098" s="467"/>
      <c r="I1098" s="199"/>
      <c r="J1098" s="453"/>
      <c r="K1098" s="199"/>
    </row>
    <row r="1099" s="444" customFormat="true" ht="15" hidden="false" customHeight="false" outlineLevel="0" collapsed="false">
      <c r="A1099" s="229"/>
      <c r="B1099" s="229"/>
      <c r="C1099" s="229"/>
      <c r="D1099" s="229"/>
      <c r="E1099" s="467"/>
      <c r="I1099" s="199"/>
      <c r="J1099" s="453"/>
      <c r="K1099" s="199"/>
    </row>
    <row r="1100" s="444" customFormat="true" ht="15" hidden="false" customHeight="false" outlineLevel="0" collapsed="false">
      <c r="A1100" s="229"/>
      <c r="B1100" s="229"/>
      <c r="C1100" s="229"/>
      <c r="D1100" s="229"/>
      <c r="E1100" s="467"/>
      <c r="I1100" s="199"/>
      <c r="J1100" s="453"/>
      <c r="K1100" s="199"/>
    </row>
    <row r="1101" s="444" customFormat="true" ht="15" hidden="false" customHeight="false" outlineLevel="0" collapsed="false">
      <c r="A1101" s="229"/>
      <c r="B1101" s="229"/>
      <c r="C1101" s="229"/>
      <c r="D1101" s="229"/>
      <c r="E1101" s="467"/>
      <c r="I1101" s="199"/>
      <c r="J1101" s="453"/>
      <c r="K1101" s="199"/>
    </row>
    <row r="1102" s="444" customFormat="true" ht="15" hidden="false" customHeight="false" outlineLevel="0" collapsed="false">
      <c r="A1102" s="229"/>
      <c r="B1102" s="229"/>
      <c r="C1102" s="229"/>
      <c r="D1102" s="229"/>
      <c r="E1102" s="467"/>
      <c r="I1102" s="199"/>
      <c r="J1102" s="453"/>
      <c r="K1102" s="199"/>
    </row>
    <row r="1103" s="444" customFormat="true" ht="15" hidden="false" customHeight="false" outlineLevel="0" collapsed="false">
      <c r="A1103" s="229"/>
      <c r="B1103" s="229"/>
      <c r="C1103" s="229"/>
      <c r="D1103" s="229"/>
      <c r="E1103" s="467"/>
      <c r="I1103" s="199"/>
      <c r="J1103" s="453"/>
      <c r="K1103" s="199"/>
    </row>
    <row r="1104" s="444" customFormat="true" ht="15" hidden="false" customHeight="false" outlineLevel="0" collapsed="false">
      <c r="A1104" s="229"/>
      <c r="B1104" s="229"/>
      <c r="C1104" s="229"/>
      <c r="D1104" s="229"/>
      <c r="E1104" s="467"/>
      <c r="I1104" s="199"/>
      <c r="J1104" s="453"/>
      <c r="K1104" s="199"/>
    </row>
    <row r="1105" s="444" customFormat="true" ht="15" hidden="false" customHeight="false" outlineLevel="0" collapsed="false">
      <c r="A1105" s="229"/>
      <c r="B1105" s="229"/>
      <c r="C1105" s="229"/>
      <c r="D1105" s="229"/>
      <c r="E1105" s="467"/>
      <c r="I1105" s="199"/>
      <c r="J1105" s="453"/>
      <c r="K1105" s="199"/>
    </row>
    <row r="1106" s="444" customFormat="true" ht="15" hidden="false" customHeight="false" outlineLevel="0" collapsed="false">
      <c r="A1106" s="229"/>
      <c r="B1106" s="229"/>
      <c r="C1106" s="229"/>
      <c r="D1106" s="229"/>
      <c r="E1106" s="467"/>
      <c r="I1106" s="199"/>
      <c r="J1106" s="453"/>
      <c r="K1106" s="199"/>
    </row>
    <row r="1107" s="444" customFormat="true" ht="15" hidden="false" customHeight="false" outlineLevel="0" collapsed="false">
      <c r="A1107" s="229"/>
      <c r="B1107" s="229"/>
      <c r="C1107" s="229"/>
      <c r="D1107" s="229"/>
      <c r="E1107" s="467"/>
      <c r="I1107" s="199"/>
      <c r="J1107" s="453"/>
      <c r="K1107" s="199"/>
    </row>
    <row r="1108" s="444" customFormat="true" ht="15" hidden="false" customHeight="false" outlineLevel="0" collapsed="false">
      <c r="A1108" s="229"/>
      <c r="B1108" s="229"/>
      <c r="C1108" s="229"/>
      <c r="D1108" s="229"/>
      <c r="E1108" s="467"/>
      <c r="I1108" s="199"/>
      <c r="J1108" s="453"/>
      <c r="K1108" s="199"/>
    </row>
    <row r="1109" s="444" customFormat="true" ht="15" hidden="false" customHeight="false" outlineLevel="0" collapsed="false">
      <c r="A1109" s="229"/>
      <c r="B1109" s="229"/>
      <c r="C1109" s="229"/>
      <c r="D1109" s="229"/>
      <c r="E1109" s="467"/>
      <c r="I1109" s="199"/>
      <c r="J1109" s="453"/>
      <c r="K1109" s="199"/>
    </row>
    <row r="1110" s="444" customFormat="true" ht="15" hidden="false" customHeight="false" outlineLevel="0" collapsed="false">
      <c r="A1110" s="229"/>
      <c r="B1110" s="229"/>
      <c r="C1110" s="229"/>
      <c r="D1110" s="229"/>
      <c r="E1110" s="467"/>
      <c r="I1110" s="199"/>
      <c r="J1110" s="453"/>
      <c r="K1110" s="199"/>
    </row>
    <row r="1111" s="444" customFormat="true" ht="15" hidden="false" customHeight="false" outlineLevel="0" collapsed="false">
      <c r="A1111" s="229"/>
      <c r="B1111" s="229"/>
      <c r="C1111" s="229"/>
      <c r="D1111" s="229"/>
      <c r="E1111" s="467"/>
      <c r="I1111" s="199"/>
      <c r="J1111" s="453"/>
      <c r="K1111" s="199"/>
    </row>
    <row r="1112" s="444" customFormat="true" ht="15" hidden="false" customHeight="false" outlineLevel="0" collapsed="false">
      <c r="A1112" s="229"/>
      <c r="B1112" s="229"/>
      <c r="C1112" s="229"/>
      <c r="D1112" s="229"/>
      <c r="E1112" s="467"/>
      <c r="I1112" s="199"/>
      <c r="J1112" s="453"/>
      <c r="K1112" s="199"/>
    </row>
    <row r="1113" s="444" customFormat="true" ht="15" hidden="false" customHeight="false" outlineLevel="0" collapsed="false">
      <c r="A1113" s="229"/>
      <c r="B1113" s="229"/>
      <c r="C1113" s="229"/>
      <c r="D1113" s="229"/>
      <c r="E1113" s="467"/>
      <c r="I1113" s="199"/>
      <c r="J1113" s="453"/>
      <c r="K1113" s="199"/>
    </row>
    <row r="1114" s="444" customFormat="true" ht="15" hidden="false" customHeight="false" outlineLevel="0" collapsed="false">
      <c r="A1114" s="229"/>
      <c r="B1114" s="229"/>
      <c r="C1114" s="229"/>
      <c r="D1114" s="229"/>
      <c r="E1114" s="467"/>
      <c r="I1114" s="199"/>
      <c r="J1114" s="453"/>
      <c r="K1114" s="199"/>
    </row>
    <row r="1115" s="444" customFormat="true" ht="15" hidden="false" customHeight="false" outlineLevel="0" collapsed="false">
      <c r="A1115" s="229"/>
      <c r="B1115" s="229"/>
      <c r="C1115" s="229"/>
      <c r="D1115" s="229"/>
      <c r="E1115" s="467"/>
      <c r="I1115" s="199"/>
      <c r="J1115" s="453"/>
      <c r="K1115" s="199"/>
    </row>
    <row r="1116" s="444" customFormat="true" ht="15" hidden="false" customHeight="false" outlineLevel="0" collapsed="false">
      <c r="A1116" s="229"/>
      <c r="B1116" s="229"/>
      <c r="C1116" s="229"/>
      <c r="D1116" s="229"/>
      <c r="E1116" s="467"/>
      <c r="I1116" s="199"/>
      <c r="J1116" s="453"/>
      <c r="K1116" s="199"/>
    </row>
    <row r="1117" s="444" customFormat="true" ht="15" hidden="false" customHeight="false" outlineLevel="0" collapsed="false">
      <c r="A1117" s="229"/>
      <c r="B1117" s="229"/>
      <c r="C1117" s="229"/>
      <c r="D1117" s="229"/>
      <c r="E1117" s="467"/>
      <c r="I1117" s="199"/>
      <c r="J1117" s="453"/>
      <c r="K1117" s="199"/>
    </row>
    <row r="1118" s="444" customFormat="true" ht="15" hidden="false" customHeight="false" outlineLevel="0" collapsed="false">
      <c r="A1118" s="229"/>
      <c r="B1118" s="229"/>
      <c r="C1118" s="229"/>
      <c r="D1118" s="229"/>
      <c r="E1118" s="467"/>
      <c r="I1118" s="199"/>
      <c r="J1118" s="453"/>
      <c r="K1118" s="199"/>
    </row>
    <row r="1119" s="444" customFormat="true" ht="15" hidden="false" customHeight="false" outlineLevel="0" collapsed="false">
      <c r="A1119" s="229"/>
      <c r="B1119" s="229"/>
      <c r="C1119" s="229"/>
      <c r="D1119" s="229"/>
      <c r="E1119" s="467"/>
      <c r="I1119" s="199"/>
      <c r="J1119" s="453"/>
      <c r="K1119" s="199"/>
    </row>
    <row r="1120" s="444" customFormat="true" ht="15" hidden="false" customHeight="false" outlineLevel="0" collapsed="false">
      <c r="A1120" s="229"/>
      <c r="B1120" s="229"/>
      <c r="C1120" s="229"/>
      <c r="D1120" s="229"/>
      <c r="E1120" s="467"/>
      <c r="I1120" s="199"/>
      <c r="J1120" s="453"/>
      <c r="K1120" s="199"/>
    </row>
    <row r="1121" s="444" customFormat="true" ht="15" hidden="false" customHeight="false" outlineLevel="0" collapsed="false">
      <c r="A1121" s="229"/>
      <c r="B1121" s="229"/>
      <c r="C1121" s="229"/>
      <c r="D1121" s="229"/>
      <c r="E1121" s="467"/>
      <c r="I1121" s="199"/>
      <c r="J1121" s="453"/>
      <c r="K1121" s="199"/>
    </row>
    <row r="1122" s="444" customFormat="true" ht="15" hidden="false" customHeight="false" outlineLevel="0" collapsed="false">
      <c r="A1122" s="229"/>
      <c r="B1122" s="229"/>
      <c r="C1122" s="229"/>
      <c r="D1122" s="229"/>
      <c r="E1122" s="467"/>
      <c r="I1122" s="199"/>
      <c r="J1122" s="453"/>
      <c r="K1122" s="199"/>
    </row>
    <row r="1123" s="444" customFormat="true" ht="15" hidden="false" customHeight="false" outlineLevel="0" collapsed="false">
      <c r="A1123" s="229"/>
      <c r="B1123" s="229"/>
      <c r="C1123" s="229"/>
      <c r="D1123" s="229"/>
      <c r="E1123" s="467"/>
      <c r="I1123" s="199"/>
      <c r="J1123" s="453"/>
      <c r="K1123" s="199"/>
    </row>
    <row r="1124" s="444" customFormat="true" ht="15" hidden="false" customHeight="false" outlineLevel="0" collapsed="false">
      <c r="A1124" s="229"/>
      <c r="B1124" s="229"/>
      <c r="C1124" s="229"/>
      <c r="D1124" s="229"/>
      <c r="E1124" s="467"/>
      <c r="I1124" s="199"/>
      <c r="J1124" s="453"/>
      <c r="K1124" s="199"/>
    </row>
    <row r="1125" s="444" customFormat="true" ht="15" hidden="false" customHeight="false" outlineLevel="0" collapsed="false">
      <c r="A1125" s="229"/>
      <c r="B1125" s="229"/>
      <c r="C1125" s="229"/>
      <c r="D1125" s="229"/>
      <c r="E1125" s="467"/>
      <c r="I1125" s="199"/>
      <c r="J1125" s="453"/>
      <c r="K1125" s="199"/>
    </row>
    <row r="1126" s="444" customFormat="true" ht="15" hidden="false" customHeight="false" outlineLevel="0" collapsed="false">
      <c r="A1126" s="229"/>
      <c r="B1126" s="229"/>
      <c r="C1126" s="229"/>
      <c r="D1126" s="229"/>
      <c r="E1126" s="467"/>
      <c r="I1126" s="199"/>
      <c r="J1126" s="453"/>
      <c r="K1126" s="199"/>
    </row>
    <row r="1127" s="444" customFormat="true" ht="15" hidden="false" customHeight="false" outlineLevel="0" collapsed="false">
      <c r="A1127" s="229"/>
      <c r="B1127" s="229"/>
      <c r="C1127" s="229"/>
      <c r="D1127" s="229"/>
      <c r="E1127" s="467"/>
      <c r="I1127" s="199"/>
      <c r="J1127" s="453"/>
      <c r="K1127" s="199"/>
    </row>
    <row r="1128" s="444" customFormat="true" ht="15" hidden="false" customHeight="false" outlineLevel="0" collapsed="false">
      <c r="A1128" s="229"/>
      <c r="B1128" s="229"/>
      <c r="C1128" s="229"/>
      <c r="D1128" s="229"/>
      <c r="E1128" s="467"/>
      <c r="I1128" s="199"/>
      <c r="J1128" s="453"/>
      <c r="K1128" s="199"/>
    </row>
    <row r="1129" s="444" customFormat="true" ht="15" hidden="false" customHeight="false" outlineLevel="0" collapsed="false">
      <c r="A1129" s="229"/>
      <c r="B1129" s="229"/>
      <c r="C1129" s="229"/>
      <c r="D1129" s="229"/>
      <c r="E1129" s="467"/>
      <c r="I1129" s="199"/>
      <c r="J1129" s="453"/>
      <c r="K1129" s="199"/>
    </row>
    <row r="1130" s="444" customFormat="true" ht="15" hidden="false" customHeight="false" outlineLevel="0" collapsed="false">
      <c r="A1130" s="229"/>
      <c r="B1130" s="229"/>
      <c r="C1130" s="229"/>
      <c r="D1130" s="229"/>
      <c r="E1130" s="467"/>
      <c r="I1130" s="199"/>
      <c r="J1130" s="453"/>
      <c r="K1130" s="199"/>
    </row>
    <row r="1131" s="444" customFormat="true" ht="15" hidden="false" customHeight="false" outlineLevel="0" collapsed="false">
      <c r="A1131" s="229"/>
      <c r="B1131" s="229"/>
      <c r="C1131" s="229"/>
      <c r="D1131" s="229"/>
      <c r="E1131" s="467"/>
      <c r="I1131" s="199"/>
      <c r="J1131" s="453"/>
      <c r="K1131" s="199"/>
    </row>
    <row r="1132" s="444" customFormat="true" ht="15" hidden="false" customHeight="false" outlineLevel="0" collapsed="false">
      <c r="A1132" s="229"/>
      <c r="B1132" s="229"/>
      <c r="C1132" s="229"/>
      <c r="D1132" s="229"/>
      <c r="E1132" s="467"/>
      <c r="I1132" s="199"/>
      <c r="J1132" s="453"/>
      <c r="K1132" s="199"/>
    </row>
    <row r="1133" s="444" customFormat="true" ht="15" hidden="false" customHeight="false" outlineLevel="0" collapsed="false">
      <c r="A1133" s="229"/>
      <c r="B1133" s="229"/>
      <c r="C1133" s="229"/>
      <c r="D1133" s="229"/>
      <c r="E1133" s="467"/>
      <c r="I1133" s="199"/>
      <c r="J1133" s="453"/>
      <c r="K1133" s="199"/>
    </row>
    <row r="1134" s="444" customFormat="true" ht="15" hidden="false" customHeight="false" outlineLevel="0" collapsed="false">
      <c r="A1134" s="229"/>
      <c r="B1134" s="229"/>
      <c r="C1134" s="229"/>
      <c r="D1134" s="229"/>
      <c r="E1134" s="467"/>
      <c r="I1134" s="199"/>
      <c r="J1134" s="453"/>
      <c r="K1134" s="199"/>
    </row>
    <row r="1135" s="444" customFormat="true" ht="15" hidden="false" customHeight="false" outlineLevel="0" collapsed="false">
      <c r="A1135" s="229"/>
      <c r="B1135" s="229"/>
      <c r="C1135" s="229"/>
      <c r="D1135" s="229"/>
      <c r="E1135" s="467"/>
      <c r="I1135" s="199"/>
      <c r="J1135" s="453"/>
      <c r="K1135" s="199"/>
    </row>
    <row r="1136" s="444" customFormat="true" ht="15" hidden="false" customHeight="false" outlineLevel="0" collapsed="false">
      <c r="A1136" s="229"/>
      <c r="B1136" s="229"/>
      <c r="C1136" s="229"/>
      <c r="D1136" s="229"/>
      <c r="E1136" s="467"/>
      <c r="I1136" s="199"/>
      <c r="J1136" s="453"/>
      <c r="K1136" s="199"/>
    </row>
    <row r="1137" s="444" customFormat="true" ht="15" hidden="false" customHeight="false" outlineLevel="0" collapsed="false">
      <c r="A1137" s="229"/>
      <c r="B1137" s="229"/>
      <c r="C1137" s="229"/>
      <c r="D1137" s="229"/>
      <c r="E1137" s="467"/>
      <c r="I1137" s="199"/>
      <c r="J1137" s="453"/>
      <c r="K1137" s="199"/>
    </row>
    <row r="1138" s="444" customFormat="true" ht="15" hidden="false" customHeight="false" outlineLevel="0" collapsed="false">
      <c r="A1138" s="229"/>
      <c r="B1138" s="229"/>
      <c r="C1138" s="229"/>
      <c r="D1138" s="229"/>
      <c r="E1138" s="467"/>
      <c r="I1138" s="199"/>
      <c r="J1138" s="453"/>
      <c r="K1138" s="199"/>
    </row>
    <row r="1139" s="444" customFormat="true" ht="15" hidden="false" customHeight="false" outlineLevel="0" collapsed="false">
      <c r="A1139" s="229"/>
      <c r="B1139" s="229"/>
      <c r="C1139" s="229"/>
      <c r="D1139" s="229"/>
      <c r="E1139" s="467"/>
      <c r="I1139" s="199"/>
      <c r="J1139" s="453"/>
      <c r="K1139" s="199"/>
    </row>
    <row r="1140" s="444" customFormat="true" ht="15" hidden="false" customHeight="false" outlineLevel="0" collapsed="false">
      <c r="A1140" s="229"/>
      <c r="B1140" s="229"/>
      <c r="C1140" s="229"/>
      <c r="D1140" s="229"/>
      <c r="E1140" s="467"/>
      <c r="I1140" s="199"/>
      <c r="J1140" s="453"/>
      <c r="K1140" s="199"/>
    </row>
    <row r="1141" s="444" customFormat="true" ht="15" hidden="false" customHeight="false" outlineLevel="0" collapsed="false">
      <c r="A1141" s="229"/>
      <c r="B1141" s="229"/>
      <c r="C1141" s="229"/>
      <c r="D1141" s="229"/>
      <c r="E1141" s="467"/>
      <c r="I1141" s="199"/>
      <c r="J1141" s="453"/>
      <c r="K1141" s="199"/>
    </row>
    <row r="1142" s="444" customFormat="true" ht="15" hidden="false" customHeight="false" outlineLevel="0" collapsed="false">
      <c r="A1142" s="229"/>
      <c r="B1142" s="229"/>
      <c r="C1142" s="229"/>
      <c r="D1142" s="229"/>
      <c r="E1142" s="467"/>
      <c r="I1142" s="199"/>
      <c r="J1142" s="453"/>
      <c r="K1142" s="199"/>
    </row>
    <row r="1143" s="444" customFormat="true" ht="15" hidden="false" customHeight="false" outlineLevel="0" collapsed="false">
      <c r="A1143" s="229"/>
      <c r="B1143" s="229"/>
      <c r="C1143" s="229"/>
      <c r="D1143" s="229"/>
      <c r="E1143" s="467"/>
      <c r="I1143" s="199"/>
      <c r="J1143" s="453"/>
      <c r="K1143" s="199"/>
    </row>
    <row r="1144" s="444" customFormat="true" ht="15" hidden="false" customHeight="false" outlineLevel="0" collapsed="false">
      <c r="A1144" s="229"/>
      <c r="B1144" s="229"/>
      <c r="C1144" s="229"/>
      <c r="D1144" s="229"/>
      <c r="E1144" s="467"/>
      <c r="I1144" s="199"/>
      <c r="J1144" s="453"/>
      <c r="K1144" s="199"/>
    </row>
    <row r="1145" s="444" customFormat="true" ht="15" hidden="false" customHeight="false" outlineLevel="0" collapsed="false">
      <c r="A1145" s="229"/>
      <c r="B1145" s="229"/>
      <c r="C1145" s="229"/>
      <c r="D1145" s="229"/>
      <c r="E1145" s="467"/>
      <c r="I1145" s="199"/>
      <c r="J1145" s="453"/>
      <c r="K1145" s="199"/>
    </row>
    <row r="1146" s="444" customFormat="true" ht="15" hidden="false" customHeight="false" outlineLevel="0" collapsed="false">
      <c r="A1146" s="229"/>
      <c r="B1146" s="229"/>
      <c r="C1146" s="229"/>
      <c r="D1146" s="229"/>
      <c r="E1146" s="467"/>
      <c r="I1146" s="199"/>
      <c r="J1146" s="453"/>
      <c r="K1146" s="199"/>
    </row>
    <row r="1147" s="444" customFormat="true" ht="15" hidden="false" customHeight="false" outlineLevel="0" collapsed="false">
      <c r="A1147" s="229"/>
      <c r="B1147" s="229"/>
      <c r="C1147" s="229"/>
      <c r="D1147" s="229"/>
      <c r="E1147" s="467"/>
      <c r="I1147" s="199"/>
      <c r="J1147" s="453"/>
      <c r="K1147" s="199"/>
    </row>
    <row r="1148" s="444" customFormat="true" ht="15" hidden="false" customHeight="false" outlineLevel="0" collapsed="false">
      <c r="A1148" s="229"/>
      <c r="B1148" s="229"/>
      <c r="C1148" s="229"/>
      <c r="D1148" s="229"/>
      <c r="E1148" s="467"/>
      <c r="I1148" s="199"/>
      <c r="J1148" s="453"/>
      <c r="K1148" s="199"/>
    </row>
    <row r="1149" s="444" customFormat="true" ht="15" hidden="false" customHeight="false" outlineLevel="0" collapsed="false">
      <c r="A1149" s="229"/>
      <c r="B1149" s="229"/>
      <c r="C1149" s="229"/>
      <c r="D1149" s="229"/>
      <c r="E1149" s="467"/>
      <c r="I1149" s="199"/>
      <c r="J1149" s="453"/>
      <c r="K1149" s="199"/>
    </row>
    <row r="1150" s="444" customFormat="true" ht="15" hidden="false" customHeight="false" outlineLevel="0" collapsed="false">
      <c r="A1150" s="229"/>
      <c r="B1150" s="229"/>
      <c r="C1150" s="229"/>
      <c r="D1150" s="229"/>
      <c r="E1150" s="467"/>
      <c r="I1150" s="199"/>
      <c r="J1150" s="453"/>
      <c r="K1150" s="199"/>
    </row>
    <row r="1151" s="444" customFormat="true" ht="15" hidden="false" customHeight="false" outlineLevel="0" collapsed="false">
      <c r="A1151" s="229"/>
      <c r="B1151" s="229"/>
      <c r="C1151" s="229"/>
      <c r="D1151" s="229"/>
      <c r="E1151" s="467"/>
      <c r="I1151" s="199"/>
      <c r="J1151" s="453"/>
      <c r="K1151" s="199"/>
    </row>
    <row r="1152" s="444" customFormat="true" ht="15" hidden="false" customHeight="false" outlineLevel="0" collapsed="false">
      <c r="A1152" s="229"/>
      <c r="B1152" s="229"/>
      <c r="C1152" s="229"/>
      <c r="D1152" s="229"/>
      <c r="E1152" s="467"/>
      <c r="I1152" s="199"/>
      <c r="J1152" s="453"/>
      <c r="K1152" s="199"/>
    </row>
    <row r="1153" s="444" customFormat="true" ht="15" hidden="false" customHeight="false" outlineLevel="0" collapsed="false">
      <c r="A1153" s="229"/>
      <c r="B1153" s="229"/>
      <c r="C1153" s="229"/>
      <c r="D1153" s="229"/>
      <c r="E1153" s="467"/>
      <c r="I1153" s="199"/>
      <c r="J1153" s="453"/>
      <c r="K1153" s="199"/>
    </row>
    <row r="1154" s="444" customFormat="true" ht="15" hidden="false" customHeight="false" outlineLevel="0" collapsed="false">
      <c r="A1154" s="229"/>
      <c r="B1154" s="229"/>
      <c r="C1154" s="229"/>
      <c r="D1154" s="229"/>
      <c r="E1154" s="467"/>
      <c r="I1154" s="199"/>
      <c r="J1154" s="453"/>
      <c r="K1154" s="199"/>
    </row>
    <row r="1155" s="444" customFormat="true" ht="15" hidden="false" customHeight="false" outlineLevel="0" collapsed="false">
      <c r="A1155" s="229"/>
      <c r="B1155" s="229"/>
      <c r="C1155" s="229"/>
      <c r="D1155" s="229"/>
      <c r="E1155" s="467"/>
      <c r="I1155" s="199"/>
      <c r="J1155" s="453"/>
      <c r="K1155" s="199"/>
    </row>
    <row r="1156" s="444" customFormat="true" ht="15" hidden="false" customHeight="false" outlineLevel="0" collapsed="false">
      <c r="A1156" s="229"/>
      <c r="B1156" s="229"/>
      <c r="C1156" s="229"/>
      <c r="D1156" s="229"/>
      <c r="E1156" s="467"/>
      <c r="I1156" s="199"/>
      <c r="J1156" s="453"/>
      <c r="K1156" s="199"/>
    </row>
    <row r="1157" s="444" customFormat="true" ht="15" hidden="false" customHeight="false" outlineLevel="0" collapsed="false">
      <c r="A1157" s="229"/>
      <c r="B1157" s="229"/>
      <c r="C1157" s="229"/>
      <c r="D1157" s="229"/>
      <c r="E1157" s="467"/>
      <c r="I1157" s="199"/>
      <c r="J1157" s="453"/>
      <c r="K1157" s="199"/>
    </row>
    <row r="1158" s="444" customFormat="true" ht="15" hidden="false" customHeight="false" outlineLevel="0" collapsed="false">
      <c r="A1158" s="229"/>
      <c r="B1158" s="229"/>
      <c r="C1158" s="229"/>
      <c r="D1158" s="229"/>
      <c r="E1158" s="467"/>
      <c r="I1158" s="199"/>
      <c r="J1158" s="453"/>
      <c r="K1158" s="199"/>
    </row>
    <row r="1159" s="444" customFormat="true" ht="15" hidden="false" customHeight="false" outlineLevel="0" collapsed="false">
      <c r="A1159" s="229"/>
      <c r="B1159" s="229"/>
      <c r="C1159" s="229"/>
      <c r="D1159" s="229"/>
      <c r="E1159" s="467"/>
      <c r="I1159" s="199"/>
      <c r="J1159" s="453"/>
      <c r="K1159" s="199"/>
    </row>
    <row r="1160" s="444" customFormat="true" ht="15" hidden="false" customHeight="false" outlineLevel="0" collapsed="false">
      <c r="A1160" s="229"/>
      <c r="B1160" s="229"/>
      <c r="C1160" s="229"/>
      <c r="D1160" s="229"/>
      <c r="E1160" s="467"/>
      <c r="I1160" s="199"/>
      <c r="J1160" s="453"/>
      <c r="K1160" s="199"/>
    </row>
    <row r="1161" s="444" customFormat="true" ht="15" hidden="false" customHeight="false" outlineLevel="0" collapsed="false">
      <c r="A1161" s="229"/>
      <c r="B1161" s="229"/>
      <c r="C1161" s="229"/>
      <c r="D1161" s="229"/>
      <c r="E1161" s="467"/>
      <c r="I1161" s="199"/>
      <c r="J1161" s="453"/>
      <c r="K1161" s="199"/>
    </row>
    <row r="1162" s="444" customFormat="true" ht="15" hidden="false" customHeight="false" outlineLevel="0" collapsed="false">
      <c r="A1162" s="229"/>
      <c r="B1162" s="229"/>
      <c r="C1162" s="229"/>
      <c r="D1162" s="229"/>
      <c r="E1162" s="467"/>
      <c r="I1162" s="199"/>
      <c r="J1162" s="453"/>
      <c r="K1162" s="199"/>
    </row>
    <row r="1163" s="444" customFormat="true" ht="15" hidden="false" customHeight="false" outlineLevel="0" collapsed="false">
      <c r="A1163" s="229"/>
      <c r="B1163" s="229"/>
      <c r="C1163" s="229"/>
      <c r="D1163" s="229"/>
      <c r="E1163" s="467"/>
      <c r="I1163" s="199"/>
      <c r="J1163" s="453"/>
      <c r="K1163" s="199"/>
    </row>
    <row r="1164" s="444" customFormat="true" ht="15" hidden="false" customHeight="false" outlineLevel="0" collapsed="false">
      <c r="A1164" s="229"/>
      <c r="B1164" s="229"/>
      <c r="C1164" s="229"/>
      <c r="D1164" s="229"/>
      <c r="E1164" s="467"/>
      <c r="I1164" s="199"/>
      <c r="J1164" s="453"/>
      <c r="K1164" s="199"/>
    </row>
    <row r="1165" s="444" customFormat="true" ht="15" hidden="false" customHeight="false" outlineLevel="0" collapsed="false">
      <c r="A1165" s="229"/>
      <c r="B1165" s="229"/>
      <c r="C1165" s="229"/>
      <c r="D1165" s="229"/>
      <c r="E1165" s="467"/>
      <c r="I1165" s="199"/>
      <c r="J1165" s="453"/>
      <c r="K1165" s="199"/>
    </row>
    <row r="1166" s="444" customFormat="true" ht="15" hidden="false" customHeight="false" outlineLevel="0" collapsed="false">
      <c r="A1166" s="229"/>
      <c r="B1166" s="229"/>
      <c r="C1166" s="229"/>
      <c r="D1166" s="229"/>
      <c r="E1166" s="467"/>
      <c r="I1166" s="199"/>
      <c r="J1166" s="453"/>
      <c r="K1166" s="199"/>
    </row>
    <row r="1167" s="444" customFormat="true" ht="15" hidden="false" customHeight="false" outlineLevel="0" collapsed="false">
      <c r="A1167" s="229"/>
      <c r="B1167" s="229"/>
      <c r="C1167" s="229"/>
      <c r="D1167" s="229"/>
      <c r="E1167" s="467"/>
      <c r="I1167" s="199"/>
      <c r="J1167" s="453"/>
      <c r="K1167" s="199"/>
    </row>
    <row r="1168" s="444" customFormat="true" ht="15" hidden="false" customHeight="false" outlineLevel="0" collapsed="false">
      <c r="A1168" s="229"/>
      <c r="B1168" s="229"/>
      <c r="C1168" s="229"/>
      <c r="D1168" s="229"/>
      <c r="E1168" s="467"/>
      <c r="I1168" s="199"/>
      <c r="J1168" s="453"/>
      <c r="K1168" s="199"/>
    </row>
    <row r="1169" s="444" customFormat="true" ht="15" hidden="false" customHeight="false" outlineLevel="0" collapsed="false">
      <c r="A1169" s="229"/>
      <c r="B1169" s="229"/>
      <c r="C1169" s="229"/>
      <c r="D1169" s="229"/>
      <c r="E1169" s="467"/>
      <c r="I1169" s="199"/>
      <c r="J1169" s="453"/>
      <c r="K1169" s="199"/>
    </row>
    <row r="1170" s="444" customFormat="true" ht="15" hidden="false" customHeight="false" outlineLevel="0" collapsed="false">
      <c r="A1170" s="229"/>
      <c r="B1170" s="229"/>
      <c r="C1170" s="229"/>
      <c r="D1170" s="229"/>
      <c r="E1170" s="467"/>
      <c r="I1170" s="199"/>
      <c r="J1170" s="453"/>
      <c r="K1170" s="199"/>
    </row>
    <row r="1171" s="444" customFormat="true" ht="15" hidden="false" customHeight="false" outlineLevel="0" collapsed="false">
      <c r="A1171" s="229"/>
      <c r="B1171" s="229"/>
      <c r="C1171" s="229"/>
      <c r="D1171" s="229"/>
      <c r="E1171" s="467"/>
      <c r="I1171" s="199"/>
      <c r="J1171" s="453"/>
      <c r="K1171" s="199"/>
    </row>
    <row r="1172" s="444" customFormat="true" ht="15" hidden="false" customHeight="false" outlineLevel="0" collapsed="false">
      <c r="A1172" s="229"/>
      <c r="B1172" s="229"/>
      <c r="C1172" s="229"/>
      <c r="D1172" s="229"/>
      <c r="E1172" s="467"/>
      <c r="I1172" s="199"/>
      <c r="J1172" s="453"/>
      <c r="K1172" s="199"/>
    </row>
    <row r="1173" s="444" customFormat="true" ht="15" hidden="false" customHeight="false" outlineLevel="0" collapsed="false">
      <c r="A1173" s="229"/>
      <c r="B1173" s="229"/>
      <c r="C1173" s="229"/>
      <c r="D1173" s="229"/>
      <c r="E1173" s="467"/>
      <c r="I1173" s="199"/>
      <c r="J1173" s="453"/>
      <c r="K1173" s="199"/>
    </row>
    <row r="1174" s="444" customFormat="true" ht="15" hidden="false" customHeight="false" outlineLevel="0" collapsed="false">
      <c r="A1174" s="229"/>
      <c r="B1174" s="229"/>
      <c r="C1174" s="229"/>
      <c r="D1174" s="229"/>
      <c r="E1174" s="467"/>
      <c r="I1174" s="199"/>
      <c r="J1174" s="453"/>
      <c r="K1174" s="199"/>
    </row>
    <row r="1175" s="444" customFormat="true" ht="15" hidden="false" customHeight="false" outlineLevel="0" collapsed="false">
      <c r="A1175" s="229"/>
      <c r="B1175" s="229"/>
      <c r="C1175" s="229"/>
      <c r="D1175" s="229"/>
      <c r="E1175" s="467"/>
      <c r="I1175" s="199"/>
      <c r="J1175" s="453"/>
      <c r="K1175" s="199"/>
    </row>
    <row r="1176" s="444" customFormat="true" ht="15" hidden="false" customHeight="false" outlineLevel="0" collapsed="false">
      <c r="A1176" s="229"/>
      <c r="B1176" s="229"/>
      <c r="C1176" s="229"/>
      <c r="D1176" s="229"/>
      <c r="E1176" s="467"/>
      <c r="I1176" s="199"/>
      <c r="J1176" s="453"/>
      <c r="K1176" s="199"/>
    </row>
    <row r="1177" s="444" customFormat="true" ht="15" hidden="false" customHeight="false" outlineLevel="0" collapsed="false">
      <c r="A1177" s="229"/>
      <c r="B1177" s="229"/>
      <c r="C1177" s="229"/>
      <c r="D1177" s="229"/>
      <c r="E1177" s="467"/>
      <c r="I1177" s="199"/>
      <c r="J1177" s="453"/>
      <c r="K1177" s="199"/>
    </row>
    <row r="1178" s="444" customFormat="true" ht="15" hidden="false" customHeight="false" outlineLevel="0" collapsed="false">
      <c r="A1178" s="229"/>
      <c r="B1178" s="229"/>
      <c r="C1178" s="229"/>
      <c r="D1178" s="229"/>
      <c r="E1178" s="467"/>
      <c r="I1178" s="199"/>
      <c r="J1178" s="453"/>
      <c r="K1178" s="199"/>
    </row>
    <row r="1179" s="444" customFormat="true" ht="15" hidden="false" customHeight="false" outlineLevel="0" collapsed="false">
      <c r="A1179" s="229"/>
      <c r="B1179" s="229"/>
      <c r="C1179" s="229"/>
      <c r="D1179" s="229"/>
      <c r="E1179" s="467"/>
      <c r="I1179" s="199"/>
      <c r="J1179" s="453"/>
      <c r="K1179" s="199"/>
    </row>
    <row r="1180" s="444" customFormat="true" ht="15" hidden="false" customHeight="false" outlineLevel="0" collapsed="false">
      <c r="A1180" s="229"/>
      <c r="B1180" s="229"/>
      <c r="C1180" s="229"/>
      <c r="D1180" s="229"/>
      <c r="E1180" s="467"/>
      <c r="I1180" s="199"/>
      <c r="J1180" s="453"/>
      <c r="K1180" s="199"/>
    </row>
    <row r="1181" s="444" customFormat="true" ht="15" hidden="false" customHeight="false" outlineLevel="0" collapsed="false">
      <c r="A1181" s="229"/>
      <c r="B1181" s="229"/>
      <c r="C1181" s="229"/>
      <c r="D1181" s="229"/>
      <c r="E1181" s="467"/>
      <c r="I1181" s="199"/>
      <c r="J1181" s="453"/>
      <c r="K1181" s="199"/>
    </row>
    <row r="1182" s="444" customFormat="true" ht="15" hidden="false" customHeight="false" outlineLevel="0" collapsed="false">
      <c r="A1182" s="229"/>
      <c r="B1182" s="229"/>
      <c r="C1182" s="229"/>
      <c r="D1182" s="229"/>
      <c r="E1182" s="467"/>
      <c r="I1182" s="199"/>
      <c r="J1182" s="453"/>
      <c r="K1182" s="199"/>
    </row>
    <row r="1183" s="444" customFormat="true" ht="15" hidden="false" customHeight="false" outlineLevel="0" collapsed="false">
      <c r="A1183" s="229"/>
      <c r="B1183" s="229"/>
      <c r="C1183" s="229"/>
      <c r="D1183" s="229"/>
      <c r="E1183" s="467"/>
      <c r="I1183" s="199"/>
      <c r="J1183" s="453"/>
      <c r="K1183" s="199"/>
    </row>
    <row r="1184" s="444" customFormat="true" ht="15" hidden="false" customHeight="false" outlineLevel="0" collapsed="false">
      <c r="A1184" s="229"/>
      <c r="B1184" s="229"/>
      <c r="C1184" s="229"/>
      <c r="D1184" s="229"/>
      <c r="E1184" s="467"/>
      <c r="I1184" s="199"/>
      <c r="J1184" s="453"/>
      <c r="K1184" s="199"/>
    </row>
    <row r="1185" s="444" customFormat="true" ht="15" hidden="false" customHeight="false" outlineLevel="0" collapsed="false">
      <c r="A1185" s="229"/>
      <c r="B1185" s="229"/>
      <c r="C1185" s="229"/>
      <c r="D1185" s="229"/>
      <c r="E1185" s="467"/>
      <c r="I1185" s="199"/>
      <c r="J1185" s="453"/>
      <c r="K1185" s="199"/>
    </row>
    <row r="1186" s="444" customFormat="true" ht="15" hidden="false" customHeight="false" outlineLevel="0" collapsed="false">
      <c r="A1186" s="229"/>
      <c r="B1186" s="229"/>
      <c r="C1186" s="229"/>
      <c r="D1186" s="229"/>
      <c r="E1186" s="467"/>
      <c r="I1186" s="199"/>
      <c r="J1186" s="453"/>
      <c r="K1186" s="199"/>
    </row>
    <row r="1187" s="444" customFormat="true" ht="15" hidden="false" customHeight="false" outlineLevel="0" collapsed="false">
      <c r="A1187" s="229"/>
      <c r="B1187" s="229"/>
      <c r="C1187" s="229"/>
      <c r="D1187" s="229"/>
      <c r="E1187" s="467"/>
      <c r="I1187" s="199"/>
      <c r="J1187" s="453"/>
      <c r="K1187" s="199"/>
    </row>
    <row r="1188" s="444" customFormat="true" ht="15" hidden="false" customHeight="false" outlineLevel="0" collapsed="false">
      <c r="A1188" s="229"/>
      <c r="B1188" s="229"/>
      <c r="C1188" s="229"/>
      <c r="D1188" s="229"/>
      <c r="E1188" s="467"/>
      <c r="I1188" s="199"/>
      <c r="J1188" s="453"/>
      <c r="K1188" s="199"/>
    </row>
    <row r="1189" s="444" customFormat="true" ht="15" hidden="false" customHeight="false" outlineLevel="0" collapsed="false">
      <c r="A1189" s="229"/>
      <c r="B1189" s="229"/>
      <c r="C1189" s="229"/>
      <c r="D1189" s="229"/>
      <c r="E1189" s="467"/>
      <c r="I1189" s="199"/>
      <c r="J1189" s="453"/>
      <c r="K1189" s="199"/>
    </row>
    <row r="1190" s="444" customFormat="true" ht="15" hidden="false" customHeight="false" outlineLevel="0" collapsed="false">
      <c r="A1190" s="229"/>
      <c r="B1190" s="229"/>
      <c r="C1190" s="229"/>
      <c r="D1190" s="229"/>
      <c r="E1190" s="467"/>
      <c r="I1190" s="199"/>
      <c r="J1190" s="453"/>
      <c r="K1190" s="199"/>
    </row>
    <row r="1191" s="444" customFormat="true" ht="15" hidden="false" customHeight="false" outlineLevel="0" collapsed="false">
      <c r="A1191" s="229"/>
      <c r="B1191" s="229"/>
      <c r="C1191" s="229"/>
      <c r="D1191" s="229"/>
      <c r="E1191" s="467"/>
      <c r="I1191" s="199"/>
      <c r="J1191" s="453"/>
      <c r="K1191" s="199"/>
    </row>
    <row r="1192" s="444" customFormat="true" ht="15" hidden="false" customHeight="false" outlineLevel="0" collapsed="false">
      <c r="A1192" s="229"/>
      <c r="B1192" s="229"/>
      <c r="C1192" s="229"/>
      <c r="D1192" s="229"/>
      <c r="E1192" s="467"/>
      <c r="I1192" s="199"/>
      <c r="J1192" s="453"/>
      <c r="K1192" s="199"/>
    </row>
    <row r="1193" s="444" customFormat="true" ht="15" hidden="false" customHeight="false" outlineLevel="0" collapsed="false">
      <c r="A1193" s="229"/>
      <c r="B1193" s="229"/>
      <c r="C1193" s="229"/>
      <c r="D1193" s="229"/>
      <c r="E1193" s="467"/>
      <c r="I1193" s="199"/>
      <c r="J1193" s="453"/>
      <c r="K1193" s="199"/>
    </row>
    <row r="1194" s="444" customFormat="true" ht="15" hidden="false" customHeight="false" outlineLevel="0" collapsed="false">
      <c r="A1194" s="229"/>
      <c r="B1194" s="229"/>
      <c r="C1194" s="229"/>
      <c r="D1194" s="229"/>
      <c r="E1194" s="467"/>
      <c r="I1194" s="199"/>
      <c r="J1194" s="453"/>
      <c r="K1194" s="199"/>
    </row>
    <row r="1195" s="444" customFormat="true" ht="15" hidden="false" customHeight="false" outlineLevel="0" collapsed="false">
      <c r="A1195" s="229"/>
      <c r="B1195" s="229"/>
      <c r="C1195" s="229"/>
      <c r="D1195" s="229"/>
      <c r="E1195" s="467"/>
      <c r="I1195" s="199"/>
      <c r="J1195" s="453"/>
      <c r="K1195" s="199"/>
    </row>
    <row r="1196" s="444" customFormat="true" ht="15" hidden="false" customHeight="false" outlineLevel="0" collapsed="false">
      <c r="A1196" s="229"/>
      <c r="B1196" s="229"/>
      <c r="C1196" s="229"/>
      <c r="D1196" s="229"/>
      <c r="E1196" s="467"/>
      <c r="I1196" s="199"/>
      <c r="J1196" s="453"/>
      <c r="K1196" s="199"/>
    </row>
    <row r="1197" s="444" customFormat="true" ht="15" hidden="false" customHeight="false" outlineLevel="0" collapsed="false">
      <c r="A1197" s="229"/>
      <c r="B1197" s="229"/>
      <c r="C1197" s="229"/>
      <c r="D1197" s="229"/>
      <c r="E1197" s="467"/>
      <c r="I1197" s="199"/>
      <c r="J1197" s="453"/>
      <c r="K1197" s="199"/>
    </row>
    <row r="1198" s="444" customFormat="true" ht="15" hidden="false" customHeight="false" outlineLevel="0" collapsed="false">
      <c r="A1198" s="229"/>
      <c r="B1198" s="229"/>
      <c r="C1198" s="229"/>
      <c r="D1198" s="229"/>
      <c r="E1198" s="467"/>
      <c r="I1198" s="199"/>
      <c r="J1198" s="453"/>
      <c r="K1198" s="199"/>
    </row>
    <row r="1199" s="444" customFormat="true" ht="15" hidden="false" customHeight="false" outlineLevel="0" collapsed="false">
      <c r="A1199" s="229"/>
      <c r="B1199" s="229"/>
      <c r="C1199" s="229"/>
      <c r="D1199" s="229"/>
      <c r="E1199" s="467"/>
      <c r="I1199" s="199"/>
      <c r="J1199" s="453"/>
      <c r="K1199" s="199"/>
    </row>
    <row r="1200" s="444" customFormat="true" ht="15" hidden="false" customHeight="false" outlineLevel="0" collapsed="false">
      <c r="A1200" s="229"/>
      <c r="B1200" s="229"/>
      <c r="C1200" s="229"/>
      <c r="D1200" s="229"/>
      <c r="E1200" s="467"/>
      <c r="I1200" s="199"/>
      <c r="J1200" s="453"/>
      <c r="K1200" s="199"/>
    </row>
    <row r="1201" s="444" customFormat="true" ht="15" hidden="false" customHeight="false" outlineLevel="0" collapsed="false">
      <c r="A1201" s="229"/>
      <c r="B1201" s="229"/>
      <c r="C1201" s="229"/>
      <c r="D1201" s="229"/>
      <c r="E1201" s="467"/>
      <c r="I1201" s="199"/>
      <c r="J1201" s="453"/>
      <c r="K1201" s="199"/>
    </row>
    <row r="1202" s="444" customFormat="true" ht="15" hidden="false" customHeight="false" outlineLevel="0" collapsed="false">
      <c r="A1202" s="229"/>
      <c r="B1202" s="229"/>
      <c r="C1202" s="229"/>
      <c r="D1202" s="229"/>
      <c r="E1202" s="467"/>
      <c r="I1202" s="199"/>
      <c r="J1202" s="453"/>
      <c r="K1202" s="199"/>
    </row>
    <row r="1203" s="444" customFormat="true" ht="15" hidden="false" customHeight="false" outlineLevel="0" collapsed="false">
      <c r="A1203" s="229"/>
      <c r="B1203" s="229"/>
      <c r="C1203" s="229"/>
      <c r="D1203" s="229"/>
      <c r="E1203" s="467"/>
      <c r="I1203" s="199"/>
      <c r="J1203" s="453"/>
      <c r="K1203" s="199"/>
    </row>
    <row r="1204" s="444" customFormat="true" ht="15" hidden="false" customHeight="false" outlineLevel="0" collapsed="false">
      <c r="A1204" s="229"/>
      <c r="B1204" s="229"/>
      <c r="C1204" s="229"/>
      <c r="D1204" s="229"/>
      <c r="E1204" s="467"/>
      <c r="I1204" s="199"/>
      <c r="J1204" s="453"/>
      <c r="K1204" s="199"/>
    </row>
    <row r="1205" s="444" customFormat="true" ht="15" hidden="false" customHeight="false" outlineLevel="0" collapsed="false">
      <c r="A1205" s="229"/>
      <c r="B1205" s="229"/>
      <c r="C1205" s="229"/>
      <c r="D1205" s="229"/>
      <c r="E1205" s="467"/>
      <c r="I1205" s="199"/>
      <c r="J1205" s="453"/>
      <c r="K1205" s="199"/>
    </row>
    <row r="1206" s="444" customFormat="true" ht="15" hidden="false" customHeight="false" outlineLevel="0" collapsed="false">
      <c r="A1206" s="229"/>
      <c r="B1206" s="229"/>
      <c r="C1206" s="229"/>
      <c r="D1206" s="229"/>
      <c r="E1206" s="467"/>
      <c r="I1206" s="199"/>
      <c r="J1206" s="453"/>
      <c r="K1206" s="199"/>
    </row>
    <row r="1207" s="444" customFormat="true" ht="15" hidden="false" customHeight="false" outlineLevel="0" collapsed="false">
      <c r="A1207" s="229"/>
      <c r="B1207" s="229"/>
      <c r="C1207" s="229"/>
      <c r="D1207" s="229"/>
      <c r="E1207" s="467"/>
      <c r="I1207" s="199"/>
      <c r="J1207" s="453"/>
      <c r="K1207" s="199"/>
    </row>
    <row r="1208" s="444" customFormat="true" ht="15" hidden="false" customHeight="false" outlineLevel="0" collapsed="false">
      <c r="A1208" s="229"/>
      <c r="B1208" s="229"/>
      <c r="C1208" s="229"/>
      <c r="D1208" s="229"/>
      <c r="E1208" s="467"/>
      <c r="I1208" s="199"/>
      <c r="J1208" s="453"/>
      <c r="K1208" s="199"/>
    </row>
    <row r="1209" s="444" customFormat="true" ht="15" hidden="false" customHeight="false" outlineLevel="0" collapsed="false">
      <c r="A1209" s="229"/>
      <c r="B1209" s="229"/>
      <c r="C1209" s="229"/>
      <c r="D1209" s="229"/>
      <c r="E1209" s="467"/>
      <c r="I1209" s="199"/>
      <c r="J1209" s="453"/>
      <c r="K1209" s="199"/>
    </row>
    <row r="1210" s="444" customFormat="true" ht="15" hidden="false" customHeight="false" outlineLevel="0" collapsed="false">
      <c r="A1210" s="229"/>
      <c r="B1210" s="229"/>
      <c r="C1210" s="229"/>
      <c r="D1210" s="229"/>
      <c r="E1210" s="467"/>
      <c r="I1210" s="199"/>
      <c r="J1210" s="453"/>
      <c r="K1210" s="199"/>
    </row>
    <row r="1211" s="444" customFormat="true" ht="15" hidden="false" customHeight="false" outlineLevel="0" collapsed="false">
      <c r="A1211" s="229"/>
      <c r="B1211" s="229"/>
      <c r="C1211" s="229"/>
      <c r="D1211" s="229"/>
      <c r="E1211" s="467"/>
      <c r="I1211" s="199"/>
      <c r="J1211" s="453"/>
      <c r="K1211" s="199"/>
    </row>
    <row r="1212" s="444" customFormat="true" ht="15" hidden="false" customHeight="false" outlineLevel="0" collapsed="false">
      <c r="A1212" s="229"/>
      <c r="B1212" s="229"/>
      <c r="C1212" s="229"/>
      <c r="D1212" s="229"/>
      <c r="E1212" s="467"/>
      <c r="I1212" s="199"/>
      <c r="J1212" s="453"/>
      <c r="K1212" s="199"/>
    </row>
    <row r="1213" s="444" customFormat="true" ht="15" hidden="false" customHeight="false" outlineLevel="0" collapsed="false">
      <c r="A1213" s="229"/>
      <c r="B1213" s="229"/>
      <c r="C1213" s="229"/>
      <c r="D1213" s="229"/>
      <c r="E1213" s="467"/>
      <c r="I1213" s="199"/>
      <c r="J1213" s="453"/>
      <c r="K1213" s="199"/>
    </row>
    <row r="1214" s="444" customFormat="true" ht="15" hidden="false" customHeight="false" outlineLevel="0" collapsed="false">
      <c r="A1214" s="229"/>
      <c r="B1214" s="229"/>
      <c r="C1214" s="229"/>
      <c r="D1214" s="229"/>
      <c r="E1214" s="467"/>
      <c r="I1214" s="199"/>
      <c r="J1214" s="453"/>
      <c r="K1214" s="199"/>
    </row>
    <row r="1215" s="444" customFormat="true" ht="15" hidden="false" customHeight="false" outlineLevel="0" collapsed="false">
      <c r="A1215" s="229"/>
      <c r="B1215" s="229"/>
      <c r="C1215" s="229"/>
      <c r="D1215" s="229"/>
      <c r="E1215" s="467"/>
      <c r="I1215" s="199"/>
      <c r="J1215" s="453"/>
      <c r="K1215" s="199"/>
    </row>
    <row r="1216" s="444" customFormat="true" ht="15" hidden="false" customHeight="false" outlineLevel="0" collapsed="false">
      <c r="A1216" s="229"/>
      <c r="B1216" s="229"/>
      <c r="C1216" s="229"/>
      <c r="D1216" s="229"/>
      <c r="E1216" s="467"/>
      <c r="I1216" s="199"/>
      <c r="J1216" s="453"/>
      <c r="K1216" s="199"/>
    </row>
    <row r="1217" s="444" customFormat="true" ht="15" hidden="false" customHeight="false" outlineLevel="0" collapsed="false">
      <c r="A1217" s="229"/>
      <c r="B1217" s="229"/>
      <c r="C1217" s="229"/>
      <c r="D1217" s="229"/>
      <c r="E1217" s="467"/>
      <c r="I1217" s="199"/>
      <c r="J1217" s="453"/>
      <c r="K1217" s="199"/>
    </row>
    <row r="1218" s="444" customFormat="true" ht="15" hidden="false" customHeight="false" outlineLevel="0" collapsed="false">
      <c r="A1218" s="229"/>
      <c r="B1218" s="229"/>
      <c r="C1218" s="229"/>
      <c r="D1218" s="229"/>
      <c r="E1218" s="467"/>
      <c r="I1218" s="199"/>
      <c r="J1218" s="453"/>
      <c r="K1218" s="199"/>
    </row>
    <row r="1219" s="444" customFormat="true" ht="15" hidden="false" customHeight="false" outlineLevel="0" collapsed="false">
      <c r="A1219" s="229"/>
      <c r="B1219" s="229"/>
      <c r="C1219" s="229"/>
      <c r="D1219" s="229"/>
      <c r="E1219" s="467"/>
      <c r="I1219" s="199"/>
      <c r="J1219" s="453"/>
      <c r="K1219" s="199"/>
    </row>
    <row r="1220" s="444" customFormat="true" ht="15" hidden="false" customHeight="false" outlineLevel="0" collapsed="false">
      <c r="A1220" s="229"/>
      <c r="B1220" s="229"/>
      <c r="C1220" s="229"/>
      <c r="D1220" s="229"/>
      <c r="E1220" s="467"/>
      <c r="I1220" s="199"/>
      <c r="J1220" s="453"/>
      <c r="K1220" s="199"/>
    </row>
    <row r="1221" s="444" customFormat="true" ht="15" hidden="false" customHeight="false" outlineLevel="0" collapsed="false">
      <c r="A1221" s="229"/>
      <c r="B1221" s="229"/>
      <c r="C1221" s="229"/>
      <c r="D1221" s="229"/>
      <c r="E1221" s="467"/>
      <c r="I1221" s="199"/>
      <c r="J1221" s="453"/>
      <c r="K1221" s="199"/>
    </row>
    <row r="1222" s="444" customFormat="true" ht="15" hidden="false" customHeight="false" outlineLevel="0" collapsed="false">
      <c r="A1222" s="229"/>
      <c r="B1222" s="229"/>
      <c r="C1222" s="229"/>
      <c r="D1222" s="229"/>
      <c r="E1222" s="467"/>
      <c r="I1222" s="199"/>
      <c r="J1222" s="453"/>
      <c r="K1222" s="199"/>
    </row>
    <row r="1223" s="444" customFormat="true" ht="15" hidden="false" customHeight="false" outlineLevel="0" collapsed="false">
      <c r="A1223" s="229"/>
      <c r="B1223" s="229"/>
      <c r="C1223" s="229"/>
      <c r="D1223" s="229"/>
      <c r="E1223" s="467"/>
      <c r="I1223" s="199"/>
      <c r="J1223" s="453"/>
      <c r="K1223" s="199"/>
    </row>
    <row r="1224" s="444" customFormat="true" ht="15" hidden="false" customHeight="false" outlineLevel="0" collapsed="false">
      <c r="A1224" s="229"/>
      <c r="B1224" s="229"/>
      <c r="C1224" s="229"/>
      <c r="D1224" s="229"/>
      <c r="E1224" s="467"/>
      <c r="I1224" s="199"/>
      <c r="J1224" s="453"/>
      <c r="K1224" s="199"/>
    </row>
    <row r="1225" s="444" customFormat="true" ht="15" hidden="false" customHeight="false" outlineLevel="0" collapsed="false">
      <c r="A1225" s="229"/>
      <c r="B1225" s="229"/>
      <c r="C1225" s="229"/>
      <c r="D1225" s="229"/>
      <c r="E1225" s="467"/>
      <c r="I1225" s="199"/>
      <c r="J1225" s="453"/>
      <c r="K1225" s="199"/>
    </row>
    <row r="1226" s="444" customFormat="true" ht="15" hidden="false" customHeight="false" outlineLevel="0" collapsed="false">
      <c r="A1226" s="229"/>
      <c r="B1226" s="229"/>
      <c r="C1226" s="229"/>
      <c r="D1226" s="229"/>
      <c r="E1226" s="467"/>
      <c r="I1226" s="199"/>
      <c r="J1226" s="453"/>
      <c r="K1226" s="199"/>
    </row>
    <row r="1227" s="444" customFormat="true" ht="15" hidden="false" customHeight="false" outlineLevel="0" collapsed="false">
      <c r="A1227" s="229"/>
      <c r="B1227" s="229"/>
      <c r="C1227" s="229"/>
      <c r="D1227" s="229"/>
      <c r="E1227" s="467"/>
      <c r="I1227" s="199"/>
      <c r="J1227" s="453"/>
      <c r="K1227" s="199"/>
    </row>
    <row r="1228" s="444" customFormat="true" ht="15" hidden="false" customHeight="false" outlineLevel="0" collapsed="false">
      <c r="A1228" s="229"/>
      <c r="B1228" s="229"/>
      <c r="C1228" s="229"/>
      <c r="D1228" s="229"/>
      <c r="E1228" s="467"/>
      <c r="I1228" s="199"/>
      <c r="J1228" s="453"/>
      <c r="K1228" s="199"/>
    </row>
    <row r="1229" s="444" customFormat="true" ht="15" hidden="false" customHeight="false" outlineLevel="0" collapsed="false">
      <c r="A1229" s="229"/>
      <c r="B1229" s="229"/>
      <c r="C1229" s="229"/>
      <c r="D1229" s="229"/>
      <c r="E1229" s="467"/>
      <c r="I1229" s="199"/>
      <c r="J1229" s="453"/>
      <c r="K1229" s="199"/>
    </row>
    <row r="1230" s="444" customFormat="true" ht="15" hidden="false" customHeight="false" outlineLevel="0" collapsed="false">
      <c r="A1230" s="229"/>
      <c r="B1230" s="229"/>
      <c r="C1230" s="229"/>
      <c r="D1230" s="229"/>
      <c r="E1230" s="467"/>
      <c r="I1230" s="199"/>
      <c r="J1230" s="453"/>
      <c r="K1230" s="199"/>
    </row>
    <row r="1231" s="444" customFormat="true" ht="15" hidden="false" customHeight="false" outlineLevel="0" collapsed="false">
      <c r="A1231" s="229"/>
      <c r="B1231" s="229"/>
      <c r="C1231" s="229"/>
      <c r="D1231" s="229"/>
      <c r="E1231" s="467"/>
      <c r="I1231" s="199"/>
      <c r="J1231" s="453"/>
      <c r="K1231" s="199"/>
    </row>
    <row r="1232" s="444" customFormat="true" ht="15" hidden="false" customHeight="false" outlineLevel="0" collapsed="false">
      <c r="A1232" s="229"/>
      <c r="B1232" s="229"/>
      <c r="C1232" s="229"/>
      <c r="D1232" s="229"/>
      <c r="E1232" s="467"/>
      <c r="I1232" s="199"/>
      <c r="J1232" s="453"/>
      <c r="K1232" s="199"/>
    </row>
    <row r="1233" s="444" customFormat="true" ht="15" hidden="false" customHeight="false" outlineLevel="0" collapsed="false">
      <c r="A1233" s="229"/>
      <c r="B1233" s="229"/>
      <c r="C1233" s="229"/>
      <c r="D1233" s="229"/>
      <c r="E1233" s="467"/>
      <c r="I1233" s="199"/>
      <c r="J1233" s="453"/>
      <c r="K1233" s="199"/>
    </row>
    <row r="1234" s="444" customFormat="true" ht="15" hidden="false" customHeight="false" outlineLevel="0" collapsed="false">
      <c r="A1234" s="229"/>
      <c r="B1234" s="229"/>
      <c r="C1234" s="229"/>
      <c r="D1234" s="229"/>
      <c r="E1234" s="467"/>
      <c r="I1234" s="199"/>
      <c r="J1234" s="453"/>
      <c r="K1234" s="199"/>
    </row>
    <row r="1235" s="444" customFormat="true" ht="15" hidden="false" customHeight="false" outlineLevel="0" collapsed="false">
      <c r="A1235" s="229"/>
      <c r="B1235" s="229"/>
      <c r="C1235" s="229"/>
      <c r="D1235" s="229"/>
      <c r="E1235" s="467"/>
      <c r="I1235" s="199"/>
      <c r="J1235" s="453"/>
      <c r="K1235" s="199"/>
    </row>
    <row r="1236" s="444" customFormat="true" ht="15" hidden="false" customHeight="false" outlineLevel="0" collapsed="false">
      <c r="A1236" s="229"/>
      <c r="B1236" s="229"/>
      <c r="C1236" s="229"/>
      <c r="D1236" s="229"/>
      <c r="E1236" s="467"/>
      <c r="I1236" s="199"/>
      <c r="J1236" s="453"/>
      <c r="K1236" s="199"/>
    </row>
    <row r="1237" s="444" customFormat="true" ht="15" hidden="false" customHeight="false" outlineLevel="0" collapsed="false">
      <c r="A1237" s="229"/>
      <c r="B1237" s="229"/>
      <c r="C1237" s="229"/>
      <c r="D1237" s="229"/>
      <c r="E1237" s="467"/>
      <c r="I1237" s="199"/>
      <c r="J1237" s="453"/>
      <c r="K1237" s="199"/>
    </row>
    <row r="1238" s="444" customFormat="true" ht="15" hidden="false" customHeight="false" outlineLevel="0" collapsed="false">
      <c r="A1238" s="229"/>
      <c r="B1238" s="229"/>
      <c r="C1238" s="229"/>
      <c r="D1238" s="229"/>
      <c r="E1238" s="467"/>
      <c r="I1238" s="199"/>
      <c r="J1238" s="453"/>
      <c r="K1238" s="199"/>
    </row>
    <row r="1239" s="444" customFormat="true" ht="15" hidden="false" customHeight="false" outlineLevel="0" collapsed="false">
      <c r="A1239" s="229"/>
      <c r="B1239" s="229"/>
      <c r="C1239" s="229"/>
      <c r="D1239" s="229"/>
      <c r="E1239" s="467"/>
      <c r="I1239" s="199"/>
      <c r="J1239" s="453"/>
      <c r="K1239" s="199"/>
    </row>
    <row r="1240" s="444" customFormat="true" ht="15" hidden="false" customHeight="false" outlineLevel="0" collapsed="false">
      <c r="A1240" s="229"/>
      <c r="B1240" s="229"/>
      <c r="C1240" s="229"/>
      <c r="D1240" s="229"/>
      <c r="E1240" s="467"/>
      <c r="I1240" s="199"/>
      <c r="J1240" s="453"/>
      <c r="K1240" s="199"/>
    </row>
    <row r="1241" s="444" customFormat="true" ht="15" hidden="false" customHeight="false" outlineLevel="0" collapsed="false">
      <c r="A1241" s="229"/>
      <c r="B1241" s="229"/>
      <c r="C1241" s="229"/>
      <c r="D1241" s="229"/>
      <c r="E1241" s="467"/>
      <c r="I1241" s="199"/>
      <c r="J1241" s="453"/>
      <c r="K1241" s="199"/>
    </row>
    <row r="1242" s="444" customFormat="true" ht="15" hidden="false" customHeight="false" outlineLevel="0" collapsed="false">
      <c r="A1242" s="229"/>
      <c r="B1242" s="229"/>
      <c r="C1242" s="229"/>
      <c r="D1242" s="229"/>
      <c r="E1242" s="467"/>
      <c r="I1242" s="199"/>
      <c r="J1242" s="453"/>
      <c r="K1242" s="199"/>
    </row>
    <row r="1243" s="444" customFormat="true" ht="15" hidden="false" customHeight="false" outlineLevel="0" collapsed="false">
      <c r="A1243" s="229"/>
      <c r="B1243" s="229"/>
      <c r="C1243" s="229"/>
      <c r="D1243" s="229"/>
      <c r="E1243" s="467"/>
      <c r="I1243" s="199"/>
      <c r="J1243" s="453"/>
      <c r="K1243" s="199"/>
    </row>
    <row r="1244" s="444" customFormat="true" ht="15" hidden="false" customHeight="false" outlineLevel="0" collapsed="false">
      <c r="A1244" s="229"/>
      <c r="B1244" s="229"/>
      <c r="C1244" s="229"/>
      <c r="D1244" s="229"/>
      <c r="E1244" s="467"/>
      <c r="I1244" s="199"/>
      <c r="J1244" s="453"/>
      <c r="K1244" s="199"/>
    </row>
    <row r="1245" s="444" customFormat="true" ht="15" hidden="false" customHeight="false" outlineLevel="0" collapsed="false">
      <c r="A1245" s="229"/>
      <c r="B1245" s="229"/>
      <c r="C1245" s="229"/>
      <c r="D1245" s="229"/>
      <c r="E1245" s="467"/>
      <c r="I1245" s="199"/>
      <c r="J1245" s="453"/>
      <c r="K1245" s="199"/>
    </row>
    <row r="1246" s="444" customFormat="true" ht="15" hidden="false" customHeight="false" outlineLevel="0" collapsed="false">
      <c r="A1246" s="229"/>
      <c r="B1246" s="229"/>
      <c r="C1246" s="229"/>
      <c r="D1246" s="229"/>
      <c r="E1246" s="467"/>
      <c r="I1246" s="199"/>
      <c r="J1246" s="453"/>
      <c r="K1246" s="199"/>
    </row>
    <row r="1247" s="444" customFormat="true" ht="15" hidden="false" customHeight="false" outlineLevel="0" collapsed="false">
      <c r="A1247" s="229"/>
      <c r="B1247" s="229"/>
      <c r="C1247" s="229"/>
      <c r="D1247" s="229"/>
      <c r="E1247" s="467"/>
      <c r="I1247" s="199"/>
      <c r="J1247" s="453"/>
      <c r="K1247" s="199"/>
    </row>
    <row r="1248" s="444" customFormat="true" ht="15" hidden="false" customHeight="false" outlineLevel="0" collapsed="false">
      <c r="A1248" s="229"/>
      <c r="B1248" s="229"/>
      <c r="C1248" s="229"/>
      <c r="D1248" s="229"/>
      <c r="E1248" s="467"/>
      <c r="I1248" s="199"/>
      <c r="J1248" s="453"/>
      <c r="K1248" s="199"/>
    </row>
    <row r="1249" s="444" customFormat="true" ht="15" hidden="false" customHeight="false" outlineLevel="0" collapsed="false">
      <c r="A1249" s="229"/>
      <c r="B1249" s="229"/>
      <c r="C1249" s="229"/>
      <c r="D1249" s="229"/>
      <c r="E1249" s="467"/>
      <c r="I1249" s="199"/>
      <c r="J1249" s="453"/>
      <c r="K1249" s="199"/>
    </row>
    <row r="1250" s="444" customFormat="true" ht="15" hidden="false" customHeight="false" outlineLevel="0" collapsed="false">
      <c r="A1250" s="229"/>
      <c r="B1250" s="229"/>
      <c r="C1250" s="229"/>
      <c r="D1250" s="229"/>
      <c r="E1250" s="467"/>
      <c r="I1250" s="199"/>
      <c r="J1250" s="453"/>
      <c r="K1250" s="199"/>
    </row>
    <row r="1251" s="444" customFormat="true" ht="15" hidden="false" customHeight="false" outlineLevel="0" collapsed="false">
      <c r="A1251" s="229"/>
      <c r="B1251" s="229"/>
      <c r="C1251" s="229"/>
      <c r="D1251" s="229"/>
      <c r="E1251" s="467"/>
      <c r="I1251" s="199"/>
      <c r="J1251" s="453"/>
      <c r="K1251" s="199"/>
    </row>
    <row r="1252" s="444" customFormat="true" ht="15" hidden="false" customHeight="false" outlineLevel="0" collapsed="false">
      <c r="A1252" s="229"/>
      <c r="B1252" s="229"/>
      <c r="C1252" s="229"/>
      <c r="D1252" s="229"/>
      <c r="E1252" s="467"/>
      <c r="I1252" s="199"/>
      <c r="J1252" s="453"/>
      <c r="K1252" s="199"/>
    </row>
    <row r="1253" s="444" customFormat="true" ht="15" hidden="false" customHeight="false" outlineLevel="0" collapsed="false">
      <c r="A1253" s="229"/>
      <c r="B1253" s="229"/>
      <c r="C1253" s="229"/>
      <c r="D1253" s="229"/>
      <c r="E1253" s="467"/>
      <c r="I1253" s="199"/>
      <c r="J1253" s="453"/>
      <c r="K1253" s="199"/>
    </row>
    <row r="1254" s="444" customFormat="true" ht="15" hidden="false" customHeight="false" outlineLevel="0" collapsed="false">
      <c r="A1254" s="229"/>
      <c r="B1254" s="229"/>
      <c r="C1254" s="229"/>
      <c r="D1254" s="229"/>
      <c r="E1254" s="467"/>
      <c r="I1254" s="199"/>
      <c r="J1254" s="453"/>
      <c r="K1254" s="199"/>
    </row>
    <row r="1255" s="444" customFormat="true" ht="15" hidden="false" customHeight="false" outlineLevel="0" collapsed="false">
      <c r="A1255" s="229"/>
      <c r="B1255" s="229"/>
      <c r="C1255" s="229"/>
      <c r="D1255" s="229"/>
      <c r="E1255" s="467"/>
      <c r="I1255" s="199"/>
      <c r="J1255" s="453"/>
      <c r="K1255" s="199"/>
    </row>
    <row r="1256" s="444" customFormat="true" ht="15" hidden="false" customHeight="false" outlineLevel="0" collapsed="false">
      <c r="A1256" s="229"/>
      <c r="B1256" s="229"/>
      <c r="C1256" s="229"/>
      <c r="D1256" s="229"/>
      <c r="E1256" s="467"/>
      <c r="I1256" s="199"/>
      <c r="J1256" s="453"/>
      <c r="K1256" s="199"/>
    </row>
    <row r="1257" s="444" customFormat="true" ht="15" hidden="false" customHeight="false" outlineLevel="0" collapsed="false">
      <c r="A1257" s="229"/>
      <c r="B1257" s="229"/>
      <c r="C1257" s="229"/>
      <c r="D1257" s="229"/>
      <c r="E1257" s="467"/>
      <c r="I1257" s="199"/>
      <c r="J1257" s="453"/>
      <c r="K1257" s="199"/>
    </row>
    <row r="1258" s="444" customFormat="true" ht="15" hidden="false" customHeight="false" outlineLevel="0" collapsed="false">
      <c r="A1258" s="229"/>
      <c r="B1258" s="229"/>
      <c r="C1258" s="229"/>
      <c r="D1258" s="229"/>
      <c r="E1258" s="467"/>
      <c r="I1258" s="199"/>
      <c r="J1258" s="453"/>
      <c r="K1258" s="199"/>
    </row>
    <row r="1259" s="444" customFormat="true" ht="15" hidden="false" customHeight="false" outlineLevel="0" collapsed="false">
      <c r="A1259" s="229"/>
      <c r="B1259" s="229"/>
      <c r="C1259" s="229"/>
      <c r="D1259" s="229"/>
      <c r="E1259" s="467"/>
      <c r="I1259" s="199"/>
      <c r="J1259" s="453"/>
      <c r="K1259" s="199"/>
    </row>
    <row r="1260" s="444" customFormat="true" ht="15" hidden="false" customHeight="false" outlineLevel="0" collapsed="false">
      <c r="A1260" s="229"/>
      <c r="B1260" s="229"/>
      <c r="C1260" s="229"/>
      <c r="D1260" s="229"/>
      <c r="E1260" s="467"/>
      <c r="I1260" s="199"/>
      <c r="J1260" s="453"/>
      <c r="K1260" s="199"/>
    </row>
    <row r="1261" s="444" customFormat="true" ht="15" hidden="false" customHeight="false" outlineLevel="0" collapsed="false">
      <c r="A1261" s="229"/>
      <c r="B1261" s="229"/>
      <c r="C1261" s="229"/>
      <c r="D1261" s="229"/>
      <c r="E1261" s="467"/>
      <c r="I1261" s="199"/>
      <c r="J1261" s="453"/>
      <c r="K1261" s="199"/>
    </row>
    <row r="1262" s="444" customFormat="true" ht="15" hidden="false" customHeight="false" outlineLevel="0" collapsed="false">
      <c r="A1262" s="229"/>
      <c r="B1262" s="229"/>
      <c r="C1262" s="229"/>
      <c r="D1262" s="229"/>
      <c r="E1262" s="467"/>
      <c r="I1262" s="199"/>
      <c r="J1262" s="453"/>
      <c r="K1262" s="199"/>
    </row>
    <row r="1263" s="444" customFormat="true" ht="15" hidden="false" customHeight="false" outlineLevel="0" collapsed="false">
      <c r="A1263" s="229"/>
      <c r="B1263" s="229"/>
      <c r="C1263" s="229"/>
      <c r="D1263" s="229"/>
      <c r="E1263" s="467"/>
      <c r="I1263" s="199"/>
      <c r="J1263" s="453"/>
      <c r="K1263" s="199"/>
    </row>
    <row r="1264" s="444" customFormat="true" ht="15" hidden="false" customHeight="false" outlineLevel="0" collapsed="false">
      <c r="A1264" s="229"/>
      <c r="B1264" s="229"/>
      <c r="C1264" s="229"/>
      <c r="D1264" s="229"/>
      <c r="E1264" s="467"/>
      <c r="I1264" s="199"/>
      <c r="J1264" s="453"/>
      <c r="K1264" s="199"/>
    </row>
    <row r="1265" s="444" customFormat="true" ht="15" hidden="false" customHeight="false" outlineLevel="0" collapsed="false">
      <c r="A1265" s="229"/>
      <c r="B1265" s="229"/>
      <c r="C1265" s="229"/>
      <c r="D1265" s="229"/>
      <c r="E1265" s="467"/>
      <c r="I1265" s="199"/>
      <c r="J1265" s="453"/>
      <c r="K1265" s="199"/>
    </row>
    <row r="1266" s="444" customFormat="true" ht="15" hidden="false" customHeight="false" outlineLevel="0" collapsed="false">
      <c r="A1266" s="229"/>
      <c r="B1266" s="229"/>
      <c r="C1266" s="229"/>
      <c r="D1266" s="229"/>
      <c r="E1266" s="467"/>
      <c r="I1266" s="199"/>
      <c r="J1266" s="453"/>
      <c r="K1266" s="199"/>
    </row>
    <row r="1267" s="444" customFormat="true" ht="15" hidden="false" customHeight="false" outlineLevel="0" collapsed="false">
      <c r="A1267" s="229"/>
      <c r="B1267" s="229"/>
      <c r="C1267" s="229"/>
      <c r="D1267" s="229"/>
      <c r="E1267" s="467"/>
      <c r="I1267" s="199"/>
      <c r="J1267" s="453"/>
      <c r="K1267" s="199"/>
    </row>
    <row r="1268" s="444" customFormat="true" ht="15" hidden="false" customHeight="false" outlineLevel="0" collapsed="false">
      <c r="A1268" s="229"/>
      <c r="B1268" s="229"/>
      <c r="C1268" s="229"/>
      <c r="D1268" s="229"/>
      <c r="E1268" s="467"/>
      <c r="I1268" s="199"/>
      <c r="J1268" s="453"/>
      <c r="K1268" s="199"/>
    </row>
    <row r="1269" s="444" customFormat="true" ht="15" hidden="false" customHeight="false" outlineLevel="0" collapsed="false">
      <c r="A1269" s="229"/>
      <c r="B1269" s="229"/>
      <c r="C1269" s="229"/>
      <c r="D1269" s="229"/>
      <c r="E1269" s="467"/>
      <c r="I1269" s="199"/>
      <c r="J1269" s="453"/>
      <c r="K1269" s="199"/>
    </row>
    <row r="1270" s="444" customFormat="true" ht="15" hidden="false" customHeight="false" outlineLevel="0" collapsed="false">
      <c r="A1270" s="229"/>
      <c r="B1270" s="229"/>
      <c r="C1270" s="229"/>
      <c r="D1270" s="229"/>
      <c r="E1270" s="467"/>
      <c r="I1270" s="199"/>
      <c r="J1270" s="453"/>
      <c r="K1270" s="199"/>
    </row>
    <row r="1271" s="444" customFormat="true" ht="15" hidden="false" customHeight="false" outlineLevel="0" collapsed="false">
      <c r="A1271" s="229"/>
      <c r="B1271" s="229"/>
      <c r="C1271" s="229"/>
      <c r="D1271" s="229"/>
      <c r="E1271" s="467"/>
      <c r="I1271" s="199"/>
      <c r="J1271" s="453"/>
      <c r="K1271" s="199"/>
    </row>
    <row r="1272" s="444" customFormat="true" ht="15" hidden="false" customHeight="false" outlineLevel="0" collapsed="false">
      <c r="A1272" s="229"/>
      <c r="B1272" s="229"/>
      <c r="C1272" s="229"/>
      <c r="D1272" s="229"/>
      <c r="E1272" s="467"/>
      <c r="I1272" s="199"/>
      <c r="J1272" s="453"/>
      <c r="K1272" s="199"/>
    </row>
    <row r="1273" s="444" customFormat="true" ht="15" hidden="false" customHeight="false" outlineLevel="0" collapsed="false">
      <c r="A1273" s="229"/>
      <c r="B1273" s="229"/>
      <c r="C1273" s="229"/>
      <c r="D1273" s="229"/>
      <c r="E1273" s="467"/>
      <c r="I1273" s="199"/>
      <c r="J1273" s="453"/>
      <c r="K1273" s="199"/>
    </row>
    <row r="1274" s="444" customFormat="true" ht="15" hidden="false" customHeight="false" outlineLevel="0" collapsed="false">
      <c r="A1274" s="229"/>
      <c r="B1274" s="229"/>
      <c r="C1274" s="229"/>
      <c r="D1274" s="229"/>
      <c r="E1274" s="467"/>
      <c r="I1274" s="199"/>
      <c r="J1274" s="453"/>
      <c r="K1274" s="199"/>
    </row>
    <row r="1275" s="444" customFormat="true" ht="15" hidden="false" customHeight="false" outlineLevel="0" collapsed="false">
      <c r="A1275" s="229"/>
      <c r="B1275" s="229"/>
      <c r="C1275" s="229"/>
      <c r="D1275" s="229"/>
      <c r="E1275" s="467"/>
      <c r="I1275" s="199"/>
      <c r="J1275" s="453"/>
      <c r="K1275" s="199"/>
    </row>
    <row r="1276" s="444" customFormat="true" ht="15" hidden="false" customHeight="false" outlineLevel="0" collapsed="false">
      <c r="A1276" s="229"/>
      <c r="B1276" s="229"/>
      <c r="C1276" s="229"/>
      <c r="D1276" s="229"/>
      <c r="E1276" s="467"/>
      <c r="I1276" s="199"/>
      <c r="J1276" s="453"/>
      <c r="K1276" s="199"/>
    </row>
    <row r="1277" s="444" customFormat="true" ht="15" hidden="false" customHeight="false" outlineLevel="0" collapsed="false">
      <c r="A1277" s="229"/>
      <c r="B1277" s="229"/>
      <c r="C1277" s="229"/>
      <c r="D1277" s="229"/>
      <c r="E1277" s="467"/>
      <c r="I1277" s="199"/>
      <c r="J1277" s="453"/>
      <c r="K1277" s="199"/>
    </row>
    <row r="1278" s="444" customFormat="true" ht="15" hidden="false" customHeight="false" outlineLevel="0" collapsed="false">
      <c r="A1278" s="229"/>
      <c r="B1278" s="229"/>
      <c r="C1278" s="229"/>
      <c r="D1278" s="229"/>
      <c r="E1278" s="467"/>
      <c r="I1278" s="199"/>
      <c r="J1278" s="453"/>
      <c r="K1278" s="199"/>
    </row>
    <row r="1279" s="444" customFormat="true" ht="15" hidden="false" customHeight="false" outlineLevel="0" collapsed="false">
      <c r="A1279" s="229"/>
      <c r="B1279" s="229"/>
      <c r="C1279" s="229"/>
      <c r="D1279" s="229"/>
      <c r="E1279" s="467"/>
      <c r="I1279" s="199"/>
      <c r="J1279" s="453"/>
      <c r="K1279" s="199"/>
    </row>
    <row r="1280" s="444" customFormat="true" ht="15" hidden="false" customHeight="false" outlineLevel="0" collapsed="false">
      <c r="A1280" s="229"/>
      <c r="B1280" s="229"/>
      <c r="C1280" s="229"/>
      <c r="D1280" s="229"/>
      <c r="E1280" s="467"/>
      <c r="I1280" s="199"/>
      <c r="J1280" s="453"/>
      <c r="K1280" s="199"/>
    </row>
    <row r="1281" s="444" customFormat="true" ht="15" hidden="false" customHeight="false" outlineLevel="0" collapsed="false">
      <c r="A1281" s="229"/>
      <c r="B1281" s="229"/>
      <c r="C1281" s="229"/>
      <c r="D1281" s="229"/>
      <c r="E1281" s="467"/>
      <c r="I1281" s="199"/>
      <c r="J1281" s="453"/>
      <c r="K1281" s="199"/>
    </row>
    <row r="1282" s="444" customFormat="true" ht="15" hidden="false" customHeight="false" outlineLevel="0" collapsed="false">
      <c r="A1282" s="229"/>
      <c r="B1282" s="229"/>
      <c r="C1282" s="229"/>
      <c r="D1282" s="229"/>
      <c r="E1282" s="467"/>
      <c r="I1282" s="199"/>
      <c r="J1282" s="453"/>
      <c r="K1282" s="199"/>
    </row>
    <row r="1283" s="444" customFormat="true" ht="15" hidden="false" customHeight="false" outlineLevel="0" collapsed="false">
      <c r="A1283" s="229"/>
      <c r="B1283" s="229"/>
      <c r="C1283" s="229"/>
      <c r="D1283" s="229"/>
      <c r="E1283" s="467"/>
      <c r="I1283" s="199"/>
      <c r="J1283" s="453"/>
      <c r="K1283" s="199"/>
    </row>
    <row r="1284" s="444" customFormat="true" ht="15" hidden="false" customHeight="false" outlineLevel="0" collapsed="false">
      <c r="A1284" s="229"/>
      <c r="B1284" s="229"/>
      <c r="C1284" s="229"/>
      <c r="D1284" s="229"/>
      <c r="E1284" s="467"/>
      <c r="I1284" s="199"/>
      <c r="J1284" s="453"/>
      <c r="K1284" s="199"/>
    </row>
    <row r="1285" s="444" customFormat="true" ht="15" hidden="false" customHeight="false" outlineLevel="0" collapsed="false">
      <c r="A1285" s="229"/>
      <c r="B1285" s="229"/>
      <c r="C1285" s="229"/>
      <c r="D1285" s="229"/>
      <c r="E1285" s="467"/>
      <c r="I1285" s="199"/>
      <c r="J1285" s="453"/>
      <c r="K1285" s="199"/>
    </row>
    <row r="1286" s="444" customFormat="true" ht="15" hidden="false" customHeight="false" outlineLevel="0" collapsed="false">
      <c r="A1286" s="229"/>
      <c r="B1286" s="229"/>
      <c r="C1286" s="229"/>
      <c r="D1286" s="229"/>
      <c r="E1286" s="467"/>
      <c r="I1286" s="199"/>
      <c r="J1286" s="453"/>
      <c r="K1286" s="199"/>
    </row>
    <row r="1287" s="444" customFormat="true" ht="15" hidden="false" customHeight="false" outlineLevel="0" collapsed="false">
      <c r="A1287" s="229"/>
      <c r="B1287" s="229"/>
      <c r="C1287" s="229"/>
      <c r="D1287" s="229"/>
      <c r="E1287" s="467"/>
      <c r="I1287" s="199"/>
      <c r="J1287" s="453"/>
      <c r="K1287" s="199"/>
    </row>
    <row r="1288" s="444" customFormat="true" ht="15" hidden="false" customHeight="false" outlineLevel="0" collapsed="false">
      <c r="A1288" s="229"/>
      <c r="B1288" s="229"/>
      <c r="C1288" s="229"/>
      <c r="D1288" s="229"/>
      <c r="E1288" s="467"/>
      <c r="I1288" s="199"/>
      <c r="J1288" s="453"/>
      <c r="K1288" s="199"/>
    </row>
    <row r="1289" s="444" customFormat="true" ht="15" hidden="false" customHeight="false" outlineLevel="0" collapsed="false">
      <c r="A1289" s="229"/>
      <c r="B1289" s="229"/>
      <c r="C1289" s="229"/>
      <c r="D1289" s="229"/>
      <c r="E1289" s="467"/>
      <c r="I1289" s="199"/>
      <c r="J1289" s="453"/>
      <c r="K1289" s="199"/>
    </row>
    <row r="1290" s="444" customFormat="true" ht="15" hidden="false" customHeight="false" outlineLevel="0" collapsed="false">
      <c r="A1290" s="229"/>
      <c r="B1290" s="229"/>
      <c r="C1290" s="229"/>
      <c r="D1290" s="229"/>
      <c r="E1290" s="467"/>
      <c r="I1290" s="199"/>
      <c r="J1290" s="453"/>
      <c r="K1290" s="199"/>
    </row>
    <row r="1291" s="444" customFormat="true" ht="15" hidden="false" customHeight="false" outlineLevel="0" collapsed="false">
      <c r="A1291" s="229"/>
      <c r="B1291" s="229"/>
      <c r="C1291" s="229"/>
      <c r="D1291" s="229"/>
      <c r="E1291" s="467"/>
      <c r="I1291" s="199"/>
      <c r="J1291" s="453"/>
      <c r="K1291" s="199"/>
    </row>
    <row r="1292" s="444" customFormat="true" ht="15" hidden="false" customHeight="false" outlineLevel="0" collapsed="false">
      <c r="A1292" s="229"/>
      <c r="B1292" s="229"/>
      <c r="C1292" s="229"/>
      <c r="D1292" s="229"/>
      <c r="E1292" s="467"/>
      <c r="I1292" s="199"/>
      <c r="J1292" s="453"/>
      <c r="K1292" s="199"/>
    </row>
    <row r="1293" s="444" customFormat="true" ht="15" hidden="false" customHeight="false" outlineLevel="0" collapsed="false">
      <c r="A1293" s="229"/>
      <c r="B1293" s="229"/>
      <c r="C1293" s="229"/>
      <c r="D1293" s="229"/>
      <c r="E1293" s="467"/>
      <c r="I1293" s="199"/>
      <c r="J1293" s="453"/>
      <c r="K1293" s="199"/>
    </row>
    <row r="1294" s="444" customFormat="true" ht="15" hidden="false" customHeight="false" outlineLevel="0" collapsed="false">
      <c r="A1294" s="229"/>
      <c r="B1294" s="229"/>
      <c r="C1294" s="229"/>
      <c r="D1294" s="229"/>
      <c r="E1294" s="467"/>
      <c r="I1294" s="199"/>
      <c r="J1294" s="453"/>
      <c r="K1294" s="199"/>
    </row>
    <row r="1295" s="444" customFormat="true" ht="15" hidden="false" customHeight="false" outlineLevel="0" collapsed="false">
      <c r="A1295" s="229"/>
      <c r="B1295" s="229"/>
      <c r="C1295" s="229"/>
      <c r="D1295" s="229"/>
      <c r="E1295" s="467"/>
      <c r="I1295" s="199"/>
      <c r="J1295" s="453"/>
      <c r="K1295" s="199"/>
    </row>
    <row r="1296" s="444" customFormat="true" ht="15" hidden="false" customHeight="false" outlineLevel="0" collapsed="false">
      <c r="A1296" s="229"/>
      <c r="B1296" s="229"/>
      <c r="C1296" s="229"/>
      <c r="D1296" s="229"/>
      <c r="E1296" s="467"/>
      <c r="I1296" s="199"/>
      <c r="J1296" s="453"/>
      <c r="K1296" s="199"/>
    </row>
    <row r="1297" s="444" customFormat="true" ht="15" hidden="false" customHeight="false" outlineLevel="0" collapsed="false">
      <c r="A1297" s="229"/>
      <c r="B1297" s="229"/>
      <c r="C1297" s="229"/>
      <c r="D1297" s="229"/>
      <c r="E1297" s="467"/>
      <c r="I1297" s="199"/>
      <c r="J1297" s="453"/>
      <c r="K1297" s="199"/>
    </row>
    <row r="1298" s="444" customFormat="true" ht="15" hidden="false" customHeight="false" outlineLevel="0" collapsed="false">
      <c r="A1298" s="229"/>
      <c r="B1298" s="229"/>
      <c r="C1298" s="229"/>
      <c r="D1298" s="229"/>
      <c r="E1298" s="467"/>
      <c r="I1298" s="199"/>
      <c r="J1298" s="453"/>
      <c r="K1298" s="199"/>
    </row>
    <row r="1299" s="444" customFormat="true" ht="15" hidden="false" customHeight="false" outlineLevel="0" collapsed="false">
      <c r="A1299" s="229"/>
      <c r="B1299" s="229"/>
      <c r="C1299" s="229"/>
      <c r="D1299" s="229"/>
      <c r="E1299" s="467"/>
      <c r="I1299" s="199"/>
      <c r="J1299" s="453"/>
      <c r="K1299" s="199"/>
    </row>
    <row r="1300" s="444" customFormat="true" ht="15" hidden="false" customHeight="false" outlineLevel="0" collapsed="false">
      <c r="A1300" s="229"/>
      <c r="B1300" s="229"/>
      <c r="C1300" s="229"/>
      <c r="D1300" s="229"/>
      <c r="E1300" s="467"/>
      <c r="I1300" s="199"/>
      <c r="J1300" s="453"/>
      <c r="K1300" s="199"/>
    </row>
    <row r="1301" s="444" customFormat="true" ht="15" hidden="false" customHeight="false" outlineLevel="0" collapsed="false">
      <c r="A1301" s="229"/>
      <c r="B1301" s="229"/>
      <c r="C1301" s="229"/>
      <c r="D1301" s="229"/>
      <c r="E1301" s="467"/>
      <c r="I1301" s="199"/>
      <c r="J1301" s="453"/>
      <c r="K1301" s="199"/>
    </row>
    <row r="1302" s="444" customFormat="true" ht="15" hidden="false" customHeight="false" outlineLevel="0" collapsed="false">
      <c r="A1302" s="229"/>
      <c r="B1302" s="229"/>
      <c r="C1302" s="229"/>
      <c r="D1302" s="229"/>
      <c r="E1302" s="467"/>
      <c r="I1302" s="199"/>
      <c r="J1302" s="453"/>
      <c r="K1302" s="199"/>
    </row>
    <row r="1303" s="444" customFormat="true" ht="15" hidden="false" customHeight="false" outlineLevel="0" collapsed="false">
      <c r="A1303" s="229"/>
      <c r="B1303" s="229"/>
      <c r="C1303" s="229"/>
      <c r="D1303" s="229"/>
      <c r="E1303" s="467"/>
      <c r="I1303" s="199"/>
      <c r="J1303" s="453"/>
      <c r="K1303" s="199"/>
    </row>
    <row r="1304" s="444" customFormat="true" ht="15" hidden="false" customHeight="false" outlineLevel="0" collapsed="false">
      <c r="A1304" s="229"/>
      <c r="B1304" s="229"/>
      <c r="C1304" s="229"/>
      <c r="D1304" s="229"/>
      <c r="E1304" s="467"/>
      <c r="I1304" s="199"/>
      <c r="J1304" s="453"/>
      <c r="K1304" s="199"/>
    </row>
    <row r="1305" s="444" customFormat="true" ht="15" hidden="false" customHeight="false" outlineLevel="0" collapsed="false">
      <c r="A1305" s="229"/>
      <c r="B1305" s="229"/>
      <c r="C1305" s="229"/>
      <c r="D1305" s="229"/>
      <c r="E1305" s="467"/>
      <c r="I1305" s="199"/>
      <c r="J1305" s="453"/>
      <c r="K1305" s="199"/>
    </row>
    <row r="1306" s="444" customFormat="true" ht="15" hidden="false" customHeight="false" outlineLevel="0" collapsed="false">
      <c r="A1306" s="229"/>
      <c r="B1306" s="229"/>
      <c r="C1306" s="229"/>
      <c r="D1306" s="229"/>
      <c r="E1306" s="467"/>
      <c r="I1306" s="199"/>
      <c r="J1306" s="453"/>
      <c r="K1306" s="199"/>
    </row>
    <row r="1307" s="444" customFormat="true" ht="15" hidden="false" customHeight="false" outlineLevel="0" collapsed="false">
      <c r="A1307" s="229"/>
      <c r="B1307" s="229"/>
      <c r="C1307" s="229"/>
      <c r="D1307" s="229"/>
      <c r="E1307" s="467"/>
      <c r="I1307" s="199"/>
      <c r="J1307" s="453"/>
      <c r="K1307" s="199"/>
    </row>
    <row r="1308" s="444" customFormat="true" ht="15" hidden="false" customHeight="false" outlineLevel="0" collapsed="false">
      <c r="A1308" s="229"/>
      <c r="B1308" s="229"/>
      <c r="C1308" s="229"/>
      <c r="D1308" s="229"/>
      <c r="E1308" s="467"/>
      <c r="I1308" s="199"/>
      <c r="J1308" s="453"/>
      <c r="K1308" s="199"/>
    </row>
    <row r="1309" s="444" customFormat="true" ht="15" hidden="false" customHeight="false" outlineLevel="0" collapsed="false">
      <c r="A1309" s="229"/>
      <c r="B1309" s="229"/>
      <c r="C1309" s="229"/>
      <c r="D1309" s="229"/>
      <c r="E1309" s="467"/>
      <c r="I1309" s="199"/>
      <c r="J1309" s="453"/>
      <c r="K1309" s="199"/>
    </row>
    <row r="1310" s="444" customFormat="true" ht="15" hidden="false" customHeight="false" outlineLevel="0" collapsed="false">
      <c r="A1310" s="229"/>
      <c r="B1310" s="229"/>
      <c r="C1310" s="229"/>
      <c r="D1310" s="229"/>
      <c r="E1310" s="467"/>
      <c r="I1310" s="199"/>
      <c r="J1310" s="453"/>
      <c r="K1310" s="199"/>
    </row>
    <row r="1311" s="444" customFormat="true" ht="15" hidden="false" customHeight="false" outlineLevel="0" collapsed="false">
      <c r="A1311" s="229"/>
      <c r="B1311" s="229"/>
      <c r="C1311" s="229"/>
      <c r="D1311" s="229"/>
      <c r="E1311" s="467"/>
      <c r="I1311" s="199"/>
      <c r="J1311" s="453"/>
      <c r="K1311" s="199"/>
    </row>
    <row r="1312" s="444" customFormat="true" ht="15" hidden="false" customHeight="false" outlineLevel="0" collapsed="false">
      <c r="A1312" s="229"/>
      <c r="B1312" s="229"/>
      <c r="C1312" s="229"/>
      <c r="D1312" s="229"/>
      <c r="E1312" s="467"/>
      <c r="I1312" s="199"/>
      <c r="J1312" s="453"/>
      <c r="K1312" s="199"/>
    </row>
    <row r="1313" s="444" customFormat="true" ht="15" hidden="false" customHeight="false" outlineLevel="0" collapsed="false">
      <c r="A1313" s="229"/>
      <c r="B1313" s="229"/>
      <c r="C1313" s="229"/>
      <c r="D1313" s="229"/>
      <c r="E1313" s="467"/>
      <c r="I1313" s="199"/>
      <c r="J1313" s="453"/>
      <c r="K1313" s="199"/>
    </row>
    <row r="1314" s="444" customFormat="true" ht="15" hidden="false" customHeight="false" outlineLevel="0" collapsed="false">
      <c r="A1314" s="229"/>
      <c r="B1314" s="229"/>
      <c r="C1314" s="229"/>
      <c r="D1314" s="229"/>
      <c r="E1314" s="467"/>
      <c r="I1314" s="199"/>
      <c r="J1314" s="453"/>
      <c r="K1314" s="199"/>
    </row>
    <row r="1315" s="444" customFormat="true" ht="15" hidden="false" customHeight="false" outlineLevel="0" collapsed="false">
      <c r="A1315" s="229"/>
      <c r="B1315" s="229"/>
      <c r="C1315" s="229"/>
      <c r="D1315" s="229"/>
      <c r="E1315" s="467"/>
      <c r="I1315" s="199"/>
      <c r="J1315" s="453"/>
      <c r="K1315" s="199"/>
    </row>
    <row r="1316" s="444" customFormat="true" ht="15" hidden="false" customHeight="false" outlineLevel="0" collapsed="false">
      <c r="A1316" s="229"/>
      <c r="B1316" s="229"/>
      <c r="C1316" s="229"/>
      <c r="D1316" s="229"/>
      <c r="E1316" s="467"/>
      <c r="I1316" s="199"/>
      <c r="J1316" s="453"/>
      <c r="K1316" s="199"/>
    </row>
    <row r="1317" s="444" customFormat="true" ht="15" hidden="false" customHeight="false" outlineLevel="0" collapsed="false">
      <c r="A1317" s="229"/>
      <c r="B1317" s="229"/>
      <c r="C1317" s="229"/>
      <c r="D1317" s="229"/>
      <c r="E1317" s="467"/>
      <c r="I1317" s="199"/>
      <c r="J1317" s="453"/>
      <c r="K1317" s="199"/>
    </row>
    <row r="1318" s="444" customFormat="true" ht="15" hidden="false" customHeight="false" outlineLevel="0" collapsed="false">
      <c r="A1318" s="229"/>
      <c r="B1318" s="229"/>
      <c r="C1318" s="229"/>
      <c r="D1318" s="229"/>
      <c r="E1318" s="467"/>
      <c r="I1318" s="199"/>
      <c r="J1318" s="453"/>
      <c r="K1318" s="199"/>
    </row>
    <row r="1319" s="444" customFormat="true" ht="15" hidden="false" customHeight="false" outlineLevel="0" collapsed="false">
      <c r="A1319" s="229"/>
      <c r="B1319" s="229"/>
      <c r="C1319" s="229"/>
      <c r="D1319" s="229"/>
      <c r="E1319" s="467"/>
      <c r="I1319" s="199"/>
      <c r="J1319" s="453"/>
      <c r="K1319" s="199"/>
    </row>
    <row r="1320" s="444" customFormat="true" ht="15" hidden="false" customHeight="false" outlineLevel="0" collapsed="false">
      <c r="A1320" s="229"/>
      <c r="B1320" s="229"/>
      <c r="C1320" s="229"/>
      <c r="D1320" s="229"/>
      <c r="E1320" s="467"/>
      <c r="I1320" s="199"/>
      <c r="J1320" s="453"/>
      <c r="K1320" s="199"/>
    </row>
    <row r="1321" s="444" customFormat="true" ht="15" hidden="false" customHeight="false" outlineLevel="0" collapsed="false">
      <c r="A1321" s="229"/>
      <c r="B1321" s="229"/>
      <c r="C1321" s="229"/>
      <c r="D1321" s="229"/>
      <c r="E1321" s="467"/>
      <c r="I1321" s="199"/>
      <c r="J1321" s="453"/>
      <c r="K1321" s="199"/>
    </row>
    <row r="1322" s="444" customFormat="true" ht="15" hidden="false" customHeight="false" outlineLevel="0" collapsed="false">
      <c r="A1322" s="229"/>
      <c r="B1322" s="229"/>
      <c r="C1322" s="229"/>
      <c r="D1322" s="229"/>
      <c r="E1322" s="467"/>
      <c r="I1322" s="199"/>
      <c r="J1322" s="453"/>
      <c r="K1322" s="199"/>
    </row>
    <row r="1323" s="444" customFormat="true" ht="15" hidden="false" customHeight="false" outlineLevel="0" collapsed="false">
      <c r="A1323" s="229"/>
      <c r="B1323" s="229"/>
      <c r="C1323" s="229"/>
      <c r="D1323" s="229"/>
      <c r="E1323" s="467"/>
      <c r="I1323" s="199"/>
      <c r="J1323" s="453"/>
      <c r="K1323" s="199"/>
    </row>
    <row r="1324" s="444" customFormat="true" ht="15" hidden="false" customHeight="false" outlineLevel="0" collapsed="false">
      <c r="A1324" s="229"/>
      <c r="B1324" s="229"/>
      <c r="C1324" s="229"/>
      <c r="D1324" s="229"/>
      <c r="E1324" s="467"/>
      <c r="I1324" s="199"/>
      <c r="J1324" s="453"/>
      <c r="K1324" s="199"/>
    </row>
    <row r="1325" s="444" customFormat="true" ht="15" hidden="false" customHeight="false" outlineLevel="0" collapsed="false">
      <c r="A1325" s="229"/>
      <c r="B1325" s="229"/>
      <c r="C1325" s="229"/>
      <c r="D1325" s="229"/>
      <c r="E1325" s="467"/>
      <c r="I1325" s="199"/>
      <c r="J1325" s="453"/>
      <c r="K1325" s="199"/>
    </row>
    <row r="1326" s="444" customFormat="true" ht="15" hidden="false" customHeight="false" outlineLevel="0" collapsed="false">
      <c r="A1326" s="229"/>
      <c r="B1326" s="229"/>
      <c r="C1326" s="229"/>
      <c r="D1326" s="229"/>
      <c r="E1326" s="467"/>
      <c r="I1326" s="199"/>
      <c r="J1326" s="453"/>
      <c r="K1326" s="199"/>
    </row>
    <row r="1327" s="444" customFormat="true" ht="15" hidden="false" customHeight="false" outlineLevel="0" collapsed="false">
      <c r="A1327" s="229"/>
      <c r="B1327" s="229"/>
      <c r="C1327" s="229"/>
      <c r="D1327" s="229"/>
      <c r="E1327" s="467"/>
      <c r="I1327" s="199"/>
      <c r="J1327" s="453"/>
      <c r="K1327" s="199"/>
    </row>
    <row r="1328" s="444" customFormat="true" ht="15" hidden="false" customHeight="false" outlineLevel="0" collapsed="false">
      <c r="A1328" s="229"/>
      <c r="B1328" s="229"/>
      <c r="C1328" s="229"/>
      <c r="D1328" s="229"/>
      <c r="E1328" s="467"/>
      <c r="I1328" s="199"/>
      <c r="J1328" s="453"/>
      <c r="K1328" s="199"/>
    </row>
    <row r="1329" s="444" customFormat="true" ht="15" hidden="false" customHeight="false" outlineLevel="0" collapsed="false">
      <c r="A1329" s="229"/>
      <c r="B1329" s="229"/>
      <c r="C1329" s="229"/>
      <c r="D1329" s="229"/>
      <c r="E1329" s="467"/>
      <c r="I1329" s="199"/>
      <c r="J1329" s="453"/>
      <c r="K1329" s="199"/>
    </row>
    <row r="1330" s="444" customFormat="true" ht="15" hidden="false" customHeight="false" outlineLevel="0" collapsed="false">
      <c r="A1330" s="229"/>
      <c r="B1330" s="229"/>
      <c r="C1330" s="229"/>
      <c r="D1330" s="229"/>
      <c r="E1330" s="467"/>
      <c r="I1330" s="199"/>
      <c r="J1330" s="453"/>
      <c r="K1330" s="199"/>
    </row>
    <row r="1331" s="444" customFormat="true" ht="15" hidden="false" customHeight="false" outlineLevel="0" collapsed="false">
      <c r="A1331" s="229"/>
      <c r="B1331" s="229"/>
      <c r="C1331" s="229"/>
      <c r="D1331" s="229"/>
      <c r="E1331" s="467"/>
      <c r="I1331" s="199"/>
      <c r="J1331" s="453"/>
      <c r="K1331" s="199"/>
    </row>
    <row r="1332" s="444" customFormat="true" ht="15" hidden="false" customHeight="false" outlineLevel="0" collapsed="false">
      <c r="A1332" s="229"/>
      <c r="B1332" s="229"/>
      <c r="C1332" s="229"/>
      <c r="D1332" s="229"/>
      <c r="E1332" s="467"/>
      <c r="I1332" s="199"/>
      <c r="J1332" s="453"/>
      <c r="K1332" s="199"/>
    </row>
    <row r="1333" s="444" customFormat="true" ht="15" hidden="false" customHeight="false" outlineLevel="0" collapsed="false">
      <c r="A1333" s="229"/>
      <c r="B1333" s="229"/>
      <c r="C1333" s="229"/>
      <c r="D1333" s="229"/>
      <c r="E1333" s="467"/>
      <c r="I1333" s="199"/>
      <c r="J1333" s="453"/>
      <c r="K1333" s="199"/>
    </row>
    <row r="1334" s="444" customFormat="true" ht="15" hidden="false" customHeight="false" outlineLevel="0" collapsed="false">
      <c r="A1334" s="229"/>
      <c r="B1334" s="229"/>
      <c r="C1334" s="229"/>
      <c r="D1334" s="229"/>
      <c r="E1334" s="467"/>
      <c r="I1334" s="199"/>
      <c r="J1334" s="453"/>
      <c r="K1334" s="199"/>
    </row>
    <row r="1335" s="444" customFormat="true" ht="15" hidden="false" customHeight="false" outlineLevel="0" collapsed="false">
      <c r="A1335" s="229"/>
      <c r="B1335" s="229"/>
      <c r="C1335" s="229"/>
      <c r="D1335" s="229"/>
      <c r="E1335" s="467"/>
      <c r="I1335" s="199"/>
      <c r="J1335" s="453"/>
      <c r="K1335" s="199"/>
    </row>
    <row r="1336" s="444" customFormat="true" ht="15" hidden="false" customHeight="false" outlineLevel="0" collapsed="false">
      <c r="A1336" s="229"/>
      <c r="B1336" s="229"/>
      <c r="C1336" s="229"/>
      <c r="D1336" s="229"/>
      <c r="E1336" s="467"/>
      <c r="I1336" s="199"/>
      <c r="J1336" s="453"/>
      <c r="K1336" s="199"/>
    </row>
    <row r="1337" s="444" customFormat="true" ht="15" hidden="false" customHeight="false" outlineLevel="0" collapsed="false">
      <c r="A1337" s="229"/>
      <c r="B1337" s="229"/>
      <c r="C1337" s="229"/>
      <c r="D1337" s="229"/>
      <c r="E1337" s="467"/>
      <c r="I1337" s="199"/>
      <c r="J1337" s="453"/>
      <c r="K1337" s="199"/>
    </row>
    <row r="1338" s="444" customFormat="true" ht="15" hidden="false" customHeight="false" outlineLevel="0" collapsed="false">
      <c r="A1338" s="229"/>
      <c r="B1338" s="229"/>
      <c r="C1338" s="229"/>
      <c r="D1338" s="229"/>
      <c r="E1338" s="467"/>
      <c r="I1338" s="199"/>
      <c r="J1338" s="453"/>
      <c r="K1338" s="199"/>
    </row>
    <row r="1339" s="444" customFormat="true" ht="15" hidden="false" customHeight="false" outlineLevel="0" collapsed="false">
      <c r="A1339" s="229"/>
      <c r="B1339" s="229"/>
      <c r="C1339" s="229"/>
      <c r="D1339" s="229"/>
      <c r="E1339" s="467"/>
      <c r="I1339" s="199"/>
      <c r="J1339" s="453"/>
      <c r="K1339" s="199"/>
    </row>
    <row r="1340" s="444" customFormat="true" ht="15" hidden="false" customHeight="false" outlineLevel="0" collapsed="false">
      <c r="A1340" s="229"/>
      <c r="B1340" s="229"/>
      <c r="C1340" s="229"/>
      <c r="D1340" s="229"/>
      <c r="E1340" s="467"/>
      <c r="I1340" s="199"/>
      <c r="J1340" s="453"/>
      <c r="K1340" s="199"/>
    </row>
    <row r="1341" s="444" customFormat="true" ht="15" hidden="false" customHeight="false" outlineLevel="0" collapsed="false">
      <c r="A1341" s="229"/>
      <c r="B1341" s="229"/>
      <c r="C1341" s="229"/>
      <c r="D1341" s="229"/>
      <c r="E1341" s="467"/>
      <c r="I1341" s="199"/>
      <c r="J1341" s="453"/>
      <c r="K1341" s="199"/>
    </row>
    <row r="1342" s="444" customFormat="true" ht="15" hidden="false" customHeight="false" outlineLevel="0" collapsed="false">
      <c r="A1342" s="229"/>
      <c r="B1342" s="229"/>
      <c r="C1342" s="229"/>
      <c r="D1342" s="229"/>
      <c r="E1342" s="467"/>
      <c r="I1342" s="199"/>
      <c r="J1342" s="453"/>
      <c r="K1342" s="199"/>
    </row>
    <row r="1343" s="444" customFormat="true" ht="15" hidden="false" customHeight="false" outlineLevel="0" collapsed="false">
      <c r="A1343" s="229"/>
      <c r="B1343" s="229"/>
      <c r="C1343" s="229"/>
      <c r="D1343" s="229"/>
      <c r="E1343" s="467"/>
      <c r="I1343" s="199"/>
      <c r="J1343" s="453"/>
      <c r="K1343" s="199"/>
    </row>
    <row r="1344" s="444" customFormat="true" ht="15" hidden="false" customHeight="false" outlineLevel="0" collapsed="false">
      <c r="A1344" s="229"/>
      <c r="B1344" s="229"/>
      <c r="C1344" s="229"/>
      <c r="D1344" s="229"/>
      <c r="E1344" s="467"/>
      <c r="I1344" s="199"/>
      <c r="J1344" s="453"/>
      <c r="K1344" s="199"/>
    </row>
    <row r="1345" s="444" customFormat="true" ht="15" hidden="false" customHeight="false" outlineLevel="0" collapsed="false">
      <c r="A1345" s="229"/>
      <c r="B1345" s="229"/>
      <c r="C1345" s="229"/>
      <c r="D1345" s="229"/>
      <c r="E1345" s="467"/>
      <c r="I1345" s="199"/>
      <c r="J1345" s="453"/>
      <c r="K1345" s="199"/>
    </row>
    <row r="1346" s="444" customFormat="true" ht="15" hidden="false" customHeight="false" outlineLevel="0" collapsed="false">
      <c r="A1346" s="229"/>
      <c r="B1346" s="229"/>
      <c r="C1346" s="229"/>
      <c r="D1346" s="229"/>
      <c r="E1346" s="467"/>
      <c r="I1346" s="199"/>
      <c r="J1346" s="453"/>
      <c r="K1346" s="199"/>
    </row>
    <row r="1347" s="444" customFormat="true" ht="15" hidden="false" customHeight="false" outlineLevel="0" collapsed="false">
      <c r="A1347" s="229"/>
      <c r="B1347" s="229"/>
      <c r="C1347" s="229"/>
      <c r="D1347" s="229"/>
      <c r="E1347" s="467"/>
      <c r="I1347" s="199"/>
      <c r="J1347" s="453"/>
      <c r="K1347" s="199"/>
    </row>
    <row r="1348" s="444" customFormat="true" ht="15" hidden="false" customHeight="false" outlineLevel="0" collapsed="false">
      <c r="A1348" s="229"/>
      <c r="B1348" s="229"/>
      <c r="C1348" s="229"/>
      <c r="D1348" s="229"/>
      <c r="E1348" s="467"/>
      <c r="I1348" s="199"/>
      <c r="J1348" s="453"/>
      <c r="K1348" s="199"/>
    </row>
    <row r="1349" s="444" customFormat="true" ht="15" hidden="false" customHeight="false" outlineLevel="0" collapsed="false">
      <c r="A1349" s="229"/>
      <c r="B1349" s="229"/>
      <c r="C1349" s="229"/>
      <c r="D1349" s="229"/>
      <c r="E1349" s="467"/>
      <c r="I1349" s="199"/>
      <c r="J1349" s="453"/>
      <c r="K1349" s="199"/>
    </row>
    <row r="1350" s="444" customFormat="true" ht="15" hidden="false" customHeight="false" outlineLevel="0" collapsed="false">
      <c r="A1350" s="229"/>
      <c r="B1350" s="229"/>
      <c r="C1350" s="229"/>
      <c r="D1350" s="229"/>
      <c r="E1350" s="467"/>
      <c r="I1350" s="199"/>
      <c r="J1350" s="453"/>
      <c r="K1350" s="199"/>
    </row>
    <row r="1351" s="444" customFormat="true" ht="15" hidden="false" customHeight="false" outlineLevel="0" collapsed="false">
      <c r="A1351" s="229"/>
      <c r="B1351" s="229"/>
      <c r="C1351" s="229"/>
      <c r="D1351" s="229"/>
      <c r="E1351" s="467"/>
      <c r="I1351" s="199"/>
      <c r="J1351" s="453"/>
      <c r="K1351" s="199"/>
    </row>
    <row r="1352" s="444" customFormat="true" ht="15" hidden="false" customHeight="false" outlineLevel="0" collapsed="false">
      <c r="A1352" s="229"/>
      <c r="B1352" s="229"/>
      <c r="C1352" s="229"/>
      <c r="D1352" s="229"/>
      <c r="E1352" s="467"/>
      <c r="I1352" s="199"/>
      <c r="J1352" s="453"/>
      <c r="K1352" s="199"/>
    </row>
    <row r="1353" s="444" customFormat="true" ht="15" hidden="false" customHeight="false" outlineLevel="0" collapsed="false">
      <c r="A1353" s="229"/>
      <c r="B1353" s="229"/>
      <c r="C1353" s="229"/>
      <c r="D1353" s="229"/>
      <c r="E1353" s="467"/>
      <c r="I1353" s="199"/>
      <c r="J1353" s="453"/>
      <c r="K1353" s="199"/>
    </row>
    <row r="1354" s="444" customFormat="true" ht="15" hidden="false" customHeight="false" outlineLevel="0" collapsed="false">
      <c r="A1354" s="229"/>
      <c r="B1354" s="229"/>
      <c r="C1354" s="229"/>
      <c r="D1354" s="229"/>
      <c r="E1354" s="467"/>
      <c r="I1354" s="199"/>
      <c r="J1354" s="453"/>
      <c r="K1354" s="199"/>
    </row>
    <row r="1355" s="444" customFormat="true" ht="15" hidden="false" customHeight="false" outlineLevel="0" collapsed="false">
      <c r="A1355" s="229"/>
      <c r="B1355" s="229"/>
      <c r="C1355" s="229"/>
      <c r="D1355" s="229"/>
      <c r="E1355" s="467"/>
      <c r="I1355" s="199"/>
      <c r="J1355" s="453"/>
      <c r="K1355" s="199"/>
    </row>
    <row r="1356" s="444" customFormat="true" ht="15" hidden="false" customHeight="false" outlineLevel="0" collapsed="false">
      <c r="A1356" s="229"/>
      <c r="B1356" s="229"/>
      <c r="C1356" s="229"/>
      <c r="D1356" s="229"/>
      <c r="E1356" s="467"/>
      <c r="I1356" s="199"/>
      <c r="J1356" s="453"/>
      <c r="K1356" s="199"/>
    </row>
    <row r="1357" s="444" customFormat="true" ht="15" hidden="false" customHeight="false" outlineLevel="0" collapsed="false">
      <c r="A1357" s="229"/>
      <c r="B1357" s="229"/>
      <c r="C1357" s="229"/>
      <c r="D1357" s="229"/>
      <c r="E1357" s="467"/>
      <c r="I1357" s="199"/>
      <c r="J1357" s="453"/>
      <c r="K1357" s="199"/>
    </row>
    <row r="1358" s="444" customFormat="true" ht="15" hidden="false" customHeight="false" outlineLevel="0" collapsed="false">
      <c r="A1358" s="229"/>
      <c r="B1358" s="229"/>
      <c r="C1358" s="229"/>
      <c r="D1358" s="229"/>
      <c r="E1358" s="467"/>
      <c r="I1358" s="199"/>
      <c r="J1358" s="453"/>
      <c r="K1358" s="199"/>
    </row>
    <row r="1359" s="444" customFormat="true" ht="15" hidden="false" customHeight="false" outlineLevel="0" collapsed="false">
      <c r="A1359" s="229"/>
      <c r="B1359" s="229"/>
      <c r="C1359" s="229"/>
      <c r="D1359" s="229"/>
      <c r="E1359" s="467"/>
      <c r="I1359" s="199"/>
      <c r="J1359" s="453"/>
      <c r="K1359" s="199"/>
    </row>
    <row r="1360" s="444" customFormat="true" ht="15" hidden="false" customHeight="false" outlineLevel="0" collapsed="false">
      <c r="A1360" s="229"/>
      <c r="B1360" s="229"/>
      <c r="C1360" s="229"/>
      <c r="D1360" s="229"/>
      <c r="E1360" s="467"/>
      <c r="I1360" s="199"/>
      <c r="J1360" s="453"/>
      <c r="K1360" s="199"/>
    </row>
    <row r="1361" s="444" customFormat="true" ht="15" hidden="false" customHeight="false" outlineLevel="0" collapsed="false">
      <c r="A1361" s="229"/>
      <c r="B1361" s="229"/>
      <c r="C1361" s="229"/>
      <c r="D1361" s="229"/>
      <c r="E1361" s="467"/>
      <c r="I1361" s="199"/>
      <c r="J1361" s="453"/>
      <c r="K1361" s="199"/>
    </row>
    <row r="1362" s="444" customFormat="true" ht="15" hidden="false" customHeight="false" outlineLevel="0" collapsed="false">
      <c r="A1362" s="229"/>
      <c r="B1362" s="229"/>
      <c r="C1362" s="229"/>
      <c r="D1362" s="229"/>
      <c r="E1362" s="467"/>
      <c r="I1362" s="199"/>
      <c r="J1362" s="453"/>
      <c r="K1362" s="199"/>
    </row>
    <row r="1363" s="444" customFormat="true" ht="15" hidden="false" customHeight="false" outlineLevel="0" collapsed="false">
      <c r="A1363" s="229"/>
      <c r="B1363" s="229"/>
      <c r="C1363" s="229"/>
      <c r="D1363" s="229"/>
      <c r="E1363" s="467"/>
      <c r="I1363" s="199"/>
      <c r="J1363" s="453"/>
      <c r="K1363" s="199"/>
    </row>
    <row r="1364" s="444" customFormat="true" ht="15" hidden="false" customHeight="false" outlineLevel="0" collapsed="false">
      <c r="A1364" s="229"/>
      <c r="B1364" s="229"/>
      <c r="C1364" s="229"/>
      <c r="D1364" s="229"/>
      <c r="E1364" s="467"/>
      <c r="I1364" s="199"/>
      <c r="J1364" s="453"/>
      <c r="K1364" s="199"/>
    </row>
    <row r="1365" s="444" customFormat="true" ht="15" hidden="false" customHeight="false" outlineLevel="0" collapsed="false">
      <c r="A1365" s="229"/>
      <c r="B1365" s="229"/>
      <c r="C1365" s="229"/>
      <c r="D1365" s="229"/>
      <c r="E1365" s="467"/>
      <c r="I1365" s="199"/>
      <c r="J1365" s="453"/>
      <c r="K1365" s="199"/>
    </row>
    <row r="1366" s="444" customFormat="true" ht="15" hidden="false" customHeight="false" outlineLevel="0" collapsed="false">
      <c r="A1366" s="229"/>
      <c r="B1366" s="229"/>
      <c r="C1366" s="229"/>
      <c r="D1366" s="229"/>
      <c r="E1366" s="467"/>
      <c r="I1366" s="199"/>
      <c r="J1366" s="453"/>
      <c r="K1366" s="199"/>
    </row>
    <row r="1367" s="444" customFormat="true" ht="15" hidden="false" customHeight="false" outlineLevel="0" collapsed="false">
      <c r="A1367" s="229"/>
      <c r="B1367" s="229"/>
      <c r="C1367" s="229"/>
      <c r="D1367" s="229"/>
      <c r="E1367" s="467"/>
      <c r="I1367" s="199"/>
      <c r="J1367" s="453"/>
      <c r="K1367" s="199"/>
    </row>
    <row r="1368" s="444" customFormat="true" ht="15" hidden="false" customHeight="false" outlineLevel="0" collapsed="false">
      <c r="A1368" s="229"/>
      <c r="B1368" s="229"/>
      <c r="C1368" s="229"/>
      <c r="D1368" s="229"/>
      <c r="E1368" s="467"/>
      <c r="I1368" s="199"/>
      <c r="J1368" s="453"/>
      <c r="K1368" s="199"/>
    </row>
    <row r="1369" s="444" customFormat="true" ht="15" hidden="false" customHeight="false" outlineLevel="0" collapsed="false">
      <c r="A1369" s="229"/>
      <c r="B1369" s="229"/>
      <c r="C1369" s="229"/>
      <c r="D1369" s="229"/>
      <c r="E1369" s="467"/>
      <c r="I1369" s="199"/>
      <c r="J1369" s="453"/>
      <c r="K1369" s="199"/>
    </row>
    <row r="1370" s="444" customFormat="true" ht="15" hidden="false" customHeight="false" outlineLevel="0" collapsed="false">
      <c r="A1370" s="229"/>
      <c r="B1370" s="229"/>
      <c r="C1370" s="229"/>
      <c r="D1370" s="229"/>
      <c r="E1370" s="467"/>
      <c r="I1370" s="199"/>
      <c r="J1370" s="453"/>
      <c r="K1370" s="199"/>
    </row>
    <row r="1371" s="444" customFormat="true" ht="15" hidden="false" customHeight="false" outlineLevel="0" collapsed="false">
      <c r="A1371" s="229"/>
      <c r="B1371" s="229"/>
      <c r="C1371" s="229"/>
      <c r="D1371" s="229"/>
      <c r="E1371" s="467"/>
      <c r="I1371" s="199"/>
      <c r="J1371" s="453"/>
      <c r="K1371" s="199"/>
    </row>
    <row r="1372" s="444" customFormat="true" ht="15" hidden="false" customHeight="false" outlineLevel="0" collapsed="false">
      <c r="A1372" s="229"/>
      <c r="B1372" s="229"/>
      <c r="C1372" s="229"/>
      <c r="D1372" s="229"/>
      <c r="E1372" s="467"/>
      <c r="I1372" s="199"/>
      <c r="J1372" s="453"/>
      <c r="K1372" s="199"/>
    </row>
    <row r="1373" s="444" customFormat="true" ht="15" hidden="false" customHeight="false" outlineLevel="0" collapsed="false">
      <c r="A1373" s="229"/>
      <c r="B1373" s="229"/>
      <c r="C1373" s="229"/>
      <c r="D1373" s="229"/>
      <c r="E1373" s="467"/>
      <c r="I1373" s="199"/>
      <c r="J1373" s="453"/>
      <c r="K1373" s="199"/>
    </row>
    <row r="1374" s="444" customFormat="true" ht="15" hidden="false" customHeight="false" outlineLevel="0" collapsed="false">
      <c r="A1374" s="229"/>
      <c r="B1374" s="229"/>
      <c r="C1374" s="229"/>
      <c r="D1374" s="229"/>
      <c r="E1374" s="467"/>
      <c r="I1374" s="199"/>
      <c r="J1374" s="453"/>
      <c r="K1374" s="199"/>
    </row>
    <row r="1375" s="444" customFormat="true" ht="15" hidden="false" customHeight="false" outlineLevel="0" collapsed="false">
      <c r="A1375" s="229"/>
      <c r="B1375" s="229"/>
      <c r="C1375" s="229"/>
      <c r="D1375" s="229"/>
      <c r="E1375" s="467"/>
      <c r="I1375" s="199"/>
      <c r="J1375" s="453"/>
      <c r="K1375" s="199"/>
    </row>
    <row r="1376" s="444" customFormat="true" ht="15" hidden="false" customHeight="false" outlineLevel="0" collapsed="false">
      <c r="A1376" s="229"/>
      <c r="B1376" s="229"/>
      <c r="C1376" s="229"/>
      <c r="D1376" s="229"/>
      <c r="E1376" s="467"/>
      <c r="I1376" s="199"/>
      <c r="J1376" s="453"/>
      <c r="K1376" s="199"/>
    </row>
    <row r="1377" s="444" customFormat="true" ht="15" hidden="false" customHeight="false" outlineLevel="0" collapsed="false">
      <c r="A1377" s="229"/>
      <c r="B1377" s="229"/>
      <c r="C1377" s="229"/>
      <c r="D1377" s="229"/>
      <c r="E1377" s="467"/>
      <c r="I1377" s="199"/>
      <c r="J1377" s="453"/>
      <c r="K1377" s="199"/>
    </row>
    <row r="1378" s="444" customFormat="true" ht="15" hidden="false" customHeight="false" outlineLevel="0" collapsed="false">
      <c r="A1378" s="229"/>
      <c r="B1378" s="229"/>
      <c r="C1378" s="229"/>
      <c r="D1378" s="229"/>
      <c r="E1378" s="467"/>
      <c r="I1378" s="199"/>
      <c r="J1378" s="453"/>
      <c r="K1378" s="199"/>
    </row>
    <row r="1379" s="444" customFormat="true" ht="15" hidden="false" customHeight="false" outlineLevel="0" collapsed="false">
      <c r="A1379" s="229"/>
      <c r="B1379" s="229"/>
      <c r="C1379" s="229"/>
      <c r="D1379" s="229"/>
      <c r="E1379" s="467"/>
      <c r="I1379" s="199"/>
      <c r="J1379" s="453"/>
      <c r="K1379" s="199"/>
    </row>
    <row r="1380" s="444" customFormat="true" ht="15" hidden="false" customHeight="false" outlineLevel="0" collapsed="false">
      <c r="A1380" s="229"/>
      <c r="B1380" s="229"/>
      <c r="C1380" s="229"/>
      <c r="D1380" s="229"/>
      <c r="E1380" s="467"/>
      <c r="I1380" s="199"/>
      <c r="J1380" s="453"/>
      <c r="K1380" s="199"/>
    </row>
    <row r="1381" s="444" customFormat="true" ht="15" hidden="false" customHeight="false" outlineLevel="0" collapsed="false">
      <c r="A1381" s="229"/>
      <c r="B1381" s="229"/>
      <c r="C1381" s="229"/>
      <c r="D1381" s="229"/>
      <c r="E1381" s="467"/>
      <c r="I1381" s="199"/>
      <c r="J1381" s="453"/>
      <c r="K1381" s="199"/>
    </row>
    <row r="1382" s="444" customFormat="true" ht="15" hidden="false" customHeight="false" outlineLevel="0" collapsed="false">
      <c r="A1382" s="229"/>
      <c r="B1382" s="229"/>
      <c r="C1382" s="229"/>
      <c r="D1382" s="229"/>
      <c r="E1382" s="467"/>
      <c r="I1382" s="199"/>
      <c r="J1382" s="453"/>
      <c r="K1382" s="199"/>
    </row>
    <row r="1383" s="444" customFormat="true" ht="15" hidden="false" customHeight="false" outlineLevel="0" collapsed="false">
      <c r="A1383" s="229"/>
      <c r="B1383" s="229"/>
      <c r="C1383" s="229"/>
      <c r="D1383" s="229"/>
      <c r="E1383" s="467"/>
      <c r="I1383" s="199"/>
      <c r="J1383" s="453"/>
      <c r="K1383" s="199"/>
    </row>
    <row r="1384" s="444" customFormat="true" ht="15" hidden="false" customHeight="false" outlineLevel="0" collapsed="false">
      <c r="A1384" s="229"/>
      <c r="B1384" s="229"/>
      <c r="C1384" s="229"/>
      <c r="D1384" s="229"/>
      <c r="E1384" s="467"/>
      <c r="I1384" s="199"/>
      <c r="J1384" s="453"/>
      <c r="K1384" s="199"/>
    </row>
    <row r="1385" s="444" customFormat="true" ht="15" hidden="false" customHeight="false" outlineLevel="0" collapsed="false">
      <c r="A1385" s="229"/>
      <c r="B1385" s="229"/>
      <c r="C1385" s="229"/>
      <c r="D1385" s="229"/>
      <c r="E1385" s="467"/>
      <c r="I1385" s="199"/>
      <c r="J1385" s="453"/>
      <c r="K1385" s="199"/>
    </row>
    <row r="1386" s="444" customFormat="true" ht="15" hidden="false" customHeight="false" outlineLevel="0" collapsed="false">
      <c r="A1386" s="229"/>
      <c r="B1386" s="229"/>
      <c r="C1386" s="229"/>
      <c r="D1386" s="229"/>
      <c r="E1386" s="467"/>
      <c r="I1386" s="199"/>
      <c r="J1386" s="453"/>
      <c r="K1386" s="199"/>
    </row>
    <row r="1387" s="444" customFormat="true" ht="15" hidden="false" customHeight="false" outlineLevel="0" collapsed="false">
      <c r="A1387" s="229"/>
      <c r="B1387" s="229"/>
      <c r="C1387" s="229"/>
      <c r="D1387" s="229"/>
      <c r="E1387" s="467"/>
      <c r="I1387" s="199"/>
      <c r="J1387" s="453"/>
      <c r="K1387" s="199"/>
    </row>
    <row r="1388" s="444" customFormat="true" ht="15" hidden="false" customHeight="false" outlineLevel="0" collapsed="false">
      <c r="A1388" s="229"/>
      <c r="B1388" s="229"/>
      <c r="C1388" s="229"/>
      <c r="D1388" s="229"/>
      <c r="E1388" s="467"/>
      <c r="I1388" s="199"/>
      <c r="J1388" s="453"/>
      <c r="K1388" s="199"/>
    </row>
    <row r="1389" s="444" customFormat="true" ht="15" hidden="false" customHeight="false" outlineLevel="0" collapsed="false">
      <c r="A1389" s="229"/>
      <c r="B1389" s="229"/>
      <c r="C1389" s="229"/>
      <c r="D1389" s="229"/>
      <c r="E1389" s="467"/>
      <c r="I1389" s="199"/>
      <c r="J1389" s="453"/>
      <c r="K1389" s="199"/>
    </row>
    <row r="1390" s="444" customFormat="true" ht="15" hidden="false" customHeight="false" outlineLevel="0" collapsed="false">
      <c r="A1390" s="229"/>
      <c r="B1390" s="229"/>
      <c r="C1390" s="229"/>
      <c r="D1390" s="229"/>
      <c r="E1390" s="467"/>
      <c r="I1390" s="199"/>
      <c r="J1390" s="453"/>
      <c r="K1390" s="199"/>
    </row>
    <row r="1391" s="444" customFormat="true" ht="15" hidden="false" customHeight="false" outlineLevel="0" collapsed="false">
      <c r="A1391" s="229"/>
      <c r="B1391" s="229"/>
      <c r="C1391" s="229"/>
      <c r="D1391" s="229"/>
      <c r="E1391" s="467"/>
      <c r="I1391" s="199"/>
      <c r="J1391" s="453"/>
      <c r="K1391" s="199"/>
    </row>
    <row r="1392" s="444" customFormat="true" ht="15" hidden="false" customHeight="false" outlineLevel="0" collapsed="false">
      <c r="A1392" s="229"/>
      <c r="B1392" s="229"/>
      <c r="C1392" s="229"/>
      <c r="D1392" s="229"/>
      <c r="E1392" s="467"/>
      <c r="I1392" s="199"/>
      <c r="J1392" s="453"/>
      <c r="K1392" s="199"/>
    </row>
    <row r="1393" s="444" customFormat="true" ht="15" hidden="false" customHeight="false" outlineLevel="0" collapsed="false">
      <c r="A1393" s="229"/>
      <c r="B1393" s="229"/>
      <c r="C1393" s="229"/>
      <c r="D1393" s="229"/>
      <c r="E1393" s="467"/>
      <c r="I1393" s="199"/>
      <c r="J1393" s="453"/>
      <c r="K1393" s="199"/>
    </row>
  </sheetData>
  <mergeCells count="28">
    <mergeCell ref="D1:H1"/>
    <mergeCell ref="D2:H2"/>
    <mergeCell ref="D3:H3"/>
    <mergeCell ref="A4:H4"/>
    <mergeCell ref="G5:H5"/>
    <mergeCell ref="G6:H6"/>
    <mergeCell ref="D7:D8"/>
    <mergeCell ref="F7:H7"/>
    <mergeCell ref="A9:D9"/>
    <mergeCell ref="E9:F9"/>
    <mergeCell ref="G9:H9"/>
    <mergeCell ref="A103:A109"/>
    <mergeCell ref="B103:B109"/>
    <mergeCell ref="C103:C109"/>
    <mergeCell ref="D103:D109"/>
    <mergeCell ref="E103:E109"/>
    <mergeCell ref="F103:F109"/>
    <mergeCell ref="G103:G109"/>
    <mergeCell ref="H103:H109"/>
    <mergeCell ref="J103:J109"/>
    <mergeCell ref="A166:D166"/>
    <mergeCell ref="D167:D168"/>
    <mergeCell ref="F167:H167"/>
    <mergeCell ref="A169:D169"/>
    <mergeCell ref="E169:F169"/>
    <mergeCell ref="G169:H169"/>
    <mergeCell ref="A391:D391"/>
    <mergeCell ref="B393:G393"/>
  </mergeCells>
  <conditionalFormatting sqref="A330:J65536 B171:J329 A170:A329 L122:N130 B117:J117 K130 A163:J169 A140:J141 K161:IU65536 G117:G139 G142:G165 I104:I112 K104:IU112 A103:C103 E103:IU103 A102:IU102 A96:D96 F96:IU96 A97 D97 F97:I97 K97:IU97 D95:I95 D83:F84 F90:I94 F68:J68 H70:I74 A68:D68 D70:D94 F69:F89 F77:I77 D77:E85 H78:I85 A69:A95 F59:F67 F58:I58 H59:I67 D56:I56 F50:F52 F54:F57 F53:I53 H50:I52 F49:I49 H54:I57 F45:F48 F44:J44 H45:I48 A44:D44 D45:D67 F40:I43 A38:IU38 A40:A43 D40:D43 K40:IU95 D33:I37 K33:IU37 A25:IU25 D26:I31 K26:IU31 A21:D21 F21:IU21 E22:F22 K22:IU24 G16:I20 F10:IU10 A10:D10 D11:D20 F11:I15 K11:IU20 E10:E21 F6:G6 I5:J6 A5:E6 A1:J4 K1:IU6 A7:IU9 E40:E97 A11:A20 A22:A24 A33:A37 A45:A67 B30:J30 A26:A31 A32:IU32 H12:H63 G12:G101">
    <cfRule type="cellIs" priority="2" operator="equal" aboveAverage="0" equalAverage="0" bottom="0" percent="0" rank="0" text="" dxfId="27">
      <formula>#REF!</formula>
    </cfRule>
  </conditionalFormatting>
  <conditionalFormatting sqref="F62">
    <cfRule type="cellIs" priority="3" operator="equal" aboveAverage="0" equalAverage="0" bottom="0" percent="0" rank="0" text="" dxfId="28">
      <formula>$O$1</formula>
    </cfRule>
  </conditionalFormatting>
  <conditionalFormatting sqref="A303 D303:I303 D141:I141 H75:I89 G70:G89 G59:G67 G50:G52 G54:G57 G45:G48 D39:I39 K39:IU39 F5:G5 A39:A41">
    <cfRule type="cellIs" priority="4" operator="equal" aboveAverage="0" equalAverage="0" bottom="0" percent="0" rank="0" text="" dxfId="29">
      <formula>#REF!</formula>
    </cfRule>
  </conditionalFormatting>
  <conditionalFormatting sqref="A358 D358:I358 D339 A340 D340:I340 B257:C258 J257:J258 C256 B246:C254 J246:J254 B237:C239 J237:J239 G241:J243 B241:C244 G244 J242:J244 A229 D229:I229 J228:J229 B228:C232 E230 G230 A215 D215:I215 J195:J197 B192:C205 J200:J205 B207:C210 J207:J210 B212:C219 J212:J219 B221:C226 G189:H189 B172:C172 B175:C187 J189 B189:C190 A173:J174 J221:J226 L122:N122 B117:I117 K130:N130 G117:G139 G142:G165 F16:F20">
    <cfRule type="cellIs" priority="5" operator="equal" aboveAverage="0" equalAverage="0" bottom="0" percent="0" rank="0" text="" dxfId="30">
      <formula>#REF!</formula>
    </cfRule>
  </conditionalFormatting>
  <conditionalFormatting sqref="A361 D361:I361 A341 D341:I341 B95:C95 J56 B56:C56 B11:C20">
    <cfRule type="cellIs" priority="6" operator="equal" aboveAverage="0" equalAverage="0" bottom="0" percent="0" rank="0" text="" dxfId="31">
      <formula>#REF!</formula>
    </cfRule>
  </conditionalFormatting>
  <conditionalFormatting sqref="B388:C389 J388:J389 D69 G69:I69 J69:J90 B69:C90 H70:H101 B45:C67 J45:J67 B39:C43 J39:J43 B33:C37 J33:J37 J26:J31 J11:J20 B26:C31">
    <cfRule type="cellIs" priority="7" operator="equal" aboveAverage="0" equalAverage="0" bottom="0" percent="0" rank="0" text="" dxfId="32">
      <formula>#REF!</formula>
    </cfRule>
  </conditionalFormatting>
  <conditionalFormatting sqref="B390:C390 J390 B261:C282 B97:C97 J97 B91:C95 J91:J95">
    <cfRule type="cellIs" priority="8" operator="equal" aboveAverage="0" equalAverage="0" bottom="0" percent="0" rank="0" text="" dxfId="33">
      <formula>#REF!</formula>
    </cfRule>
  </conditionalFormatting>
  <conditionalFormatting sqref="H170:J170 C170:F170 H171:H230 G115 K115:IU160 A115:F139 H115:J139 A139:A141 A142:F162 H142:J162 A163:A165">
    <cfRule type="cellIs" priority="9" operator="equal" aboveAverage="0" equalAverage="0" bottom="0" percent="0" rank="0" text="" dxfId="34">
      <formula>#REF!</formula>
    </cfRule>
  </conditionalFormatting>
  <conditionalFormatting sqref="G170 A114:IU114 G116:G139 H115:H139 G142:H162 A115:A165 G163:G165">
    <cfRule type="cellIs" priority="10" operator="equal" aboveAverage="0" equalAverage="0" bottom="0" percent="0" rank="0" text="" dxfId="35">
      <formula>#REF!</formula>
    </cfRule>
  </conditionalFormatting>
  <conditionalFormatting sqref="A334:D334 G334:I334 C260 D257:I258 A256:B256 D256:J256 A255:J255 A245:J245 D237:I239 A233:J236 A240:J240 D241:F243 D244:I244 D246:I254 H233:H354 A227:J227 D228:I228 D230:J232 A228:A235 A237:A239 A241:A244 A246:A300 A191:J191 A220:J220 D192:J194 D195:I197 A206:J206 D198:J199 D200:I205 A211:J211 D207:I210 D212:I214 D216:I219 D221:I226 I189 A171:J171 D190:J190 D183:J187 E182:J182 D175:J181 D172:J172 A172:A187 A189:A190 A192:A205 A207:A210 A212:A214 A216:A219 A221:A226 A188:J188 H163:H165 H140:H141 A113:IU113 A98:IU101 D22 B22:C24 G22:J24">
    <cfRule type="cellIs" priority="11" operator="equal" aboveAverage="0" equalAverage="0" bottom="0" percent="0" rank="0" text="" dxfId="36">
      <formula>#REF!</formula>
    </cfRule>
  </conditionalFormatting>
  <conditionalFormatting sqref="B356:C390 J356:J390 B344:C354 J344:J354 B336:C342 J336:J342 B302:C305 B283:C300 J261:J300 J302:J305 J307:J332 B307:C332 B164:E165 G164:J165 J140:J141 B140:C141 B30:C30 J30">
    <cfRule type="cellIs" priority="12" operator="equal" aboveAverage="0" equalAverage="0" bottom="0" percent="0" rank="0" text="" dxfId="37">
      <formula>#REF!</formula>
    </cfRule>
  </conditionalFormatting>
  <conditionalFormatting sqref="G307:I307 A305 D305:I305 G308:G312">
    <cfRule type="cellIs" priority="13" operator="equal" aboveAverage="0" equalAverage="0" bottom="0" percent="0" rank="0" text="" dxfId="38">
      <formula>#REF!</formula>
    </cfRule>
  </conditionalFormatting>
  <conditionalFormatting sqref="A357 D357:I357 A346 D346:I346 D336:I336 A322 D322:I322 D308 F308:I308 E308:E312 D314:I314 D307:E307 G309 G323:G324 D326:I326 G328:G329 A314:A315 A336:A342 D140:I140 G140:G141">
    <cfRule type="cellIs" priority="14" operator="equal" aboveAverage="0" equalAverage="0" bottom="0" percent="0" rank="0" text="" dxfId="39">
      <formula>#REF!</formula>
    </cfRule>
  </conditionalFormatting>
  <hyperlinks>
    <hyperlink ref="J78" r:id="rId1" display="http://187.17.2.135/orse/composicao.asp?font_sg_fonte=ORSE&amp;serv_nr_codigo=9750&amp;peri_nr_ano=2013&amp;peri_nr_mes=6&amp;peri_nr_ordem=1"/>
    <hyperlink ref="B152" r:id="rId2" display="09669/ORSE"/>
    <hyperlink ref="B161" r:id="rId3" display="07942/ORSE"/>
  </hyperlinks>
  <printOptions headings="false" gridLines="false" gridLinesSet="true" horizontalCentered="true" verticalCentered="false"/>
  <pageMargins left="0.905555555555556" right="0.315277777777778" top="0.393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5.7"/>
    <col collapsed="false" customWidth="true" hidden="false" outlineLevel="0" max="4" min="4" style="0" width="9.7"/>
    <col collapsed="false" customWidth="true" hidden="false" outlineLevel="0" max="5" min="5" style="0" width="18.85"/>
    <col collapsed="false" customWidth="true" hidden="false" outlineLevel="0" max="6" min="6" style="0" width="17.42"/>
    <col collapsed="false" customWidth="true" hidden="false" outlineLevel="0" max="7" min="7" style="0" width="14.56"/>
    <col collapsed="false" customWidth="true" hidden="false" outlineLevel="0" max="8" min="8" style="0" width="11.56"/>
    <col collapsed="false" customWidth="true" hidden="false" outlineLevel="0" max="10" min="10" style="0" width="13.14"/>
    <col collapsed="false" customWidth="true" hidden="false" outlineLevel="0" max="12" min="11" style="0" width="11.7"/>
  </cols>
  <sheetData>
    <row r="1" customFormat="false" ht="15.75" hidden="false" customHeight="false" outlineLevel="0" collapsed="false">
      <c r="A1" s="482"/>
      <c r="B1" s="483"/>
      <c r="C1" s="483"/>
      <c r="D1" s="483"/>
      <c r="E1" s="483"/>
      <c r="F1" s="484"/>
      <c r="G1" s="485"/>
    </row>
    <row r="2" customFormat="false" ht="15" hidden="false" customHeight="false" outlineLevel="0" collapsed="false">
      <c r="A2" s="486"/>
      <c r="B2" s="487"/>
      <c r="C2" s="487"/>
      <c r="D2" s="487"/>
      <c r="E2" s="487"/>
      <c r="F2" s="487"/>
      <c r="G2" s="488"/>
    </row>
    <row r="3" customFormat="false" ht="15.75" hidden="false" customHeight="false" outlineLevel="0" collapsed="false">
      <c r="A3" s="489"/>
      <c r="B3" s="2"/>
      <c r="C3" s="1"/>
      <c r="D3" s="1"/>
      <c r="E3" s="1"/>
      <c r="F3" s="1"/>
      <c r="G3" s="488"/>
    </row>
    <row r="4" customFormat="false" ht="15" hidden="false" customHeight="false" outlineLevel="0" collapsed="false">
      <c r="A4" s="490"/>
      <c r="B4" s="491"/>
      <c r="C4" s="491"/>
      <c r="D4" s="491"/>
      <c r="E4" s="491"/>
      <c r="F4" s="3"/>
      <c r="G4" s="488"/>
    </row>
    <row r="5" customFormat="false" ht="30.75" hidden="false" customHeight="true" outlineLevel="0" collapsed="false">
      <c r="A5" s="492" t="s">
        <v>0</v>
      </c>
      <c r="B5" s="492"/>
      <c r="C5" s="492"/>
      <c r="D5" s="492"/>
      <c r="E5" s="492"/>
      <c r="F5" s="492"/>
      <c r="G5" s="492"/>
    </row>
    <row r="6" customFormat="false" ht="15.75" hidden="false" customHeight="true" outlineLevel="0" collapsed="false">
      <c r="A6" s="493" t="s">
        <v>1871</v>
      </c>
      <c r="B6" s="493"/>
      <c r="C6" s="493"/>
      <c r="D6" s="493"/>
      <c r="E6" s="493"/>
      <c r="F6" s="493"/>
      <c r="G6" s="493"/>
    </row>
    <row r="7" customFormat="false" ht="16.5" hidden="false" customHeight="true" outlineLevel="0" collapsed="false">
      <c r="A7" s="494" t="s">
        <v>1872</v>
      </c>
      <c r="B7" s="494"/>
      <c r="C7" s="494"/>
      <c r="D7" s="494"/>
      <c r="E7" s="494"/>
      <c r="F7" s="495" t="n">
        <f aca="false">E17+F17</f>
        <v>4439193.07</v>
      </c>
      <c r="G7" s="496"/>
    </row>
    <row r="8" customFormat="false" ht="16.5" hidden="false" customHeight="true" outlineLevel="0" collapsed="false">
      <c r="A8" s="497" t="s">
        <v>1873</v>
      </c>
      <c r="B8" s="497"/>
      <c r="C8" s="497"/>
      <c r="D8" s="497"/>
      <c r="E8" s="498" t="s">
        <v>1874</v>
      </c>
      <c r="F8" s="499" t="s">
        <v>1875</v>
      </c>
      <c r="G8" s="499" t="s">
        <v>1876</v>
      </c>
    </row>
    <row r="9" customFormat="false" ht="15.75" hidden="false" customHeight="true" outlineLevel="0" collapsed="false">
      <c r="A9" s="500" t="s">
        <v>1877</v>
      </c>
      <c r="B9" s="500"/>
      <c r="C9" s="500"/>
      <c r="D9" s="500"/>
      <c r="E9" s="501" t="n">
        <v>0</v>
      </c>
      <c r="F9" s="502" t="n">
        <f aca="false">'Adm Man canteiro'!G9</f>
        <v>317386.02</v>
      </c>
      <c r="G9" s="503" t="n">
        <f aca="false">E9+F9</f>
        <v>317386.02</v>
      </c>
    </row>
    <row r="10" customFormat="false" ht="15.75" hidden="false" customHeight="true" outlineLevel="0" collapsed="false">
      <c r="A10" s="500" t="s">
        <v>1878</v>
      </c>
      <c r="B10" s="500"/>
      <c r="C10" s="500"/>
      <c r="D10" s="500"/>
      <c r="E10" s="504" t="n">
        <f aca="false">'SUB(1)'!G177</f>
        <v>32590.78</v>
      </c>
      <c r="F10" s="505" t="n">
        <f aca="false">'SUB(1)'!G8</f>
        <v>428957.07</v>
      </c>
      <c r="G10" s="506" t="n">
        <f aca="false">E10+F10</f>
        <v>461547.85</v>
      </c>
    </row>
    <row r="11" customFormat="false" ht="15.75" hidden="false" customHeight="true" outlineLevel="0" collapsed="false">
      <c r="A11" s="507" t="s">
        <v>1879</v>
      </c>
      <c r="B11" s="507"/>
      <c r="C11" s="507"/>
      <c r="D11" s="507"/>
      <c r="E11" s="504" t="n">
        <f aca="false">'SUB (2)'!H358</f>
        <v>30426.76</v>
      </c>
      <c r="F11" s="505" t="n">
        <f aca="false">'SUB (2)'!H166</f>
        <v>595987.48</v>
      </c>
      <c r="G11" s="506" t="n">
        <f aca="false">E11+F11</f>
        <v>626414.24</v>
      </c>
    </row>
    <row r="12" customFormat="false" ht="15.75" hidden="false" customHeight="true" outlineLevel="0" collapsed="false">
      <c r="A12" s="507" t="s">
        <v>1880</v>
      </c>
      <c r="B12" s="507"/>
      <c r="C12" s="507"/>
      <c r="D12" s="507"/>
      <c r="E12" s="504" t="n">
        <f aca="false">'SUB (3)'!H380</f>
        <v>45316.49</v>
      </c>
      <c r="F12" s="505" t="n">
        <f aca="false">'SUB (3)'!H184</f>
        <v>842278.18</v>
      </c>
      <c r="G12" s="506" t="n">
        <f aca="false">E12+F12</f>
        <v>887594.67</v>
      </c>
      <c r="K12" s="508" t="n">
        <f aca="false">0.1*G17</f>
        <v>443919.307</v>
      </c>
    </row>
    <row r="13" customFormat="false" ht="15.75" hidden="false" customHeight="true" outlineLevel="0" collapsed="false">
      <c r="A13" s="507" t="s">
        <v>1881</v>
      </c>
      <c r="B13" s="507"/>
      <c r="C13" s="507"/>
      <c r="D13" s="507"/>
      <c r="E13" s="504" t="n">
        <f aca="false">'SUB (4)'!H354</f>
        <v>48702.75</v>
      </c>
      <c r="F13" s="505" t="n">
        <f aca="false">'SUB (4)'!H165</f>
        <v>907072.48</v>
      </c>
      <c r="G13" s="506" t="n">
        <f aca="false">E13+F13</f>
        <v>955775.23</v>
      </c>
    </row>
    <row r="14" customFormat="false" ht="15.75" hidden="false" customHeight="true" outlineLevel="0" collapsed="false">
      <c r="A14" s="507" t="s">
        <v>1882</v>
      </c>
      <c r="B14" s="507"/>
      <c r="C14" s="507"/>
      <c r="D14" s="507"/>
      <c r="E14" s="504" t="n">
        <f aca="false">'SUB (5)'!H409</f>
        <v>45746.2</v>
      </c>
      <c r="F14" s="505" t="n">
        <f aca="false">'SUB (5)'!H176</f>
        <v>301401.78</v>
      </c>
      <c r="G14" s="506" t="n">
        <f aca="false">E14+F14</f>
        <v>347147.98</v>
      </c>
      <c r="L14" s="0" t="n">
        <v>311489.95</v>
      </c>
    </row>
    <row r="15" customFormat="false" ht="15.75" hidden="false" customHeight="true" outlineLevel="0" collapsed="false">
      <c r="A15" s="507" t="s">
        <v>1883</v>
      </c>
      <c r="B15" s="507"/>
      <c r="C15" s="507"/>
      <c r="D15" s="507"/>
      <c r="E15" s="504" t="n">
        <f aca="false">'SUB (6)'!H391</f>
        <v>51827.43</v>
      </c>
      <c r="F15" s="505" t="n">
        <f aca="false">'SUB (6)'!H166</f>
        <v>791499.65</v>
      </c>
      <c r="G15" s="506" t="n">
        <f aca="false">E15+F15</f>
        <v>843327.08</v>
      </c>
    </row>
    <row r="16" customFormat="false" ht="15.75" hidden="false" customHeight="true" outlineLevel="0" collapsed="false">
      <c r="A16" s="507"/>
      <c r="B16" s="507"/>
      <c r="C16" s="507"/>
      <c r="D16" s="507"/>
      <c r="E16" s="509"/>
      <c r="F16" s="510"/>
      <c r="G16" s="511" t="n">
        <f aca="false">E16+F16</f>
        <v>0</v>
      </c>
      <c r="L16" s="508" t="n">
        <f aca="false">L14/G17</f>
        <v>0.0701681465726383</v>
      </c>
    </row>
    <row r="17" customFormat="false" ht="16.5" hidden="false" customHeight="true" outlineLevel="0" collapsed="false">
      <c r="A17" s="512" t="s">
        <v>1884</v>
      </c>
      <c r="B17" s="512"/>
      <c r="C17" s="512"/>
      <c r="D17" s="512"/>
      <c r="E17" s="513" t="n">
        <f aca="false">SUM(E9:E16)</f>
        <v>254610.41</v>
      </c>
      <c r="F17" s="514" t="n">
        <f aca="false">SUM(F9:F16)</f>
        <v>4184582.66</v>
      </c>
      <c r="G17" s="515" t="n">
        <f aca="false">SUM(G9:G16)</f>
        <v>4439193.07</v>
      </c>
      <c r="H17" s="508"/>
      <c r="J17" s="0" t="n">
        <v>4257469.73</v>
      </c>
    </row>
    <row r="18" customFormat="false" ht="15" hidden="false" customHeight="false" outlineLevel="0" collapsed="false">
      <c r="F18" s="508"/>
      <c r="G18" s="508"/>
    </row>
    <row r="19" customFormat="false" ht="15" hidden="false" customHeight="false" outlineLevel="0" collapsed="false">
      <c r="L19" s="516" t="n">
        <f aca="false">'SUB(1)'!H372+'SUB (2)'!H360+'SUB (3)'!H382+'SUB (4)'!H356+'SUB (5)'!H411+'SUB (6)'!H393+'Adm Man canteiro'!H22</f>
        <v>4439193.07</v>
      </c>
    </row>
    <row r="21" customFormat="false" ht="15" hidden="false" customHeight="false" outlineLevel="0" collapsed="false">
      <c r="K21" s="516" t="n">
        <v>4117258.93</v>
      </c>
    </row>
    <row r="22" customFormat="false" ht="15" hidden="false" customHeight="false" outlineLevel="0" collapsed="false">
      <c r="L22" s="516" t="n">
        <f aca="false">L19-K21</f>
        <v>321934.140000001</v>
      </c>
    </row>
    <row r="25" customFormat="false" ht="15" hidden="false" customHeight="false" outlineLevel="0" collapsed="false">
      <c r="J25" s="517" t="n">
        <v>4063829.11</v>
      </c>
      <c r="K25" s="516" t="n">
        <f aca="false">K21-OLE_LINK1</f>
        <v>53429.8199999998</v>
      </c>
      <c r="L25" s="508" t="n">
        <f aca="false">G17*0.1</f>
        <v>443919.307</v>
      </c>
    </row>
    <row r="27" customFormat="false" ht="15" hidden="false" customHeight="false" outlineLevel="0" collapsed="false">
      <c r="L27" s="518" t="n">
        <v>443919.307</v>
      </c>
    </row>
  </sheetData>
  <mergeCells count="13">
    <mergeCell ref="A5:G5"/>
    <mergeCell ref="A6:G6"/>
    <mergeCell ref="A7:E7"/>
    <mergeCell ref="A8:D8"/>
    <mergeCell ref="A9:D9"/>
    <mergeCell ref="A10:D10"/>
    <mergeCell ref="A11:D11"/>
    <mergeCell ref="A12:D12"/>
    <mergeCell ref="A13:D13"/>
    <mergeCell ref="A14:D14"/>
    <mergeCell ref="A15:D15"/>
    <mergeCell ref="A16:D16"/>
    <mergeCell ref="A17:D17"/>
  </mergeCells>
  <printOptions headings="false" gridLines="false" gridLinesSet="true" horizontalCentered="true" verticalCentered="false"/>
  <pageMargins left="1.10208333333333" right="0.511805555555556" top="1.5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4"/>
    </sheetView>
  </sheetViews>
  <sheetFormatPr defaultColWidth="9.13671875" defaultRowHeight="12.75" zeroHeight="false" outlineLevelRow="0" outlineLevelCol="0"/>
  <cols>
    <col collapsed="false" customWidth="true" hidden="false" outlineLevel="0" max="1" min="1" style="519" width="4.85"/>
    <col collapsed="false" customWidth="true" hidden="false" outlineLevel="0" max="2" min="2" style="519" width="39.99"/>
    <col collapsed="false" customWidth="true" hidden="false" outlineLevel="0" max="3" min="3" style="519" width="12.14"/>
    <col collapsed="false" customWidth="true" hidden="false" outlineLevel="0" max="4" min="4" style="519" width="6.41"/>
    <col collapsed="false" customWidth="true" hidden="false" outlineLevel="0" max="5" min="5" style="519" width="9.56"/>
    <col collapsed="false" customWidth="true" hidden="false" outlineLevel="0" max="6" min="6" style="519" width="9.7"/>
    <col collapsed="false" customWidth="true" hidden="false" outlineLevel="0" max="10" min="7" style="519" width="10.85"/>
    <col collapsed="false" customWidth="true" hidden="false" outlineLevel="0" max="11" min="11" style="519" width="10.71"/>
    <col collapsed="false" customWidth="true" hidden="false" outlineLevel="0" max="12" min="12" style="519" width="10.85"/>
    <col collapsed="false" customWidth="true" hidden="false" outlineLevel="0" max="13" min="13" style="519" width="10.99"/>
    <col collapsed="false" customWidth="true" hidden="false" outlineLevel="0" max="16" min="14" style="519" width="10.85"/>
    <col collapsed="false" customWidth="true" hidden="false" outlineLevel="0" max="17" min="17" style="519" width="11.28"/>
    <col collapsed="false" customWidth="false" hidden="false" outlineLevel="0" max="257" min="18" style="519" width="9.14"/>
  </cols>
  <sheetData>
    <row r="1" customFormat="false" ht="12" hidden="false" customHeight="true" outlineLevel="0" collapsed="false">
      <c r="A1" s="520"/>
      <c r="B1" s="520"/>
      <c r="C1" s="520"/>
      <c r="D1" s="520"/>
      <c r="E1" s="520"/>
      <c r="F1" s="520"/>
      <c r="G1" s="520"/>
    </row>
    <row r="2" customFormat="false" ht="12.75" hidden="true" customHeight="false" outlineLevel="0" collapsed="false">
      <c r="A2" s="520"/>
      <c r="B2" s="520"/>
      <c r="C2" s="520"/>
      <c r="D2" s="520"/>
      <c r="E2" s="520"/>
      <c r="F2" s="520"/>
      <c r="G2" s="520"/>
    </row>
    <row r="3" customFormat="false" ht="12.75" hidden="true" customHeight="false" outlineLevel="0" collapsed="false">
      <c r="A3" s="520"/>
      <c r="B3" s="520"/>
      <c r="C3" s="520"/>
      <c r="D3" s="520"/>
      <c r="E3" s="520"/>
      <c r="F3" s="520"/>
      <c r="G3" s="520"/>
    </row>
    <row r="4" customFormat="false" ht="12.75" hidden="true" customHeight="false" outlineLevel="0" collapsed="false">
      <c r="A4" s="520"/>
      <c r="B4" s="520"/>
      <c r="C4" s="520"/>
      <c r="D4" s="520"/>
      <c r="E4" s="520"/>
      <c r="F4" s="520"/>
      <c r="G4" s="520"/>
    </row>
    <row r="5" customFormat="false" ht="12.75" hidden="false" customHeight="false" outlineLevel="0" collapsed="false">
      <c r="A5" s="521"/>
      <c r="B5" s="521"/>
      <c r="C5" s="522"/>
      <c r="D5" s="521"/>
      <c r="E5" s="523" t="s">
        <v>1885</v>
      </c>
      <c r="F5" s="521"/>
      <c r="G5" s="521"/>
    </row>
    <row r="6" customFormat="false" ht="12.75" hidden="false" customHeight="false" outlineLevel="0" collapsed="false">
      <c r="A6" s="521"/>
      <c r="B6" s="521"/>
      <c r="C6" s="522"/>
      <c r="D6" s="521"/>
      <c r="E6" s="522" t="s">
        <v>1886</v>
      </c>
      <c r="F6" s="521"/>
      <c r="G6" s="521"/>
    </row>
    <row r="7" customFormat="false" ht="12.75" hidden="false" customHeight="true" outlineLevel="0" collapsed="false">
      <c r="A7" s="524" t="s">
        <v>1887</v>
      </c>
      <c r="B7" s="524"/>
      <c r="C7" s="524"/>
      <c r="D7" s="524"/>
      <c r="E7" s="524"/>
      <c r="F7" s="525"/>
    </row>
    <row r="8" customFormat="false" ht="12.75" hidden="false" customHeight="true" outlineLevel="0" collapsed="false">
      <c r="A8" s="526"/>
      <c r="B8" s="526"/>
      <c r="C8" s="526"/>
      <c r="D8" s="526"/>
      <c r="E8" s="526"/>
    </row>
    <row r="9" customFormat="false" ht="12.75" hidden="false" customHeight="true" outlineLevel="0" collapsed="false">
      <c r="A9" s="527" t="s">
        <v>1888</v>
      </c>
      <c r="B9" s="527"/>
      <c r="C9" s="527"/>
      <c r="D9" s="527"/>
      <c r="E9" s="527"/>
      <c r="F9" s="528"/>
      <c r="G9" s="528"/>
    </row>
    <row r="10" customFormat="false" ht="12.75" hidden="false" customHeight="false" outlineLevel="0" collapsed="false">
      <c r="A10" s="529" t="s">
        <v>1889</v>
      </c>
      <c r="B10" s="530"/>
      <c r="C10" s="530"/>
      <c r="D10" s="530"/>
      <c r="E10" s="530"/>
      <c r="F10" s="525"/>
    </row>
    <row r="11" customFormat="false" ht="12.75" hidden="false" customHeight="true" outlineLevel="0" collapsed="false">
      <c r="A11" s="527" t="s">
        <v>1890</v>
      </c>
      <c r="B11" s="527"/>
      <c r="C11" s="527"/>
      <c r="D11" s="527"/>
      <c r="E11" s="527"/>
      <c r="F11" s="525"/>
    </row>
    <row r="13" customFormat="false" ht="12.75" hidden="false" customHeight="true" outlineLevel="0" collapsed="false">
      <c r="A13" s="531" t="s">
        <v>1891</v>
      </c>
      <c r="B13" s="531"/>
      <c r="C13" s="531"/>
      <c r="D13" s="531"/>
      <c r="E13" s="531"/>
      <c r="F13" s="531"/>
      <c r="G13" s="531"/>
    </row>
    <row r="14" customFormat="false" ht="12.75" hidden="false" customHeight="false" outlineLevel="0" collapsed="false">
      <c r="A14" s="532" t="s">
        <v>1892</v>
      </c>
      <c r="B14" s="533" t="s">
        <v>1893</v>
      </c>
      <c r="C14" s="532" t="s">
        <v>1894</v>
      </c>
      <c r="D14" s="532" t="s">
        <v>19</v>
      </c>
      <c r="E14" s="532" t="s">
        <v>1895</v>
      </c>
      <c r="F14" s="532" t="s">
        <v>1896</v>
      </c>
      <c r="G14" s="532" t="s">
        <v>1897</v>
      </c>
      <c r="H14" s="532" t="s">
        <v>1898</v>
      </c>
      <c r="I14" s="532" t="s">
        <v>1899</v>
      </c>
      <c r="J14" s="532" t="s">
        <v>1900</v>
      </c>
      <c r="K14" s="532" t="s">
        <v>1901</v>
      </c>
      <c r="L14" s="532" t="s">
        <v>1902</v>
      </c>
      <c r="M14" s="532" t="s">
        <v>1903</v>
      </c>
      <c r="N14" s="532" t="s">
        <v>1904</v>
      </c>
      <c r="O14" s="532" t="s">
        <v>1905</v>
      </c>
      <c r="P14" s="532" t="s">
        <v>1906</v>
      </c>
    </row>
    <row r="15" customFormat="false" ht="12.75" hidden="false" customHeight="false" outlineLevel="0" collapsed="false">
      <c r="A15" s="534" t="s">
        <v>1907</v>
      </c>
      <c r="B15" s="535" t="s">
        <v>1908</v>
      </c>
      <c r="C15" s="536" t="n">
        <f aca="false">'Adm Man canteiro'!H22</f>
        <v>317386.02</v>
      </c>
      <c r="D15" s="537" t="n">
        <f aca="false">(C15/$C$29)*100</f>
        <v>7.14963316520045</v>
      </c>
      <c r="E15" s="538" t="n">
        <f aca="false">'Adm Man canteiro'!H13+'Adm Man canteiro'!H15+'Adm Man canteiro'!H16+'Adm Man canteiro'!H17+'Adm Man canteiro'!H20/12+'Adm Man canteiro'!H21/12</f>
        <v>62638.045</v>
      </c>
      <c r="F15" s="538" t="n">
        <f aca="false">'Adm Man canteiro'!H20/12+'Adm Man canteiro'!H21/12</f>
        <v>22819.525</v>
      </c>
      <c r="G15" s="538" t="n">
        <f aca="false">F15</f>
        <v>22819.525</v>
      </c>
      <c r="H15" s="539" t="n">
        <f aca="false">F15</f>
        <v>22819.525</v>
      </c>
      <c r="I15" s="539" t="n">
        <f aca="false">F15</f>
        <v>22819.525</v>
      </c>
      <c r="J15" s="540" t="n">
        <f aca="false">F15</f>
        <v>22819.525</v>
      </c>
      <c r="K15" s="538" t="n">
        <f aca="false">F15</f>
        <v>22819.525</v>
      </c>
      <c r="L15" s="538" t="n">
        <f aca="false">F15</f>
        <v>22819.525</v>
      </c>
      <c r="M15" s="538" t="n">
        <f aca="false">F15</f>
        <v>22819.525</v>
      </c>
      <c r="N15" s="541" t="n">
        <f aca="false">F15</f>
        <v>22819.525</v>
      </c>
      <c r="O15" s="541" t="n">
        <f aca="false">F15</f>
        <v>22819.525</v>
      </c>
      <c r="P15" s="542" t="n">
        <f aca="false">C15-E15-F15-G15-H15-I15-J15-K15-L15-M15-N15-O15</f>
        <v>26552.7250000001</v>
      </c>
      <c r="Q15" s="543"/>
    </row>
    <row r="16" customFormat="false" ht="12.75" hidden="false" customHeight="false" outlineLevel="0" collapsed="false">
      <c r="A16" s="534"/>
      <c r="B16" s="535"/>
      <c r="C16" s="536"/>
      <c r="D16" s="537"/>
      <c r="E16" s="544"/>
      <c r="F16" s="544"/>
      <c r="G16" s="544"/>
      <c r="H16" s="544"/>
      <c r="I16" s="544"/>
      <c r="J16" s="544"/>
      <c r="K16" s="544"/>
      <c r="L16" s="544"/>
      <c r="M16" s="544"/>
      <c r="N16" s="544"/>
      <c r="O16" s="544"/>
      <c r="P16" s="544"/>
      <c r="Q16" s="543"/>
    </row>
    <row r="17" customFormat="false" ht="12.75" hidden="false" customHeight="true" outlineLevel="0" collapsed="false">
      <c r="A17" s="534" t="s">
        <v>1909</v>
      </c>
      <c r="B17" s="535" t="str">
        <f aca="false">RESUMO!A10</f>
        <v>SUBSISTEMA 01- MOREIRA/ CABACINHA</v>
      </c>
      <c r="C17" s="536" t="n">
        <f aca="false">RESUMO!G10</f>
        <v>461547.85</v>
      </c>
      <c r="D17" s="537" t="n">
        <f aca="false">(C17/$C$29)*100</f>
        <v>10.3971114281812</v>
      </c>
      <c r="E17" s="538" t="n">
        <f aca="false">C17*5%</f>
        <v>23077.3925</v>
      </c>
      <c r="F17" s="538" t="n">
        <f aca="false">C17*10%</f>
        <v>46154.785</v>
      </c>
      <c r="G17" s="538" t="n">
        <f aca="false">F17</f>
        <v>46154.785</v>
      </c>
      <c r="H17" s="539" t="n">
        <f aca="false">F17</f>
        <v>46154.785</v>
      </c>
      <c r="I17" s="539" t="n">
        <f aca="false">F17</f>
        <v>46154.785</v>
      </c>
      <c r="J17" s="539" t="n">
        <f aca="false">F17</f>
        <v>46154.785</v>
      </c>
      <c r="K17" s="538" t="n">
        <f aca="false">F17</f>
        <v>46154.785</v>
      </c>
      <c r="L17" s="538" t="n">
        <f aca="false">F17</f>
        <v>46154.785</v>
      </c>
      <c r="M17" s="538" t="n">
        <f aca="false">F17</f>
        <v>46154.785</v>
      </c>
      <c r="N17" s="539" t="n">
        <f aca="false">F17</f>
        <v>46154.785</v>
      </c>
      <c r="O17" s="539" t="n">
        <f aca="false">C17*3%</f>
        <v>13846.4355</v>
      </c>
      <c r="P17" s="540" t="n">
        <f aca="false">C17-E17-F17-G17-H17-I17-J17-K17-L17-M17-N17-O17</f>
        <v>9230.9569999999</v>
      </c>
      <c r="Q17" s="543"/>
    </row>
    <row r="18" customFormat="false" ht="12.75" hidden="false" customHeight="false" outlineLevel="0" collapsed="false">
      <c r="A18" s="534"/>
      <c r="B18" s="535"/>
      <c r="C18" s="536"/>
      <c r="D18" s="537"/>
      <c r="E18" s="545"/>
      <c r="F18" s="545"/>
      <c r="G18" s="545"/>
      <c r="H18" s="545"/>
      <c r="I18" s="545"/>
      <c r="J18" s="545"/>
      <c r="K18" s="545"/>
      <c r="L18" s="545"/>
      <c r="M18" s="545"/>
      <c r="N18" s="545"/>
      <c r="O18" s="545"/>
      <c r="P18" s="545"/>
      <c r="Q18" s="543"/>
    </row>
    <row r="19" customFormat="false" ht="12.75" hidden="false" customHeight="false" outlineLevel="0" collapsed="false">
      <c r="A19" s="534" t="s">
        <v>1910</v>
      </c>
      <c r="B19" s="535" t="str">
        <f aca="false">RESUMO!A11</f>
        <v>SUBSISTEMA 02 - BEBEDOURO/AMARGOSA</v>
      </c>
      <c r="C19" s="536" t="n">
        <f aca="false">RESUMO!G11</f>
        <v>626414.24</v>
      </c>
      <c r="D19" s="537" t="n">
        <f aca="false">(C19/$C$29)*100</f>
        <v>14.1109933747486</v>
      </c>
      <c r="E19" s="538" t="n">
        <f aca="false">C19*5%</f>
        <v>31320.712</v>
      </c>
      <c r="F19" s="538" t="n">
        <f aca="false">C19*10%</f>
        <v>62641.424</v>
      </c>
      <c r="G19" s="538" t="n">
        <f aca="false">F19</f>
        <v>62641.424</v>
      </c>
      <c r="H19" s="539" t="n">
        <f aca="false">F19</f>
        <v>62641.424</v>
      </c>
      <c r="I19" s="540" t="n">
        <f aca="false">F19</f>
        <v>62641.424</v>
      </c>
      <c r="J19" s="539" t="n">
        <f aca="false">F19</f>
        <v>62641.424</v>
      </c>
      <c r="K19" s="538" t="n">
        <f aca="false">F19</f>
        <v>62641.424</v>
      </c>
      <c r="L19" s="538" t="n">
        <f aca="false">F19</f>
        <v>62641.424</v>
      </c>
      <c r="M19" s="538" t="n">
        <f aca="false">F19</f>
        <v>62641.424</v>
      </c>
      <c r="N19" s="539" t="n">
        <f aca="false">F19</f>
        <v>62641.424</v>
      </c>
      <c r="O19" s="540" t="n">
        <f aca="false">C19*3%</f>
        <v>18792.4272</v>
      </c>
      <c r="P19" s="540" t="n">
        <f aca="false">C19-E19-F19-G19-H19-I19-J19-K19-L19-M19-N19-O19</f>
        <v>12528.2847999999</v>
      </c>
      <c r="Q19" s="543"/>
    </row>
    <row r="20" customFormat="false" ht="12.75" hidden="false" customHeight="true" outlineLevel="0" collapsed="false">
      <c r="A20" s="534"/>
      <c r="B20" s="535"/>
      <c r="C20" s="536"/>
      <c r="D20" s="537"/>
      <c r="E20" s="545"/>
      <c r="F20" s="545"/>
      <c r="G20" s="545"/>
      <c r="H20" s="546"/>
      <c r="I20" s="546"/>
      <c r="J20" s="546"/>
      <c r="K20" s="546"/>
      <c r="L20" s="546"/>
      <c r="M20" s="546"/>
      <c r="N20" s="546"/>
      <c r="O20" s="546"/>
      <c r="P20" s="546"/>
      <c r="Q20" s="543"/>
    </row>
    <row r="21" customFormat="false" ht="12.75" hidden="false" customHeight="false" outlineLevel="0" collapsed="false">
      <c r="A21" s="534" t="s">
        <v>1911</v>
      </c>
      <c r="B21" s="535" t="str">
        <f aca="false">RESUMO!A12</f>
        <v>SUBSISTEMA 03 - FROTA/GARÇAS/QUEIMADAS</v>
      </c>
      <c r="C21" s="536" t="n">
        <f aca="false">RESUMO!G12</f>
        <v>887594.67</v>
      </c>
      <c r="D21" s="537" t="n">
        <f aca="false">(C21/$C$29)*100</f>
        <v>19.9945047670567</v>
      </c>
      <c r="E21" s="538" t="n">
        <f aca="false">C21*5%</f>
        <v>44379.7335</v>
      </c>
      <c r="F21" s="538" t="n">
        <f aca="false">C21*10%</f>
        <v>88759.467</v>
      </c>
      <c r="G21" s="538" t="n">
        <f aca="false">F21</f>
        <v>88759.467</v>
      </c>
      <c r="H21" s="540" t="n">
        <f aca="false">F21</f>
        <v>88759.467</v>
      </c>
      <c r="I21" s="540" t="n">
        <f aca="false">F21</f>
        <v>88759.467</v>
      </c>
      <c r="J21" s="539" t="n">
        <f aca="false">F21</f>
        <v>88759.467</v>
      </c>
      <c r="K21" s="538" t="n">
        <f aca="false">F21</f>
        <v>88759.467</v>
      </c>
      <c r="L21" s="538" t="n">
        <f aca="false">F21</f>
        <v>88759.467</v>
      </c>
      <c r="M21" s="538" t="n">
        <f aca="false">F21</f>
        <v>88759.467</v>
      </c>
      <c r="N21" s="540" t="n">
        <f aca="false">F21</f>
        <v>88759.467</v>
      </c>
      <c r="O21" s="540" t="n">
        <f aca="false">C21*3%</f>
        <v>26627.8401</v>
      </c>
      <c r="P21" s="540" t="n">
        <f aca="false">C21-E21-F21-G21-H21-I21-J21-K21-L21-M21-N21-O21</f>
        <v>17751.8934000002</v>
      </c>
      <c r="Q21" s="543"/>
    </row>
    <row r="22" customFormat="false" ht="12.75" hidden="false" customHeight="false" outlineLevel="0" collapsed="false">
      <c r="A22" s="534"/>
      <c r="B22" s="535"/>
      <c r="C22" s="536"/>
      <c r="D22" s="537"/>
      <c r="E22" s="545"/>
      <c r="F22" s="545"/>
      <c r="G22" s="545"/>
      <c r="H22" s="546"/>
      <c r="I22" s="546"/>
      <c r="J22" s="546"/>
      <c r="K22" s="546"/>
      <c r="L22" s="546"/>
      <c r="M22" s="546"/>
      <c r="N22" s="546"/>
      <c r="O22" s="546"/>
      <c r="P22" s="546"/>
      <c r="Q22" s="543"/>
    </row>
    <row r="23" customFormat="false" ht="12.75" hidden="false" customHeight="false" outlineLevel="0" collapsed="false">
      <c r="A23" s="547"/>
      <c r="B23" s="535" t="str">
        <f aca="false">RESUMO!A13</f>
        <v>SUBSISTEMA 04 - ANGICO</v>
      </c>
      <c r="C23" s="536" t="n">
        <f aca="false">RESUMO!G13</f>
        <v>955775.23</v>
      </c>
      <c r="D23" s="537" t="n">
        <f aca="false">(C23/$C$29)*100</f>
        <v>21.5303820971229</v>
      </c>
      <c r="E23" s="538" t="n">
        <f aca="false">C23*5%</f>
        <v>47788.7615</v>
      </c>
      <c r="F23" s="548" t="n">
        <f aca="false">C23*10%</f>
        <v>95577.523</v>
      </c>
      <c r="G23" s="548" t="n">
        <f aca="false">F23</f>
        <v>95577.523</v>
      </c>
      <c r="H23" s="549" t="n">
        <f aca="false">F23</f>
        <v>95577.523</v>
      </c>
      <c r="I23" s="549" t="n">
        <f aca="false">F23</f>
        <v>95577.523</v>
      </c>
      <c r="J23" s="549" t="n">
        <f aca="false">F23</f>
        <v>95577.523</v>
      </c>
      <c r="K23" s="538" t="n">
        <f aca="false">F23</f>
        <v>95577.523</v>
      </c>
      <c r="L23" s="548" t="n">
        <f aca="false">F23</f>
        <v>95577.523</v>
      </c>
      <c r="M23" s="548" t="n">
        <f aca="false">F23</f>
        <v>95577.523</v>
      </c>
      <c r="N23" s="549" t="n">
        <f aca="false">F23</f>
        <v>95577.523</v>
      </c>
      <c r="O23" s="549" t="n">
        <f aca="false">C23*3%</f>
        <v>28673.2569</v>
      </c>
      <c r="P23" s="540" t="n">
        <f aca="false">C23-E23-F23-G23-H23-I23-J23-K23-L23-M23-N23-O23</f>
        <v>19115.5045999998</v>
      </c>
      <c r="Q23" s="543"/>
    </row>
    <row r="24" customFormat="false" ht="12.75" hidden="false" customHeight="false" outlineLevel="0" collapsed="false">
      <c r="A24" s="550" t="s">
        <v>1912</v>
      </c>
      <c r="B24" s="535"/>
      <c r="C24" s="536"/>
      <c r="D24" s="537"/>
      <c r="E24" s="545"/>
      <c r="F24" s="545"/>
      <c r="G24" s="545"/>
      <c r="H24" s="546"/>
      <c r="I24" s="546"/>
      <c r="J24" s="546"/>
      <c r="K24" s="546"/>
      <c r="L24" s="546"/>
      <c r="M24" s="546"/>
      <c r="N24" s="546"/>
      <c r="O24" s="546"/>
      <c r="P24" s="546"/>
      <c r="Q24" s="543"/>
    </row>
    <row r="25" customFormat="false" ht="12.75" hidden="false" customHeight="false" outlineLevel="0" collapsed="false">
      <c r="A25" s="547"/>
      <c r="B25" s="535" t="str">
        <f aca="false">RESUMO!A14</f>
        <v>SUBSISTEMA 05 - TRÊS ILHAS</v>
      </c>
      <c r="C25" s="536" t="n">
        <f aca="false">RESUMO!G14</f>
        <v>347147.98</v>
      </c>
      <c r="D25" s="537" t="n">
        <f aca="false">(C25/$C$29)*100</f>
        <v>7.82006942536518</v>
      </c>
      <c r="E25" s="538" t="n">
        <f aca="false">C25*5%</f>
        <v>17357.399</v>
      </c>
      <c r="F25" s="548" t="n">
        <f aca="false">C25*10%</f>
        <v>34714.798</v>
      </c>
      <c r="G25" s="548" t="n">
        <f aca="false">F25</f>
        <v>34714.798</v>
      </c>
      <c r="H25" s="549" t="n">
        <f aca="false">F25</f>
        <v>34714.798</v>
      </c>
      <c r="I25" s="549" t="n">
        <f aca="false">F25</f>
        <v>34714.798</v>
      </c>
      <c r="J25" s="549" t="n">
        <f aca="false">F25</f>
        <v>34714.798</v>
      </c>
      <c r="K25" s="538" t="n">
        <f aca="false">F25</f>
        <v>34714.798</v>
      </c>
      <c r="L25" s="548" t="n">
        <f aca="false">F25</f>
        <v>34714.798</v>
      </c>
      <c r="M25" s="548" t="n">
        <f aca="false">F25</f>
        <v>34714.798</v>
      </c>
      <c r="N25" s="549" t="n">
        <f aca="false">F25</f>
        <v>34714.798</v>
      </c>
      <c r="O25" s="549" t="n">
        <f aca="false">C25*3%</f>
        <v>10414.4394</v>
      </c>
      <c r="P25" s="540" t="n">
        <f aca="false">C25-E25-F25-G25-H25-I25-J25-K25-L25-M25-N25-O25</f>
        <v>6942.95959999999</v>
      </c>
      <c r="Q25" s="543"/>
    </row>
    <row r="26" customFormat="false" ht="12.75" hidden="false" customHeight="false" outlineLevel="0" collapsed="false">
      <c r="A26" s="550" t="s">
        <v>1913</v>
      </c>
      <c r="B26" s="535"/>
      <c r="C26" s="536"/>
      <c r="D26" s="537"/>
      <c r="E26" s="545"/>
      <c r="F26" s="545"/>
      <c r="G26" s="545"/>
      <c r="H26" s="546"/>
      <c r="I26" s="546"/>
      <c r="J26" s="546"/>
      <c r="K26" s="546"/>
      <c r="L26" s="546"/>
      <c r="M26" s="546"/>
      <c r="N26" s="546"/>
      <c r="O26" s="546"/>
      <c r="P26" s="546"/>
      <c r="Q26" s="543"/>
    </row>
    <row r="27" customFormat="false" ht="12.75" hidden="false" customHeight="false" outlineLevel="0" collapsed="false">
      <c r="A27" s="547"/>
      <c r="B27" s="535" t="str">
        <f aca="false">RESUMO!A15</f>
        <v>SUBSISTEMA 06 - BARRA DE PARATECA</v>
      </c>
      <c r="C27" s="536" t="n">
        <f aca="false">RESUMO!G15</f>
        <v>843327.08</v>
      </c>
      <c r="D27" s="537" t="n">
        <f aca="false">(C27/$C$29)*100</f>
        <v>18.9973057423249</v>
      </c>
      <c r="E27" s="538" t="n">
        <f aca="false">C27*5%</f>
        <v>42166.354</v>
      </c>
      <c r="F27" s="548" t="n">
        <f aca="false">C27*10%</f>
        <v>84332.708</v>
      </c>
      <c r="G27" s="548" t="n">
        <f aca="false">F27</f>
        <v>84332.708</v>
      </c>
      <c r="H27" s="549" t="n">
        <f aca="false">F27</f>
        <v>84332.708</v>
      </c>
      <c r="I27" s="549" t="n">
        <f aca="false">F27</f>
        <v>84332.708</v>
      </c>
      <c r="J27" s="549" t="n">
        <f aca="false">F27</f>
        <v>84332.708</v>
      </c>
      <c r="K27" s="538" t="n">
        <f aca="false">F27</f>
        <v>84332.708</v>
      </c>
      <c r="L27" s="548" t="n">
        <f aca="false">F27</f>
        <v>84332.708</v>
      </c>
      <c r="M27" s="548" t="n">
        <f aca="false">F27</f>
        <v>84332.708</v>
      </c>
      <c r="N27" s="549" t="n">
        <f aca="false">F27</f>
        <v>84332.708</v>
      </c>
      <c r="O27" s="549" t="n">
        <f aca="false">C27*3%</f>
        <v>25299.8124</v>
      </c>
      <c r="P27" s="540" t="n">
        <f aca="false">C27-E27-F27-G27-H27-I27-J27-K27-L27-M27-N27-O27</f>
        <v>16866.5416000001</v>
      </c>
      <c r="Q27" s="543"/>
    </row>
    <row r="28" customFormat="false" ht="12.75" hidden="false" customHeight="false" outlineLevel="0" collapsed="false">
      <c r="A28" s="550" t="s">
        <v>1914</v>
      </c>
      <c r="B28" s="535"/>
      <c r="C28" s="536"/>
      <c r="D28" s="537"/>
      <c r="E28" s="545"/>
      <c r="F28" s="545"/>
      <c r="G28" s="545"/>
      <c r="H28" s="546"/>
      <c r="I28" s="546"/>
      <c r="J28" s="546"/>
      <c r="K28" s="546"/>
      <c r="L28" s="546"/>
      <c r="M28" s="546"/>
      <c r="N28" s="546"/>
      <c r="O28" s="546"/>
      <c r="P28" s="546"/>
      <c r="Q28" s="543"/>
    </row>
    <row r="29" customFormat="false" ht="12.75" hidden="false" customHeight="false" outlineLevel="0" collapsed="false">
      <c r="A29" s="551"/>
      <c r="B29" s="552" t="s">
        <v>1915</v>
      </c>
      <c r="C29" s="541" t="n">
        <f aca="false">SUM(C15:C28)</f>
        <v>4439193.07</v>
      </c>
      <c r="D29" s="553" t="n">
        <f aca="false">SUM(D15:D28)</f>
        <v>100</v>
      </c>
      <c r="E29" s="538" t="n">
        <f aca="false">SUM(E15:E28)</f>
        <v>268728.3975</v>
      </c>
      <c r="F29" s="538" t="n">
        <f aca="false">SUM(F15:F28)</f>
        <v>435000.23</v>
      </c>
      <c r="G29" s="538" t="n">
        <f aca="false">SUM(G15:G28)</f>
        <v>435000.23</v>
      </c>
      <c r="H29" s="538" t="n">
        <f aca="false">SUM(H15:H28)</f>
        <v>435000.23</v>
      </c>
      <c r="I29" s="538" t="n">
        <f aca="false">SUM(I15:I28)</f>
        <v>435000.23</v>
      </c>
      <c r="J29" s="538" t="n">
        <f aca="false">SUM(J15:J28)</f>
        <v>435000.23</v>
      </c>
      <c r="K29" s="538" t="n">
        <f aca="false">SUM(K15:K28)</f>
        <v>435000.23</v>
      </c>
      <c r="L29" s="538" t="n">
        <f aca="false">SUM(L15:L28)</f>
        <v>435000.23</v>
      </c>
      <c r="M29" s="538" t="n">
        <f aca="false">SUM(M15:M28)</f>
        <v>435000.23</v>
      </c>
      <c r="N29" s="538" t="n">
        <f aca="false">SUM(N15:N28)</f>
        <v>435000.23</v>
      </c>
      <c r="O29" s="538" t="n">
        <f aca="false">SUM(O15:O28)</f>
        <v>146473.7365</v>
      </c>
      <c r="P29" s="538" t="n">
        <f aca="false">SUM(P15:P28)</f>
        <v>108988.866</v>
      </c>
      <c r="Q29" s="543"/>
    </row>
    <row r="30" customFormat="false" ht="12.75" hidden="false" customHeight="false" outlineLevel="0" collapsed="false">
      <c r="A30" s="554"/>
      <c r="B30" s="552" t="s">
        <v>1916</v>
      </c>
      <c r="C30" s="555"/>
      <c r="D30" s="555"/>
      <c r="E30" s="556" t="n">
        <f aca="false">E29</f>
        <v>268728.3975</v>
      </c>
      <c r="F30" s="556" t="n">
        <f aca="false">E30+F29</f>
        <v>703728.6275</v>
      </c>
      <c r="G30" s="556" t="n">
        <f aca="false">F30+G29</f>
        <v>1138728.8575</v>
      </c>
      <c r="H30" s="556" t="n">
        <f aca="false">G30+H29</f>
        <v>1573729.0875</v>
      </c>
      <c r="I30" s="556" t="n">
        <f aca="false">H30+I29</f>
        <v>2008729.3175</v>
      </c>
      <c r="J30" s="556" t="n">
        <f aca="false">I30+J29</f>
        <v>2443729.5475</v>
      </c>
      <c r="K30" s="556" t="n">
        <f aca="false">J30+K29</f>
        <v>2878729.7775</v>
      </c>
      <c r="L30" s="556" t="n">
        <f aca="false">K30+L29</f>
        <v>3313730.0075</v>
      </c>
      <c r="M30" s="556" t="n">
        <f aca="false">L30+M29</f>
        <v>3748730.2375</v>
      </c>
      <c r="N30" s="556" t="n">
        <f aca="false">M30+N29</f>
        <v>4183730.4675</v>
      </c>
      <c r="O30" s="556" t="n">
        <f aca="false">N30+O29</f>
        <v>4330204.204</v>
      </c>
      <c r="P30" s="556" t="n">
        <f aca="false">O30+P29</f>
        <v>4439193.07</v>
      </c>
    </row>
    <row r="31" customFormat="false" ht="15" hidden="false" customHeight="false" outlineLevel="0" collapsed="false">
      <c r="E31" s="557"/>
      <c r="F31" s="557"/>
      <c r="G31" s="557"/>
    </row>
  </sheetData>
  <mergeCells count="31">
    <mergeCell ref="A1:G4"/>
    <mergeCell ref="A7:E7"/>
    <mergeCell ref="A8:E8"/>
    <mergeCell ref="A9:E9"/>
    <mergeCell ref="A11:E11"/>
    <mergeCell ref="A13:G13"/>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B23:B24"/>
    <mergeCell ref="C23:C24"/>
    <mergeCell ref="D23:D24"/>
    <mergeCell ref="B25:B26"/>
    <mergeCell ref="C25:C26"/>
    <mergeCell ref="D25:D26"/>
    <mergeCell ref="B27:B28"/>
    <mergeCell ref="C27:C28"/>
    <mergeCell ref="D27:D28"/>
  </mergeCells>
  <printOptions headings="false" gridLines="false" gridLinesSet="true" horizontalCentered="true" verticalCentered="false"/>
  <pageMargins left="0.275694444444444" right="0.157638888888889" top="2.3625" bottom="0.78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0.13"/>
    <col collapsed="false" customWidth="true" hidden="false" outlineLevel="0" max="3" min="3" style="0" width="58.13"/>
    <col collapsed="false" customWidth="true" hidden="false" outlineLevel="0" max="4" min="4" style="0" width="4.99"/>
    <col collapsed="false" customWidth="true" hidden="false" outlineLevel="0" max="5" min="5" style="0" width="11.28"/>
    <col collapsed="false" customWidth="true" hidden="false" outlineLevel="0" max="6" min="6" style="0" width="7.42"/>
    <col collapsed="false" customWidth="true" hidden="false" outlineLevel="0" max="7" min="7" style="0" width="10.85"/>
  </cols>
  <sheetData>
    <row r="1" customFormat="false" ht="15" hidden="false" customHeight="false" outlineLevel="0" collapsed="false">
      <c r="A1" s="31"/>
      <c r="B1" s="31"/>
      <c r="C1" s="31"/>
      <c r="D1" s="31"/>
      <c r="E1" s="31"/>
      <c r="F1" s="31"/>
      <c r="G1" s="31"/>
    </row>
    <row r="2" customFormat="false" ht="19.5" hidden="false" customHeight="false" outlineLevel="0" collapsed="false">
      <c r="C2" s="32" t="s">
        <v>76</v>
      </c>
      <c r="D2" s="32"/>
      <c r="E2" s="32"/>
      <c r="F2" s="32"/>
      <c r="G2" s="32"/>
    </row>
    <row r="3" customFormat="false" ht="15" hidden="false" customHeight="true" outlineLevel="0" collapsed="false">
      <c r="B3" s="4" t="s">
        <v>1</v>
      </c>
      <c r="C3" s="4"/>
      <c r="D3" s="4"/>
      <c r="E3" s="4"/>
      <c r="F3" s="4"/>
      <c r="G3" s="4"/>
    </row>
    <row r="4" customFormat="false" ht="15" hidden="false" customHeight="false" outlineLevel="0" collapsed="false">
      <c r="B4" s="33"/>
      <c r="C4" s="34" t="s">
        <v>77</v>
      </c>
      <c r="D4" s="33"/>
      <c r="E4" s="33"/>
      <c r="F4" s="33"/>
      <c r="G4" s="33"/>
    </row>
    <row r="5" customFormat="false" ht="5.25" hidden="false" customHeight="true" outlineLevel="0" collapsed="false">
      <c r="B5" s="33"/>
      <c r="C5" s="34"/>
      <c r="D5" s="33"/>
      <c r="E5" s="33"/>
      <c r="F5" s="33"/>
      <c r="G5" s="33"/>
    </row>
    <row r="6" customFormat="false" ht="30.75" hidden="false" customHeight="true" outlineLevel="0" collapsed="false">
      <c r="A6" s="35" t="s">
        <v>78</v>
      </c>
      <c r="B6" s="35"/>
      <c r="C6" s="35"/>
      <c r="D6" s="36" t="s">
        <v>79</v>
      </c>
      <c r="E6" s="37" t="s">
        <v>80</v>
      </c>
      <c r="F6" s="38" t="s">
        <v>81</v>
      </c>
      <c r="G6" s="39" t="s">
        <v>82</v>
      </c>
    </row>
    <row r="7" customFormat="false" ht="25.5" hidden="false" customHeight="false" outlineLevel="0" collapsed="false">
      <c r="A7" s="40" t="n">
        <v>1</v>
      </c>
      <c r="B7" s="41" t="s">
        <v>83</v>
      </c>
      <c r="C7" s="42" t="s">
        <v>84</v>
      </c>
      <c r="D7" s="43" t="s">
        <v>85</v>
      </c>
      <c r="E7" s="44" t="n">
        <v>1602</v>
      </c>
      <c r="F7" s="45" t="n">
        <v>0.44</v>
      </c>
      <c r="G7" s="46" t="n">
        <f aca="false">+ROUND(E7*F7,2)</f>
        <v>704.88</v>
      </c>
    </row>
    <row r="8" customFormat="false" ht="25.5" hidden="false" customHeight="false" outlineLevel="0" collapsed="false">
      <c r="A8" s="40" t="n">
        <v>2</v>
      </c>
      <c r="B8" s="41" t="s">
        <v>86</v>
      </c>
      <c r="C8" s="47" t="s">
        <v>87</v>
      </c>
      <c r="D8" s="48" t="s">
        <v>88</v>
      </c>
      <c r="E8" s="49" t="n">
        <v>48</v>
      </c>
      <c r="F8" s="45" t="n">
        <v>43.35</v>
      </c>
      <c r="G8" s="46" t="n">
        <f aca="false">+ROUND(E8*F8,2)</f>
        <v>2080.8</v>
      </c>
    </row>
    <row r="9" customFormat="false" ht="16.5" hidden="false" customHeight="false" outlineLevel="0" collapsed="false">
      <c r="A9" s="50" t="n">
        <v>3</v>
      </c>
      <c r="B9" s="51" t="s">
        <v>89</v>
      </c>
      <c r="C9" s="52" t="s">
        <v>90</v>
      </c>
      <c r="D9" s="48" t="s">
        <v>88</v>
      </c>
      <c r="E9" s="53" t="n">
        <v>24</v>
      </c>
      <c r="F9" s="54" t="n">
        <v>8.37</v>
      </c>
      <c r="G9" s="46" t="n">
        <f aca="false">+ROUND(E9*F9,2)</f>
        <v>200.88</v>
      </c>
    </row>
    <row r="10" customFormat="false" ht="16.5" hidden="false" customHeight="false" outlineLevel="0" collapsed="false">
      <c r="A10" s="50"/>
      <c r="B10" s="51"/>
      <c r="C10" s="55" t="s">
        <v>91</v>
      </c>
      <c r="D10" s="56"/>
      <c r="E10" s="57"/>
      <c r="F10" s="54"/>
      <c r="G10" s="58" t="n">
        <f aca="false">ROUND((SUM(G7:G9)),2)</f>
        <v>2986.56</v>
      </c>
    </row>
    <row r="11" customFormat="false" ht="17.25" hidden="false" customHeight="false" outlineLevel="0" collapsed="false">
      <c r="A11" s="50"/>
      <c r="B11" s="51"/>
      <c r="C11" s="55" t="s">
        <v>92</v>
      </c>
      <c r="D11" s="56"/>
      <c r="E11" s="59" t="n">
        <v>25</v>
      </c>
      <c r="F11" s="54"/>
      <c r="G11" s="60" t="n">
        <f aca="false">ROUND((SUM(G10*E11/100)),2)</f>
        <v>746.64</v>
      </c>
    </row>
    <row r="12" customFormat="false" ht="17.25" hidden="false" customHeight="false" outlineLevel="0" collapsed="false">
      <c r="A12" s="50"/>
      <c r="B12" s="51"/>
      <c r="C12" s="55" t="s">
        <v>93</v>
      </c>
      <c r="D12" s="56"/>
      <c r="E12" s="57"/>
      <c r="F12" s="61"/>
      <c r="G12" s="62" t="n">
        <f aca="false">+ROUND((G10+G11),2)</f>
        <v>3733.2</v>
      </c>
    </row>
    <row r="13" customFormat="false" ht="7.5" hidden="false" customHeight="true" outlineLevel="0" collapsed="false">
      <c r="A13" s="63"/>
      <c r="B13" s="63"/>
      <c r="C13" s="63"/>
    </row>
    <row r="14" customFormat="false" ht="30" hidden="false" customHeight="true" outlineLevel="0" collapsed="false">
      <c r="A14" s="64" t="s">
        <v>94</v>
      </c>
      <c r="B14" s="64"/>
      <c r="C14" s="64"/>
      <c r="D14" s="36" t="s">
        <v>79</v>
      </c>
      <c r="E14" s="37" t="s">
        <v>80</v>
      </c>
      <c r="F14" s="38" t="s">
        <v>81</v>
      </c>
      <c r="G14" s="39" t="s">
        <v>82</v>
      </c>
    </row>
    <row r="15" customFormat="false" ht="15" hidden="false" customHeight="false" outlineLevel="0" collapsed="false">
      <c r="A15" s="65" t="n">
        <v>1</v>
      </c>
      <c r="B15" s="66" t="s">
        <v>95</v>
      </c>
      <c r="C15" s="67" t="s">
        <v>96</v>
      </c>
      <c r="D15" s="68" t="s">
        <v>97</v>
      </c>
      <c r="E15" s="69" t="n">
        <f aca="false">18*12</f>
        <v>216</v>
      </c>
      <c r="F15" s="70" t="n">
        <v>35.07</v>
      </c>
      <c r="G15" s="71" t="n">
        <f aca="false">+ROUND(E15*F15,2)</f>
        <v>7575.12</v>
      </c>
    </row>
    <row r="16" customFormat="false" ht="15" hidden="false" customHeight="false" outlineLevel="0" collapsed="false">
      <c r="A16" s="65" t="n">
        <v>2</v>
      </c>
      <c r="B16" s="66" t="s">
        <v>98</v>
      </c>
      <c r="C16" s="67" t="s">
        <v>99</v>
      </c>
      <c r="D16" s="68" t="s">
        <v>100</v>
      </c>
      <c r="E16" s="69" t="n">
        <f aca="false">18*12</f>
        <v>216</v>
      </c>
      <c r="F16" s="70" t="n">
        <v>12.36</v>
      </c>
      <c r="G16" s="71" t="n">
        <f aca="false">+ROUND(E16*F16,2)</f>
        <v>2669.76</v>
      </c>
    </row>
    <row r="17" customFormat="false" ht="15" hidden="false" customHeight="false" outlineLevel="0" collapsed="false">
      <c r="A17" s="65" t="n">
        <v>3</v>
      </c>
      <c r="B17" s="66" t="s">
        <v>101</v>
      </c>
      <c r="C17" s="67" t="s">
        <v>102</v>
      </c>
      <c r="D17" s="68" t="s">
        <v>97</v>
      </c>
      <c r="E17" s="69" t="n">
        <f aca="false">18*12</f>
        <v>216</v>
      </c>
      <c r="F17" s="70" t="n">
        <v>9.38</v>
      </c>
      <c r="G17" s="71" t="n">
        <f aca="false">+ROUND(E17*F17,2)</f>
        <v>2026.08</v>
      </c>
    </row>
    <row r="18" customFormat="false" ht="15" hidden="false" customHeight="false" outlineLevel="0" collapsed="false">
      <c r="A18" s="65" t="n">
        <v>4</v>
      </c>
      <c r="B18" s="66" t="s">
        <v>103</v>
      </c>
      <c r="C18" s="67" t="s">
        <v>104</v>
      </c>
      <c r="D18" s="68" t="s">
        <v>105</v>
      </c>
      <c r="E18" s="69" t="n">
        <f aca="false">1*12</f>
        <v>12</v>
      </c>
      <c r="F18" s="70" t="n">
        <v>130</v>
      </c>
      <c r="G18" s="71" t="n">
        <f aca="false">+ROUND(E18*F18,2)</f>
        <v>1560</v>
      </c>
    </row>
    <row r="19" customFormat="false" ht="15" hidden="false" customHeight="false" outlineLevel="0" collapsed="false">
      <c r="A19" s="65" t="n">
        <v>5</v>
      </c>
      <c r="B19" s="66" t="s">
        <v>103</v>
      </c>
      <c r="C19" s="67" t="s">
        <v>106</v>
      </c>
      <c r="D19" s="68" t="s">
        <v>105</v>
      </c>
      <c r="E19" s="69" t="n">
        <f aca="false">1*12</f>
        <v>12</v>
      </c>
      <c r="F19" s="70" t="n">
        <v>225</v>
      </c>
      <c r="G19" s="71" t="n">
        <f aca="false">+ROUND(E19*F19,2)</f>
        <v>2700</v>
      </c>
    </row>
    <row r="20" customFormat="false" ht="15" hidden="false" customHeight="false" outlineLevel="0" collapsed="false">
      <c r="A20" s="65" t="n">
        <v>6</v>
      </c>
      <c r="B20" s="66" t="s">
        <v>103</v>
      </c>
      <c r="C20" s="67" t="s">
        <v>107</v>
      </c>
      <c r="D20" s="68" t="s">
        <v>105</v>
      </c>
      <c r="E20" s="69" t="n">
        <f aca="false">1*12</f>
        <v>12</v>
      </c>
      <c r="F20" s="70" t="n">
        <v>120</v>
      </c>
      <c r="G20" s="71" t="n">
        <f aca="false">+ROUND(E20*F20,2)</f>
        <v>1440</v>
      </c>
    </row>
    <row r="21" customFormat="false" ht="15" hidden="false" customHeight="false" outlineLevel="0" collapsed="false">
      <c r="A21" s="65" t="n">
        <v>7</v>
      </c>
      <c r="B21" s="66" t="s">
        <v>108</v>
      </c>
      <c r="C21" s="67" t="s">
        <v>109</v>
      </c>
      <c r="D21" s="68" t="s">
        <v>100</v>
      </c>
      <c r="E21" s="69" t="n">
        <f aca="false">96*12</f>
        <v>1152</v>
      </c>
      <c r="F21" s="70" t="n">
        <v>10</v>
      </c>
      <c r="G21" s="71" t="n">
        <f aca="false">+ROUND(E21*F21,2)</f>
        <v>11520</v>
      </c>
    </row>
    <row r="22" customFormat="false" ht="15" hidden="false" customHeight="false" outlineLevel="0" collapsed="false">
      <c r="A22" s="65" t="n">
        <v>8</v>
      </c>
      <c r="B22" s="72" t="s">
        <v>110</v>
      </c>
      <c r="C22" s="73" t="s">
        <v>111</v>
      </c>
      <c r="D22" s="74" t="s">
        <v>88</v>
      </c>
      <c r="E22" s="75" t="n">
        <f aca="false">40*12</f>
        <v>480</v>
      </c>
      <c r="F22" s="76" t="n">
        <v>56.78</v>
      </c>
      <c r="G22" s="71" t="n">
        <f aca="false">+ROUND(E22*F22,2)</f>
        <v>27254.4</v>
      </c>
    </row>
    <row r="23" customFormat="false" ht="15" hidden="false" customHeight="false" outlineLevel="0" collapsed="false">
      <c r="A23" s="65" t="n">
        <v>9</v>
      </c>
      <c r="B23" s="72" t="s">
        <v>112</v>
      </c>
      <c r="C23" s="73" t="s">
        <v>113</v>
      </c>
      <c r="D23" s="74" t="s">
        <v>88</v>
      </c>
      <c r="E23" s="75" t="n">
        <f aca="false">40*12</f>
        <v>480</v>
      </c>
      <c r="F23" s="76" t="n">
        <v>11.39</v>
      </c>
      <c r="G23" s="71" t="n">
        <f aca="false">+ROUND(E23*F23,2)</f>
        <v>5467.2</v>
      </c>
    </row>
    <row r="24" customFormat="false" ht="15" hidden="false" customHeight="false" outlineLevel="0" collapsed="false">
      <c r="A24" s="77" t="n">
        <v>10</v>
      </c>
      <c r="B24" s="66" t="s">
        <v>114</v>
      </c>
      <c r="C24" s="67" t="s">
        <v>115</v>
      </c>
      <c r="D24" s="68" t="s">
        <v>88</v>
      </c>
      <c r="E24" s="69" t="n">
        <f aca="false">(44/6*30)*12</f>
        <v>2640</v>
      </c>
      <c r="F24" s="70" t="n">
        <v>17.35</v>
      </c>
      <c r="G24" s="71" t="n">
        <f aca="false">+ROUND(E24*F24,2)</f>
        <v>45804</v>
      </c>
    </row>
    <row r="25" customFormat="false" ht="15" hidden="false" customHeight="false" outlineLevel="0" collapsed="false">
      <c r="A25" s="68"/>
      <c r="B25" s="78"/>
      <c r="C25" s="79" t="s">
        <v>91</v>
      </c>
      <c r="D25" s="68"/>
      <c r="E25" s="80"/>
      <c r="F25" s="70"/>
      <c r="G25" s="71" t="n">
        <f aca="false">ROUND((SUM(G15:G24)),2)</f>
        <v>108016.56</v>
      </c>
    </row>
    <row r="26" customFormat="false" ht="15.75" hidden="false" customHeight="false" outlineLevel="0" collapsed="false">
      <c r="A26" s="68"/>
      <c r="B26" s="78"/>
      <c r="C26" s="79" t="s">
        <v>92</v>
      </c>
      <c r="D26" s="68"/>
      <c r="E26" s="69" t="n">
        <v>25</v>
      </c>
      <c r="F26" s="70"/>
      <c r="G26" s="71" t="n">
        <f aca="false">ROUND((SUM(G25*E26/100)),2)</f>
        <v>27004.14</v>
      </c>
    </row>
    <row r="27" customFormat="false" ht="17.25" hidden="false" customHeight="false" outlineLevel="0" collapsed="false">
      <c r="A27" s="81"/>
      <c r="B27" s="82"/>
      <c r="C27" s="83" t="s">
        <v>93</v>
      </c>
      <c r="D27" s="56"/>
      <c r="E27" s="57"/>
      <c r="F27" s="61"/>
      <c r="G27" s="62" t="n">
        <f aca="false">ROUND((SUM(G25:G26)),2)</f>
        <v>135020.7</v>
      </c>
    </row>
  </sheetData>
  <mergeCells count="3">
    <mergeCell ref="B3:G3"/>
    <mergeCell ref="A6:C6"/>
    <mergeCell ref="A14:C14"/>
  </mergeCells>
  <printOptions headings="false" gridLines="false" gridLinesSet="true" horizontalCentered="false" verticalCentered="false"/>
  <pageMargins left="0.511805555555556" right="0.511805555555556" top="0.7875" bottom="0.78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9.56"/>
    <col collapsed="false" customWidth="true" hidden="false" outlineLevel="0" max="2" min="2" style="84" width="6.99"/>
    <col collapsed="false" customWidth="true" hidden="true" outlineLevel="0" max="3" min="3" style="84" width="15.41"/>
    <col collapsed="false" customWidth="true" hidden="false" outlineLevel="0" max="4" min="4" style="84" width="5.28"/>
    <col collapsed="false" customWidth="true" hidden="false" outlineLevel="0" max="5" min="5" style="84" width="62.56"/>
    <col collapsed="false" customWidth="false" hidden="false" outlineLevel="0" max="6" min="6" style="84" width="9.14"/>
    <col collapsed="false" customWidth="true" hidden="false" outlineLevel="0" max="7" min="7" style="85" width="13.14"/>
    <col collapsed="false" customWidth="true" hidden="false" outlineLevel="0" max="8" min="8" style="86" width="8.14"/>
    <col collapsed="false" customWidth="false" hidden="false" outlineLevel="0" max="9" min="9" style="84" width="9.14"/>
    <col collapsed="false" customWidth="true" hidden="false" outlineLevel="0" max="10" min="10" style="84" width="13.85"/>
    <col collapsed="false" customWidth="true" hidden="false" outlineLevel="0" max="11" min="11" style="84" width="11.99"/>
    <col collapsed="false" customWidth="false" hidden="false" outlineLevel="0" max="257" min="12" style="84" width="9.14"/>
  </cols>
  <sheetData>
    <row r="2" customFormat="false" ht="15" hidden="false" customHeight="false" outlineLevel="0" collapsed="false">
      <c r="A2" s="87"/>
      <c r="B2" s="87"/>
      <c r="C2" s="87"/>
      <c r="D2" s="87"/>
      <c r="E2" s="87"/>
      <c r="F2" s="87"/>
      <c r="G2" s="87"/>
      <c r="H2" s="87"/>
      <c r="I2" s="87"/>
    </row>
    <row r="3" customFormat="false" ht="15" hidden="false" customHeight="false" outlineLevel="0" collapsed="false">
      <c r="A3" s="88"/>
      <c r="B3" s="88"/>
      <c r="C3" s="88"/>
      <c r="D3" s="88"/>
      <c r="E3" s="88" t="s">
        <v>116</v>
      </c>
      <c r="F3" s="88"/>
      <c r="G3" s="88"/>
      <c r="H3" s="88"/>
      <c r="I3" s="88"/>
    </row>
    <row r="4" customFormat="false" ht="12.75" hidden="false" customHeight="false" outlineLevel="0" collapsed="false">
      <c r="A4" s="89" t="s">
        <v>117</v>
      </c>
      <c r="B4" s="89"/>
      <c r="C4" s="89"/>
      <c r="D4" s="89"/>
      <c r="E4" s="89"/>
      <c r="F4" s="89"/>
      <c r="G4" s="89"/>
      <c r="H4" s="89"/>
      <c r="I4" s="89"/>
    </row>
    <row r="5" customFormat="false" ht="12.75" hidden="false" customHeight="false" outlineLevel="0" collapsed="false">
      <c r="A5" s="89" t="s">
        <v>118</v>
      </c>
      <c r="B5" s="89"/>
      <c r="C5" s="89"/>
      <c r="D5" s="89"/>
      <c r="E5" s="89"/>
      <c r="F5" s="89"/>
      <c r="G5" s="89"/>
      <c r="H5" s="89"/>
      <c r="I5" s="89"/>
    </row>
    <row r="6" customFormat="false" ht="15" hidden="false" customHeight="false" outlineLevel="0" collapsed="false">
      <c r="A6" s="90" t="s">
        <v>119</v>
      </c>
      <c r="B6" s="90"/>
      <c r="C6" s="90"/>
      <c r="D6" s="88"/>
      <c r="E6" s="88"/>
      <c r="F6" s="88"/>
      <c r="G6" s="91" t="s">
        <v>120</v>
      </c>
      <c r="H6" s="91"/>
      <c r="I6" s="92" t="n">
        <v>0.25</v>
      </c>
    </row>
    <row r="7" customFormat="false" ht="15" hidden="false" customHeight="true" outlineLevel="0" collapsed="false">
      <c r="A7" s="93" t="s">
        <v>121</v>
      </c>
      <c r="B7" s="93"/>
      <c r="C7" s="93"/>
      <c r="D7" s="93"/>
      <c r="E7" s="93"/>
      <c r="F7" s="91" t="s">
        <v>122</v>
      </c>
      <c r="G7" s="91"/>
      <c r="H7" s="91"/>
      <c r="I7" s="92" t="n">
        <v>0.917</v>
      </c>
    </row>
    <row r="8" customFormat="false" ht="5.25" hidden="false" customHeight="true" outlineLevel="0" collapsed="false"/>
    <row r="9" customFormat="false" ht="38.25" hidden="false" customHeight="false" outlineLevel="0" collapsed="false">
      <c r="A9" s="94" t="s">
        <v>123</v>
      </c>
      <c r="B9" s="94" t="s">
        <v>124</v>
      </c>
      <c r="C9" s="94" t="s">
        <v>125</v>
      </c>
      <c r="D9" s="94" t="s">
        <v>126</v>
      </c>
      <c r="E9" s="94" t="s">
        <v>127</v>
      </c>
      <c r="F9" s="94" t="s">
        <v>128</v>
      </c>
      <c r="G9" s="95" t="s">
        <v>6</v>
      </c>
      <c r="H9" s="96" t="s">
        <v>129</v>
      </c>
      <c r="I9" s="94" t="s">
        <v>8</v>
      </c>
    </row>
    <row r="10" customFormat="false" ht="6.75" hidden="false" customHeight="true" outlineLevel="0" collapsed="false">
      <c r="A10" s="97"/>
      <c r="B10" s="98"/>
      <c r="C10" s="97"/>
      <c r="D10" s="97"/>
      <c r="F10" s="97"/>
      <c r="H10" s="99"/>
    </row>
    <row r="11" customFormat="false" ht="27" hidden="false" customHeight="true" outlineLevel="0" collapsed="false">
      <c r="A11" s="100" t="s">
        <v>130</v>
      </c>
      <c r="B11" s="101"/>
      <c r="C11" s="102"/>
      <c r="D11" s="102"/>
      <c r="E11" s="103" t="s">
        <v>131</v>
      </c>
      <c r="F11" s="103"/>
      <c r="G11" s="103"/>
      <c r="H11" s="104" t="s">
        <v>132</v>
      </c>
      <c r="I11" s="105" t="n">
        <f aca="false">I19</f>
        <v>442.28</v>
      </c>
    </row>
    <row r="12" customFormat="false" ht="12.75" hidden="false" customHeight="false" outlineLevel="0" collapsed="false">
      <c r="A12" s="106" t="n">
        <v>246</v>
      </c>
      <c r="B12" s="107" t="n">
        <v>41760</v>
      </c>
      <c r="C12" s="106" t="s">
        <v>133</v>
      </c>
      <c r="D12" s="106" t="s">
        <v>134</v>
      </c>
      <c r="E12" s="108" t="s">
        <v>135</v>
      </c>
      <c r="F12" s="109" t="s">
        <v>88</v>
      </c>
      <c r="G12" s="110" t="n">
        <v>8</v>
      </c>
      <c r="H12" s="111" t="n">
        <v>8.4</v>
      </c>
      <c r="I12" s="112" t="n">
        <f aca="false">ROUND(G12*H12,2)</f>
        <v>67.2</v>
      </c>
    </row>
    <row r="13" customFormat="false" ht="12.75" hidden="false" customHeight="false" outlineLevel="0" collapsed="false">
      <c r="A13" s="106" t="n">
        <v>2701</v>
      </c>
      <c r="B13" s="107" t="n">
        <v>41760</v>
      </c>
      <c r="C13" s="106" t="s">
        <v>136</v>
      </c>
      <c r="D13" s="106" t="s">
        <v>134</v>
      </c>
      <c r="E13" s="108" t="s">
        <v>137</v>
      </c>
      <c r="F13" s="109" t="s">
        <v>88</v>
      </c>
      <c r="G13" s="110" t="n">
        <v>8</v>
      </c>
      <c r="H13" s="111" t="n">
        <v>12.15</v>
      </c>
      <c r="I13" s="112" t="n">
        <f aca="false">ROUND(G13*H13,2)</f>
        <v>97.2</v>
      </c>
    </row>
    <row r="14" customFormat="false" ht="12.75" hidden="false" customHeight="false" outlineLevel="0" collapsed="false">
      <c r="A14" s="106" t="n">
        <v>2436</v>
      </c>
      <c r="B14" s="107" t="n">
        <v>41760</v>
      </c>
      <c r="C14" s="106" t="s">
        <v>138</v>
      </c>
      <c r="D14" s="106" t="s">
        <v>134</v>
      </c>
      <c r="E14" s="108" t="s">
        <v>139</v>
      </c>
      <c r="F14" s="109" t="s">
        <v>88</v>
      </c>
      <c r="G14" s="110" t="n">
        <v>8</v>
      </c>
      <c r="H14" s="111" t="n">
        <v>11.18</v>
      </c>
      <c r="I14" s="112" t="n">
        <f aca="false">ROUND(G14*H14,2)</f>
        <v>89.44</v>
      </c>
    </row>
    <row r="15" customFormat="false" ht="12.75" hidden="false" customHeight="false" outlineLevel="0" collapsed="false">
      <c r="A15" s="106" t="n">
        <v>247</v>
      </c>
      <c r="B15" s="107" t="n">
        <v>41760</v>
      </c>
      <c r="C15" s="106" t="s">
        <v>140</v>
      </c>
      <c r="D15" s="106" t="s">
        <v>134</v>
      </c>
      <c r="E15" s="108" t="s">
        <v>141</v>
      </c>
      <c r="F15" s="109" t="s">
        <v>88</v>
      </c>
      <c r="G15" s="110" t="n">
        <v>8</v>
      </c>
      <c r="H15" s="111" t="n">
        <v>6.96</v>
      </c>
      <c r="I15" s="112" t="n">
        <f aca="false">ROUND(G15*H15,2)</f>
        <v>55.68</v>
      </c>
    </row>
    <row r="16" customFormat="false" ht="12.75" hidden="false" customHeight="false" outlineLevel="0" collapsed="false">
      <c r="A16" s="106" t="n">
        <v>20110</v>
      </c>
      <c r="B16" s="107" t="n">
        <v>41760</v>
      </c>
      <c r="C16" s="106" t="s">
        <v>142</v>
      </c>
      <c r="D16" s="106" t="s">
        <v>134</v>
      </c>
      <c r="E16" s="108" t="s">
        <v>143</v>
      </c>
      <c r="F16" s="109" t="s">
        <v>132</v>
      </c>
      <c r="G16" s="110" t="n">
        <v>10</v>
      </c>
      <c r="H16" s="111" t="n">
        <v>4.43</v>
      </c>
      <c r="I16" s="112" t="n">
        <f aca="false">ROUND(G16*H16,2)</f>
        <v>44.3</v>
      </c>
    </row>
    <row r="17" customFormat="false" ht="12.75" hidden="false" customHeight="false" outlineLevel="0" collapsed="false">
      <c r="A17" s="108"/>
      <c r="B17" s="113"/>
      <c r="C17" s="108"/>
      <c r="D17" s="108"/>
      <c r="E17" s="114" t="s">
        <v>144</v>
      </c>
      <c r="F17" s="108"/>
      <c r="G17" s="110"/>
      <c r="H17" s="115"/>
      <c r="I17" s="112" t="n">
        <f aca="false">ROUND((SUM(I12:I16)),2)</f>
        <v>353.82</v>
      </c>
    </row>
    <row r="18" customFormat="false" ht="12.75" hidden="false" customHeight="false" outlineLevel="0" collapsed="false">
      <c r="A18" s="108"/>
      <c r="B18" s="113"/>
      <c r="C18" s="108"/>
      <c r="D18" s="108"/>
      <c r="E18" s="116" t="s">
        <v>145</v>
      </c>
      <c r="F18" s="108" t="s">
        <v>19</v>
      </c>
      <c r="G18" s="117" t="n">
        <f aca="false">$I$6</f>
        <v>0.25</v>
      </c>
      <c r="H18" s="115"/>
      <c r="I18" s="112" t="n">
        <f aca="false">ROUND(G18*I17,2)</f>
        <v>88.46</v>
      </c>
    </row>
    <row r="19" customFormat="false" ht="12.75" hidden="false" customHeight="false" outlineLevel="0" collapsed="false">
      <c r="A19" s="108"/>
      <c r="B19" s="113"/>
      <c r="C19" s="108"/>
      <c r="D19" s="108"/>
      <c r="E19" s="114" t="s">
        <v>146</v>
      </c>
      <c r="F19" s="108"/>
      <c r="G19" s="112"/>
      <c r="H19" s="115"/>
      <c r="I19" s="118" t="n">
        <f aca="false">ROUND((I17+I18),2)</f>
        <v>442.28</v>
      </c>
    </row>
    <row r="20" customFormat="false" ht="6" hidden="false" customHeight="true" outlineLevel="0" collapsed="false">
      <c r="A20" s="119"/>
      <c r="B20" s="120"/>
      <c r="C20" s="97"/>
      <c r="D20" s="97"/>
      <c r="F20" s="97"/>
      <c r="G20" s="121"/>
      <c r="H20" s="122"/>
      <c r="I20" s="123"/>
    </row>
    <row r="21" customFormat="false" ht="27.75" hidden="false" customHeight="true" outlineLevel="0" collapsed="false">
      <c r="A21" s="100" t="s">
        <v>147</v>
      </c>
      <c r="B21" s="101"/>
      <c r="C21" s="102"/>
      <c r="D21" s="102"/>
      <c r="E21" s="103" t="s">
        <v>148</v>
      </c>
      <c r="F21" s="103"/>
      <c r="G21" s="103"/>
      <c r="H21" s="124" t="s">
        <v>132</v>
      </c>
      <c r="I21" s="105" t="n">
        <f aca="false">I29</f>
        <v>4240.66</v>
      </c>
    </row>
    <row r="22" customFormat="false" ht="12.75" hidden="false" customHeight="false" outlineLevel="0" collapsed="false">
      <c r="A22" s="106" t="n">
        <v>246</v>
      </c>
      <c r="B22" s="107" t="n">
        <v>41760</v>
      </c>
      <c r="C22" s="106" t="s">
        <v>133</v>
      </c>
      <c r="D22" s="106" t="s">
        <v>134</v>
      </c>
      <c r="E22" s="108" t="s">
        <v>135</v>
      </c>
      <c r="F22" s="109" t="s">
        <v>88</v>
      </c>
      <c r="G22" s="110" t="n">
        <v>44</v>
      </c>
      <c r="H22" s="111" t="n">
        <f aca="false">H12</f>
        <v>8.4</v>
      </c>
      <c r="I22" s="112" t="n">
        <f aca="false">ROUND(G22*H22,2)</f>
        <v>369.6</v>
      </c>
    </row>
    <row r="23" customFormat="false" ht="12.75" hidden="false" customHeight="false" outlineLevel="0" collapsed="false">
      <c r="A23" s="106" t="n">
        <v>2696</v>
      </c>
      <c r="B23" s="107" t="n">
        <v>41760</v>
      </c>
      <c r="C23" s="106" t="s">
        <v>149</v>
      </c>
      <c r="D23" s="106" t="s">
        <v>134</v>
      </c>
      <c r="E23" s="108" t="s">
        <v>150</v>
      </c>
      <c r="F23" s="109" t="s">
        <v>88</v>
      </c>
      <c r="G23" s="110" t="n">
        <v>44</v>
      </c>
      <c r="H23" s="111" t="n">
        <v>11.18</v>
      </c>
      <c r="I23" s="112" t="n">
        <f aca="false">ROUND(G23*H23,2)</f>
        <v>491.92</v>
      </c>
    </row>
    <row r="24" customFormat="false" ht="12.75" hidden="false" customHeight="false" outlineLevel="0" collapsed="false">
      <c r="A24" s="106" t="n">
        <v>4083</v>
      </c>
      <c r="B24" s="107" t="n">
        <v>41760</v>
      </c>
      <c r="C24" s="106" t="s">
        <v>151</v>
      </c>
      <c r="D24" s="106" t="s">
        <v>134</v>
      </c>
      <c r="E24" s="108" t="s">
        <v>152</v>
      </c>
      <c r="F24" s="109" t="s">
        <v>88</v>
      </c>
      <c r="G24" s="110" t="n">
        <v>44</v>
      </c>
      <c r="H24" s="111" t="n">
        <v>17.35</v>
      </c>
      <c r="I24" s="112" t="n">
        <f aca="false">ROUND(G24*H24,2)</f>
        <v>763.4</v>
      </c>
    </row>
    <row r="25" customFormat="false" ht="12.75" hidden="false" customHeight="false" outlineLevel="0" collapsed="false">
      <c r="A25" s="106" t="n">
        <v>1140</v>
      </c>
      <c r="B25" s="107" t="n">
        <v>41760</v>
      </c>
      <c r="C25" s="106" t="s">
        <v>153</v>
      </c>
      <c r="D25" s="106" t="s">
        <v>134</v>
      </c>
      <c r="E25" s="108" t="s">
        <v>154</v>
      </c>
      <c r="F25" s="109" t="s">
        <v>88</v>
      </c>
      <c r="G25" s="110" t="n">
        <v>24</v>
      </c>
      <c r="H25" s="111" t="n">
        <v>37.82</v>
      </c>
      <c r="I25" s="112" t="n">
        <f aca="false">ROUND(G25*H25,2)</f>
        <v>907.68</v>
      </c>
    </row>
    <row r="26" customFormat="false" ht="12.75" hidden="false" customHeight="false" outlineLevel="0" collapsed="false">
      <c r="A26" s="106" t="n">
        <v>5086</v>
      </c>
      <c r="B26" s="107" t="n">
        <v>41760</v>
      </c>
      <c r="C26" s="106" t="s">
        <v>155</v>
      </c>
      <c r="D26" s="106" t="s">
        <v>134</v>
      </c>
      <c r="E26" s="108" t="s">
        <v>156</v>
      </c>
      <c r="F26" s="109" t="s">
        <v>157</v>
      </c>
      <c r="G26" s="110" t="n">
        <v>61.38</v>
      </c>
      <c r="H26" s="111" t="n">
        <v>14.01</v>
      </c>
      <c r="I26" s="112" t="n">
        <f aca="false">ROUND(G26*H26,2)</f>
        <v>859.93</v>
      </c>
    </row>
    <row r="27" customFormat="false" ht="12.75" hidden="false" customHeight="false" outlineLevel="0" collapsed="false">
      <c r="A27" s="108"/>
      <c r="B27" s="113"/>
      <c r="C27" s="108"/>
      <c r="D27" s="108"/>
      <c r="E27" s="114" t="s">
        <v>144</v>
      </c>
      <c r="F27" s="108"/>
      <c r="G27" s="110"/>
      <c r="H27" s="115"/>
      <c r="I27" s="112" t="n">
        <f aca="false">ROUND((SUM(I22:I26)),2)</f>
        <v>3392.53</v>
      </c>
    </row>
    <row r="28" customFormat="false" ht="12.75" hidden="false" customHeight="false" outlineLevel="0" collapsed="false">
      <c r="A28" s="108"/>
      <c r="B28" s="113"/>
      <c r="C28" s="108"/>
      <c r="D28" s="108"/>
      <c r="E28" s="116" t="s">
        <v>145</v>
      </c>
      <c r="F28" s="108" t="s">
        <v>19</v>
      </c>
      <c r="G28" s="117" t="n">
        <f aca="false">$I$6</f>
        <v>0.25</v>
      </c>
      <c r="H28" s="115"/>
      <c r="I28" s="112" t="n">
        <f aca="false">ROUND(G28*I27,2)</f>
        <v>848.13</v>
      </c>
    </row>
    <row r="29" customFormat="false" ht="12.75" hidden="false" customHeight="false" outlineLevel="0" collapsed="false">
      <c r="A29" s="108"/>
      <c r="B29" s="113"/>
      <c r="C29" s="108"/>
      <c r="D29" s="108"/>
      <c r="E29" s="114" t="s">
        <v>146</v>
      </c>
      <c r="F29" s="108"/>
      <c r="G29" s="116"/>
      <c r="H29" s="115"/>
      <c r="I29" s="118" t="n">
        <f aca="false">ROUND((I27+I28),2)</f>
        <v>4240.66</v>
      </c>
    </row>
    <row r="30" customFormat="false" ht="4.5" hidden="false" customHeight="true" outlineLevel="0" collapsed="false">
      <c r="A30" s="119"/>
      <c r="H30" s="125"/>
      <c r="I30" s="126"/>
    </row>
    <row r="31" customFormat="false" ht="25.5" hidden="false" customHeight="true" outlineLevel="0" collapsed="false">
      <c r="A31" s="100" t="s">
        <v>158</v>
      </c>
      <c r="B31" s="101"/>
      <c r="C31" s="102"/>
      <c r="D31" s="102"/>
      <c r="E31" s="103" t="s">
        <v>159</v>
      </c>
      <c r="F31" s="103"/>
      <c r="G31" s="103"/>
      <c r="H31" s="124" t="s">
        <v>132</v>
      </c>
      <c r="I31" s="105" t="n">
        <f aca="false">I42</f>
        <v>1990.75</v>
      </c>
    </row>
    <row r="32" customFormat="false" ht="12.75" hidden="false" customHeight="false" outlineLevel="0" collapsed="false">
      <c r="A32" s="106" t="n">
        <v>2436</v>
      </c>
      <c r="B32" s="107" t="n">
        <v>41760</v>
      </c>
      <c r="C32" s="106" t="s">
        <v>138</v>
      </c>
      <c r="D32" s="106" t="s">
        <v>134</v>
      </c>
      <c r="E32" s="108" t="s">
        <v>139</v>
      </c>
      <c r="F32" s="109" t="s">
        <v>160</v>
      </c>
      <c r="G32" s="110" t="n">
        <v>4</v>
      </c>
      <c r="H32" s="111" t="n">
        <f aca="false">H14</f>
        <v>11.18</v>
      </c>
      <c r="I32" s="112" t="n">
        <f aca="false">ROUND(G32*H32,2)</f>
        <v>44.72</v>
      </c>
    </row>
    <row r="33" customFormat="false" ht="12.75" hidden="false" customHeight="false" outlineLevel="0" collapsed="false">
      <c r="A33" s="106" t="n">
        <v>247</v>
      </c>
      <c r="B33" s="107" t="n">
        <v>41760</v>
      </c>
      <c r="C33" s="106" t="s">
        <v>140</v>
      </c>
      <c r="D33" s="106" t="s">
        <v>134</v>
      </c>
      <c r="E33" s="108" t="s">
        <v>141</v>
      </c>
      <c r="F33" s="109" t="s">
        <v>160</v>
      </c>
      <c r="G33" s="110" t="n">
        <v>4</v>
      </c>
      <c r="H33" s="111" t="n">
        <f aca="false">H15</f>
        <v>6.96</v>
      </c>
      <c r="I33" s="112" t="n">
        <f aca="false">ROUND(G33*H33,2)</f>
        <v>27.84</v>
      </c>
    </row>
    <row r="34" customFormat="false" ht="12.75" hidden="false" customHeight="false" outlineLevel="0" collapsed="false">
      <c r="A34" s="106" t="s">
        <v>161</v>
      </c>
      <c r="B34" s="107" t="n">
        <v>41760</v>
      </c>
      <c r="C34" s="106" t="s">
        <v>162</v>
      </c>
      <c r="D34" s="106" t="s">
        <v>163</v>
      </c>
      <c r="E34" s="108" t="s">
        <v>164</v>
      </c>
      <c r="F34" s="109" t="s">
        <v>165</v>
      </c>
      <c r="G34" s="110" t="n">
        <v>28.8</v>
      </c>
      <c r="H34" s="111" t="n">
        <v>23.28</v>
      </c>
      <c r="I34" s="112" t="n">
        <f aca="false">ROUND(G34*H34,2)</f>
        <v>670.46</v>
      </c>
    </row>
    <row r="35" customFormat="false" ht="12.75" hidden="false" customHeight="false" outlineLevel="0" collapsed="false">
      <c r="A35" s="106" t="n">
        <v>72920</v>
      </c>
      <c r="B35" s="107" t="n">
        <v>41760</v>
      </c>
      <c r="C35" s="106" t="s">
        <v>166</v>
      </c>
      <c r="D35" s="106" t="s">
        <v>163</v>
      </c>
      <c r="E35" s="108" t="s">
        <v>167</v>
      </c>
      <c r="F35" s="109" t="s">
        <v>165</v>
      </c>
      <c r="G35" s="110" t="n">
        <v>28.8</v>
      </c>
      <c r="H35" s="111" t="n">
        <v>10.8</v>
      </c>
      <c r="I35" s="112" t="n">
        <f aca="false">ROUND(G35*H35,2)</f>
        <v>311.04</v>
      </c>
    </row>
    <row r="36" customFormat="false" ht="12.75" hidden="false" customHeight="false" outlineLevel="0" collapsed="false">
      <c r="A36" s="106" t="n">
        <v>73613</v>
      </c>
      <c r="B36" s="107" t="n">
        <v>41760</v>
      </c>
      <c r="C36" s="106" t="s">
        <v>168</v>
      </c>
      <c r="D36" s="106" t="s">
        <v>163</v>
      </c>
      <c r="E36" s="108" t="s">
        <v>169</v>
      </c>
      <c r="F36" s="109" t="s">
        <v>170</v>
      </c>
      <c r="G36" s="110" t="n">
        <v>60</v>
      </c>
      <c r="H36" s="111" t="n">
        <v>7.91</v>
      </c>
      <c r="I36" s="112" t="n">
        <f aca="false">ROUND(G36*H36,2)</f>
        <v>474.6</v>
      </c>
    </row>
    <row r="37" customFormat="false" ht="12.75" hidden="false" customHeight="false" outlineLevel="0" collapsed="false">
      <c r="A37" s="106" t="n">
        <v>1891</v>
      </c>
      <c r="B37" s="107" t="n">
        <v>41760</v>
      </c>
      <c r="C37" s="106" t="s">
        <v>171</v>
      </c>
      <c r="D37" s="106" t="s">
        <v>134</v>
      </c>
      <c r="E37" s="108" t="s">
        <v>172</v>
      </c>
      <c r="F37" s="109" t="s">
        <v>132</v>
      </c>
      <c r="G37" s="110" t="n">
        <v>21</v>
      </c>
      <c r="H37" s="111" t="n">
        <v>1.24</v>
      </c>
      <c r="I37" s="112" t="n">
        <f aca="false">ROUND(G37*H37,2)</f>
        <v>26.04</v>
      </c>
    </row>
    <row r="38" customFormat="false" ht="12.75" hidden="false" customHeight="false" outlineLevel="0" collapsed="false">
      <c r="A38" s="106" t="n">
        <v>1879</v>
      </c>
      <c r="B38" s="107" t="n">
        <v>41760</v>
      </c>
      <c r="C38" s="106" t="s">
        <v>173</v>
      </c>
      <c r="D38" s="106" t="s">
        <v>134</v>
      </c>
      <c r="E38" s="108" t="s">
        <v>174</v>
      </c>
      <c r="F38" s="109" t="s">
        <v>132</v>
      </c>
      <c r="G38" s="110" t="n">
        <v>2</v>
      </c>
      <c r="H38" s="111" t="n">
        <v>2.15</v>
      </c>
      <c r="I38" s="112" t="n">
        <f aca="false">ROUND(G38*H38,2)</f>
        <v>4.3</v>
      </c>
    </row>
    <row r="39" customFormat="false" ht="12.75" hidden="false" customHeight="false" outlineLevel="0" collapsed="false">
      <c r="A39" s="106" t="n">
        <v>408</v>
      </c>
      <c r="B39" s="107" t="n">
        <v>41760</v>
      </c>
      <c r="C39" s="106" t="s">
        <v>175</v>
      </c>
      <c r="D39" s="106" t="s">
        <v>134</v>
      </c>
      <c r="E39" s="108" t="s">
        <v>176</v>
      </c>
      <c r="F39" s="109" t="s">
        <v>132</v>
      </c>
      <c r="G39" s="110" t="n">
        <v>140</v>
      </c>
      <c r="H39" s="111" t="n">
        <v>0.24</v>
      </c>
      <c r="I39" s="112" t="n">
        <f aca="false">ROUND(G39*H39,2)</f>
        <v>33.6</v>
      </c>
    </row>
    <row r="40" customFormat="false" ht="12.75" hidden="false" customHeight="false" outlineLevel="0" collapsed="false">
      <c r="A40" s="108"/>
      <c r="B40" s="127"/>
      <c r="C40" s="108"/>
      <c r="D40" s="108"/>
      <c r="E40" s="114" t="s">
        <v>144</v>
      </c>
      <c r="F40" s="108"/>
      <c r="G40" s="110"/>
      <c r="H40" s="115"/>
      <c r="I40" s="112" t="n">
        <f aca="false">ROUND((SUM(I32:I39)),2)</f>
        <v>1592.6</v>
      </c>
    </row>
    <row r="41" customFormat="false" ht="12.75" hidden="false" customHeight="false" outlineLevel="0" collapsed="false">
      <c r="A41" s="108"/>
      <c r="B41" s="127"/>
      <c r="C41" s="108"/>
      <c r="D41" s="108"/>
      <c r="E41" s="116" t="s">
        <v>145</v>
      </c>
      <c r="F41" s="108" t="s">
        <v>19</v>
      </c>
      <c r="G41" s="117" t="n">
        <f aca="false">$I$6</f>
        <v>0.25</v>
      </c>
      <c r="H41" s="115"/>
      <c r="I41" s="112" t="n">
        <f aca="false">ROUND(G41*I40,2)</f>
        <v>398.15</v>
      </c>
    </row>
    <row r="42" customFormat="false" ht="12.75" hidden="false" customHeight="false" outlineLevel="0" collapsed="false">
      <c r="A42" s="108"/>
      <c r="B42" s="127"/>
      <c r="C42" s="108"/>
      <c r="D42" s="108"/>
      <c r="E42" s="114" t="s">
        <v>146</v>
      </c>
      <c r="F42" s="108"/>
      <c r="G42" s="116"/>
      <c r="H42" s="115"/>
      <c r="I42" s="118" t="n">
        <f aca="false">ROUND((I40+I41),2)</f>
        <v>1990.75</v>
      </c>
    </row>
    <row r="43" customFormat="false" ht="5.25" hidden="false" customHeight="true" outlineLevel="0" collapsed="false">
      <c r="A43" s="119"/>
      <c r="H43" s="125"/>
      <c r="I43" s="123"/>
    </row>
    <row r="44" customFormat="false" ht="36.75" hidden="false" customHeight="true" outlineLevel="0" collapsed="false">
      <c r="A44" s="100" t="s">
        <v>177</v>
      </c>
      <c r="B44" s="101"/>
      <c r="C44" s="102"/>
      <c r="D44" s="102"/>
      <c r="E44" s="103" t="s">
        <v>178</v>
      </c>
      <c r="F44" s="103"/>
      <c r="G44" s="103"/>
      <c r="H44" s="124" t="s">
        <v>179</v>
      </c>
      <c r="I44" s="105" t="n">
        <f aca="false">I81</f>
        <v>71898.11</v>
      </c>
    </row>
    <row r="45" customFormat="false" ht="12.75" hidden="false" customHeight="false" outlineLevel="0" collapsed="false">
      <c r="A45" s="106" t="n">
        <v>379</v>
      </c>
      <c r="B45" s="107" t="n">
        <v>41760</v>
      </c>
      <c r="C45" s="106" t="s">
        <v>180</v>
      </c>
      <c r="D45" s="106" t="s">
        <v>134</v>
      </c>
      <c r="E45" s="108" t="s">
        <v>181</v>
      </c>
      <c r="F45" s="109" t="s">
        <v>182</v>
      </c>
      <c r="G45" s="110" t="n">
        <v>290</v>
      </c>
      <c r="H45" s="111" t="n">
        <v>1.57</v>
      </c>
      <c r="I45" s="112" t="n">
        <f aca="false">ROUND(G45*H45,2)</f>
        <v>455.3</v>
      </c>
    </row>
    <row r="46" customFormat="false" ht="12.75" hidden="false" customHeight="false" outlineLevel="0" collapsed="false">
      <c r="A46" s="106" t="n">
        <v>11275</v>
      </c>
      <c r="B46" s="107" t="n">
        <v>41760</v>
      </c>
      <c r="C46" s="106" t="s">
        <v>183</v>
      </c>
      <c r="D46" s="106" t="s">
        <v>134</v>
      </c>
      <c r="E46" s="108" t="s">
        <v>184</v>
      </c>
      <c r="F46" s="109" t="s">
        <v>182</v>
      </c>
      <c r="G46" s="110" t="n">
        <v>30</v>
      </c>
      <c r="H46" s="111" t="n">
        <v>2</v>
      </c>
      <c r="I46" s="112" t="n">
        <f aca="false">ROUND(G46*H46,2)</f>
        <v>60</v>
      </c>
    </row>
    <row r="47" customFormat="false" ht="12.75" hidden="false" customHeight="false" outlineLevel="0" collapsed="false">
      <c r="A47" s="106" t="n">
        <v>1092</v>
      </c>
      <c r="B47" s="107" t="n">
        <v>41760</v>
      </c>
      <c r="C47" s="106" t="s">
        <v>185</v>
      </c>
      <c r="D47" s="106" t="s">
        <v>134</v>
      </c>
      <c r="E47" s="108" t="s">
        <v>186</v>
      </c>
      <c r="F47" s="109" t="s">
        <v>182</v>
      </c>
      <c r="G47" s="110" t="n">
        <v>10</v>
      </c>
      <c r="H47" s="111" t="n">
        <v>18.36</v>
      </c>
      <c r="I47" s="112" t="n">
        <f aca="false">ROUND(G47*H47,2)</f>
        <v>183.6</v>
      </c>
    </row>
    <row r="48" customFormat="false" ht="12.75" hidden="false" customHeight="false" outlineLevel="0" collapsed="false">
      <c r="A48" s="106" t="n">
        <v>841</v>
      </c>
      <c r="B48" s="107" t="n">
        <v>41760</v>
      </c>
      <c r="C48" s="106" t="s">
        <v>187</v>
      </c>
      <c r="D48" s="106" t="s">
        <v>134</v>
      </c>
      <c r="E48" s="108" t="s">
        <v>188</v>
      </c>
      <c r="F48" s="109" t="s">
        <v>157</v>
      </c>
      <c r="G48" s="110" t="n">
        <v>300</v>
      </c>
      <c r="H48" s="111" t="n">
        <v>24.39</v>
      </c>
      <c r="I48" s="112" t="n">
        <f aca="false">ROUND(G48*H48,2)</f>
        <v>7317</v>
      </c>
    </row>
    <row r="49" customFormat="false" ht="17.25" hidden="false" customHeight="true" outlineLevel="0" collapsed="false">
      <c r="A49" s="106" t="n">
        <v>987</v>
      </c>
      <c r="B49" s="107" t="n">
        <v>41760</v>
      </c>
      <c r="C49" s="106" t="s">
        <v>189</v>
      </c>
      <c r="D49" s="106" t="s">
        <v>134</v>
      </c>
      <c r="E49" s="108" t="s">
        <v>190</v>
      </c>
      <c r="F49" s="109" t="s">
        <v>191</v>
      </c>
      <c r="G49" s="110" t="n">
        <v>230</v>
      </c>
      <c r="H49" s="111" t="n">
        <v>13.8</v>
      </c>
      <c r="I49" s="112" t="n">
        <f aca="false">ROUND(G49*H49,2)</f>
        <v>3174</v>
      </c>
    </row>
    <row r="50" customFormat="false" ht="12.75" hidden="false" customHeight="false" outlineLevel="0" collapsed="false">
      <c r="A50" s="106" t="n">
        <v>863</v>
      </c>
      <c r="B50" s="107" t="n">
        <v>41760</v>
      </c>
      <c r="C50" s="106" t="s">
        <v>192</v>
      </c>
      <c r="D50" s="106" t="s">
        <v>134</v>
      </c>
      <c r="E50" s="108" t="s">
        <v>193</v>
      </c>
      <c r="F50" s="109" t="s">
        <v>191</v>
      </c>
      <c r="G50" s="110" t="n">
        <v>230</v>
      </c>
      <c r="H50" s="111" t="n">
        <v>14.47</v>
      </c>
      <c r="I50" s="112" t="n">
        <f aca="false">ROUND(G50*H50,2)</f>
        <v>3328.1</v>
      </c>
    </row>
    <row r="51" customFormat="false" ht="12.75" hidden="false" customHeight="false" outlineLevel="0" collapsed="false">
      <c r="A51" s="106" t="n">
        <v>1595</v>
      </c>
      <c r="B51" s="107" t="n">
        <v>41760</v>
      </c>
      <c r="C51" s="106" t="s">
        <v>194</v>
      </c>
      <c r="D51" s="106" t="s">
        <v>134</v>
      </c>
      <c r="E51" s="108" t="s">
        <v>195</v>
      </c>
      <c r="F51" s="109" t="s">
        <v>182</v>
      </c>
      <c r="G51" s="110" t="n">
        <v>30</v>
      </c>
      <c r="H51" s="111" t="n">
        <v>13.47</v>
      </c>
      <c r="I51" s="112" t="n">
        <f aca="false">ROUND(G51*H51,2)</f>
        <v>404.1</v>
      </c>
    </row>
    <row r="52" customFormat="false" ht="12.75" hidden="false" customHeight="false" outlineLevel="0" collapsed="false">
      <c r="A52" s="106" t="n">
        <v>3248</v>
      </c>
      <c r="B52" s="128" t="s">
        <v>196</v>
      </c>
      <c r="C52" s="106" t="s">
        <v>197</v>
      </c>
      <c r="D52" s="106" t="s">
        <v>134</v>
      </c>
      <c r="E52" s="108" t="s">
        <v>198</v>
      </c>
      <c r="F52" s="109" t="s">
        <v>182</v>
      </c>
      <c r="G52" s="110" t="n">
        <v>40</v>
      </c>
      <c r="H52" s="111" t="n">
        <v>176</v>
      </c>
      <c r="I52" s="112" t="n">
        <f aca="false">ROUND(G52*H52,2)</f>
        <v>7040</v>
      </c>
    </row>
    <row r="53" customFormat="false" ht="12.75" hidden="false" customHeight="false" outlineLevel="0" collapsed="false">
      <c r="A53" s="106" t="n">
        <v>5047</v>
      </c>
      <c r="B53" s="107" t="n">
        <v>41760</v>
      </c>
      <c r="C53" s="106" t="s">
        <v>199</v>
      </c>
      <c r="D53" s="106" t="s">
        <v>134</v>
      </c>
      <c r="E53" s="108" t="s">
        <v>200</v>
      </c>
      <c r="F53" s="109" t="s">
        <v>182</v>
      </c>
      <c r="G53" s="110" t="n">
        <v>3</v>
      </c>
      <c r="H53" s="111" t="n">
        <v>202.33</v>
      </c>
      <c r="I53" s="112" t="n">
        <f aca="false">ROUND(G53*H53,2)</f>
        <v>606.99</v>
      </c>
    </row>
    <row r="54" customFormat="false" ht="12.75" hidden="false" customHeight="false" outlineLevel="0" collapsed="false">
      <c r="A54" s="106" t="n">
        <v>2673</v>
      </c>
      <c r="B54" s="107" t="n">
        <v>41760</v>
      </c>
      <c r="C54" s="106" t="s">
        <v>201</v>
      </c>
      <c r="D54" s="106" t="s">
        <v>134</v>
      </c>
      <c r="E54" s="108" t="s">
        <v>202</v>
      </c>
      <c r="F54" s="109" t="s">
        <v>191</v>
      </c>
      <c r="G54" s="110" t="n">
        <v>30</v>
      </c>
      <c r="H54" s="111" t="n">
        <v>1.65</v>
      </c>
      <c r="I54" s="112" t="n">
        <f aca="false">ROUND(G54*H54,2)</f>
        <v>49.5</v>
      </c>
    </row>
    <row r="55" customFormat="false" ht="12.75" hidden="false" customHeight="false" outlineLevel="0" collapsed="false">
      <c r="A55" s="106" t="n">
        <v>402</v>
      </c>
      <c r="B55" s="107" t="n">
        <v>41760</v>
      </c>
      <c r="C55" s="106" t="s">
        <v>203</v>
      </c>
      <c r="D55" s="106" t="s">
        <v>134</v>
      </c>
      <c r="E55" s="108" t="s">
        <v>204</v>
      </c>
      <c r="F55" s="109" t="s">
        <v>182</v>
      </c>
      <c r="G55" s="110" t="n">
        <v>30</v>
      </c>
      <c r="H55" s="111" t="n">
        <v>6.69</v>
      </c>
      <c r="I55" s="112" t="n">
        <f aca="false">ROUND(G55*H55,2)</f>
        <v>200.7</v>
      </c>
    </row>
    <row r="56" customFormat="false" ht="12.75" hidden="false" customHeight="false" outlineLevel="0" collapsed="false">
      <c r="A56" s="106" t="n">
        <v>11837</v>
      </c>
      <c r="B56" s="107" t="n">
        <v>41760</v>
      </c>
      <c r="C56" s="106" t="s">
        <v>205</v>
      </c>
      <c r="D56" s="106" t="s">
        <v>134</v>
      </c>
      <c r="E56" s="108" t="s">
        <v>206</v>
      </c>
      <c r="F56" s="109" t="s">
        <v>182</v>
      </c>
      <c r="G56" s="110" t="n">
        <v>30</v>
      </c>
      <c r="H56" s="111" t="n">
        <v>27.46</v>
      </c>
      <c r="I56" s="112" t="n">
        <f aca="false">ROUND(G56*H56,2)</f>
        <v>823.8</v>
      </c>
    </row>
    <row r="57" customFormat="false" ht="12.75" hidden="false" customHeight="false" outlineLevel="0" collapsed="false">
      <c r="A57" s="106" t="n">
        <v>10617</v>
      </c>
      <c r="B57" s="128" t="s">
        <v>196</v>
      </c>
      <c r="C57" s="108" t="s">
        <v>207</v>
      </c>
      <c r="D57" s="106" t="s">
        <v>134</v>
      </c>
      <c r="E57" s="108" t="s">
        <v>208</v>
      </c>
      <c r="F57" s="109" t="s">
        <v>182</v>
      </c>
      <c r="G57" s="110" t="n">
        <v>30</v>
      </c>
      <c r="H57" s="111" t="n">
        <v>27.54</v>
      </c>
      <c r="I57" s="112" t="n">
        <f aca="false">ROUND(G57*H57,2)</f>
        <v>826.2</v>
      </c>
    </row>
    <row r="58" customFormat="false" ht="12.75" hidden="false" customHeight="false" outlineLevel="0" collapsed="false">
      <c r="A58" s="106" t="n">
        <v>3398</v>
      </c>
      <c r="B58" s="107" t="n">
        <v>41760</v>
      </c>
      <c r="C58" s="106" t="s">
        <v>209</v>
      </c>
      <c r="D58" s="106" t="s">
        <v>134</v>
      </c>
      <c r="E58" s="108" t="s">
        <v>210</v>
      </c>
      <c r="F58" s="109" t="s">
        <v>182</v>
      </c>
      <c r="G58" s="110" t="n">
        <v>20</v>
      </c>
      <c r="H58" s="111" t="n">
        <v>4.31</v>
      </c>
      <c r="I58" s="112" t="n">
        <f aca="false">ROUND(G58*H58,2)</f>
        <v>86.2</v>
      </c>
    </row>
    <row r="59" customFormat="false" ht="12.75" hidden="false" customHeight="false" outlineLevel="0" collapsed="false">
      <c r="A59" s="106" t="n">
        <v>2524</v>
      </c>
      <c r="B59" s="128" t="s">
        <v>196</v>
      </c>
      <c r="C59" s="106" t="s">
        <v>211</v>
      </c>
      <c r="D59" s="106" t="s">
        <v>134</v>
      </c>
      <c r="E59" s="108" t="s">
        <v>212</v>
      </c>
      <c r="F59" s="109" t="s">
        <v>182</v>
      </c>
      <c r="G59" s="110" t="n">
        <v>30</v>
      </c>
      <c r="H59" s="111" t="n">
        <v>68.21</v>
      </c>
      <c r="I59" s="112" t="n">
        <f aca="false">ROUND(G59*H59,2)</f>
        <v>2046.3</v>
      </c>
    </row>
    <row r="60" customFormat="false" ht="12.75" hidden="false" customHeight="false" outlineLevel="0" collapsed="false">
      <c r="A60" s="106" t="n">
        <v>3406</v>
      </c>
      <c r="B60" s="107" t="n">
        <v>41760</v>
      </c>
      <c r="C60" s="106" t="s">
        <v>213</v>
      </c>
      <c r="D60" s="106" t="s">
        <v>134</v>
      </c>
      <c r="E60" s="108" t="s">
        <v>214</v>
      </c>
      <c r="F60" s="109" t="s">
        <v>182</v>
      </c>
      <c r="G60" s="110" t="n">
        <v>30</v>
      </c>
      <c r="H60" s="111" t="n">
        <v>13.95</v>
      </c>
      <c r="I60" s="112" t="n">
        <f aca="false">ROUND(G60*H60,2)</f>
        <v>418.5</v>
      </c>
    </row>
    <row r="61" customFormat="false" ht="12.75" hidden="false" customHeight="false" outlineLevel="0" collapsed="false">
      <c r="A61" s="106" t="n">
        <v>3243</v>
      </c>
      <c r="B61" s="128" t="s">
        <v>196</v>
      </c>
      <c r="C61" s="106" t="s">
        <v>215</v>
      </c>
      <c r="D61" s="106" t="s">
        <v>134</v>
      </c>
      <c r="E61" s="108" t="s">
        <v>216</v>
      </c>
      <c r="F61" s="109" t="s">
        <v>182</v>
      </c>
      <c r="G61" s="110" t="n">
        <v>30</v>
      </c>
      <c r="H61" s="111" t="n">
        <v>12.4</v>
      </c>
      <c r="I61" s="112" t="n">
        <f aca="false">ROUND(G61*H61,2)</f>
        <v>372</v>
      </c>
    </row>
    <row r="62" customFormat="false" ht="12.75" hidden="false" customHeight="false" outlineLevel="0" collapsed="false">
      <c r="A62" s="106" t="n">
        <v>421</v>
      </c>
      <c r="B62" s="107" t="n">
        <v>41760</v>
      </c>
      <c r="C62" s="106" t="s">
        <v>217</v>
      </c>
      <c r="D62" s="106" t="s">
        <v>134</v>
      </c>
      <c r="E62" s="108" t="s">
        <v>218</v>
      </c>
      <c r="F62" s="109" t="s">
        <v>182</v>
      </c>
      <c r="G62" s="110" t="n">
        <v>30</v>
      </c>
      <c r="H62" s="111" t="n">
        <v>9.83</v>
      </c>
      <c r="I62" s="112" t="n">
        <f aca="false">ROUND(G62*H62,2)</f>
        <v>294.9</v>
      </c>
    </row>
    <row r="63" customFormat="false" ht="12.75" hidden="false" customHeight="false" outlineLevel="0" collapsed="false">
      <c r="A63" s="106" t="n">
        <v>444</v>
      </c>
      <c r="B63" s="107" t="n">
        <v>41760</v>
      </c>
      <c r="C63" s="106" t="s">
        <v>219</v>
      </c>
      <c r="D63" s="106" t="s">
        <v>134</v>
      </c>
      <c r="E63" s="108" t="s">
        <v>220</v>
      </c>
      <c r="F63" s="109" t="s">
        <v>182</v>
      </c>
      <c r="G63" s="110" t="n">
        <v>30</v>
      </c>
      <c r="H63" s="111" t="n">
        <v>8.92</v>
      </c>
      <c r="I63" s="112" t="n">
        <f aca="false">ROUND(G63*H63,2)</f>
        <v>267.6</v>
      </c>
    </row>
    <row r="64" customFormat="false" ht="12.75" hidden="false" customHeight="false" outlineLevel="0" collapsed="false">
      <c r="A64" s="106" t="n">
        <v>432</v>
      </c>
      <c r="B64" s="107" t="n">
        <v>41760</v>
      </c>
      <c r="C64" s="106" t="s">
        <v>221</v>
      </c>
      <c r="D64" s="106" t="s">
        <v>134</v>
      </c>
      <c r="E64" s="108" t="s">
        <v>222</v>
      </c>
      <c r="F64" s="109" t="s">
        <v>182</v>
      </c>
      <c r="G64" s="110" t="n">
        <v>40</v>
      </c>
      <c r="H64" s="111" t="n">
        <v>6.01</v>
      </c>
      <c r="I64" s="112" t="n">
        <f aca="false">ROUND(G64*H64,2)</f>
        <v>240.4</v>
      </c>
    </row>
    <row r="65" customFormat="false" ht="12.75" hidden="false" customHeight="false" outlineLevel="0" collapsed="false">
      <c r="A65" s="106" t="n">
        <v>439</v>
      </c>
      <c r="B65" s="107" t="n">
        <v>41760</v>
      </c>
      <c r="C65" s="106" t="s">
        <v>223</v>
      </c>
      <c r="D65" s="106" t="s">
        <v>134</v>
      </c>
      <c r="E65" s="108" t="s">
        <v>224</v>
      </c>
      <c r="F65" s="109" t="s">
        <v>182</v>
      </c>
      <c r="G65" s="110" t="n">
        <v>40</v>
      </c>
      <c r="H65" s="111" t="n">
        <v>6.01</v>
      </c>
      <c r="I65" s="112" t="n">
        <f aca="false">ROUND(G65*H65,2)</f>
        <v>240.4</v>
      </c>
    </row>
    <row r="66" customFormat="false" ht="12.75" hidden="false" customHeight="false" outlineLevel="0" collapsed="false">
      <c r="A66" s="106" t="n">
        <v>437</v>
      </c>
      <c r="B66" s="107" t="n">
        <v>41760</v>
      </c>
      <c r="C66" s="106" t="s">
        <v>225</v>
      </c>
      <c r="D66" s="106" t="s">
        <v>134</v>
      </c>
      <c r="E66" s="108" t="s">
        <v>226</v>
      </c>
      <c r="F66" s="109" t="s">
        <v>182</v>
      </c>
      <c r="G66" s="110" t="n">
        <v>120</v>
      </c>
      <c r="H66" s="111" t="n">
        <v>10.74</v>
      </c>
      <c r="I66" s="112" t="n">
        <f aca="false">ROUND(G66*H66,2)</f>
        <v>1288.8</v>
      </c>
    </row>
    <row r="67" customFormat="false" ht="12.75" hidden="false" customHeight="false" outlineLevel="0" collapsed="false">
      <c r="A67" s="106" t="n">
        <v>430</v>
      </c>
      <c r="B67" s="107" t="n">
        <v>41760</v>
      </c>
      <c r="C67" s="106" t="s">
        <v>227</v>
      </c>
      <c r="D67" s="106" t="s">
        <v>134</v>
      </c>
      <c r="E67" s="108" t="s">
        <v>228</v>
      </c>
      <c r="F67" s="109" t="s">
        <v>182</v>
      </c>
      <c r="G67" s="110" t="n">
        <v>40</v>
      </c>
      <c r="H67" s="111" t="n">
        <v>3.5</v>
      </c>
      <c r="I67" s="112" t="n">
        <f aca="false">ROUND(G67*H67,2)</f>
        <v>140</v>
      </c>
    </row>
    <row r="68" customFormat="false" ht="12.75" hidden="false" customHeight="false" outlineLevel="0" collapsed="false">
      <c r="A68" s="106" t="n">
        <v>4337</v>
      </c>
      <c r="B68" s="107" t="n">
        <v>41760</v>
      </c>
      <c r="C68" s="106" t="s">
        <v>229</v>
      </c>
      <c r="D68" s="106" t="s">
        <v>134</v>
      </c>
      <c r="E68" s="108" t="s">
        <v>230</v>
      </c>
      <c r="F68" s="109" t="s">
        <v>182</v>
      </c>
      <c r="G68" s="110" t="n">
        <v>40</v>
      </c>
      <c r="H68" s="111" t="n">
        <v>0.43</v>
      </c>
      <c r="I68" s="112" t="n">
        <f aca="false">ROUND(G68*H68,2)</f>
        <v>17.2</v>
      </c>
    </row>
    <row r="69" customFormat="false" ht="12.75" hidden="false" customHeight="false" outlineLevel="0" collapsed="false">
      <c r="A69" s="106" t="n">
        <v>12372</v>
      </c>
      <c r="B69" s="107" t="n">
        <v>41760</v>
      </c>
      <c r="C69" s="106" t="s">
        <v>231</v>
      </c>
      <c r="D69" s="106" t="s">
        <v>134</v>
      </c>
      <c r="E69" s="108" t="s">
        <v>232</v>
      </c>
      <c r="F69" s="109" t="s">
        <v>182</v>
      </c>
      <c r="G69" s="110" t="n">
        <v>20</v>
      </c>
      <c r="H69" s="111" t="n">
        <v>514.23</v>
      </c>
      <c r="I69" s="112" t="n">
        <f aca="false">ROUND(G69*H69,2)</f>
        <v>10284.6</v>
      </c>
    </row>
    <row r="70" customFormat="false" ht="12.75" hidden="false" customHeight="false" outlineLevel="0" collapsed="false">
      <c r="A70" s="106" t="n">
        <v>4083</v>
      </c>
      <c r="B70" s="107" t="n">
        <v>41760</v>
      </c>
      <c r="C70" s="106" t="s">
        <v>151</v>
      </c>
      <c r="D70" s="106" t="s">
        <v>134</v>
      </c>
      <c r="E70" s="108" t="s">
        <v>233</v>
      </c>
      <c r="F70" s="109" t="s">
        <v>88</v>
      </c>
      <c r="G70" s="110" t="n">
        <v>80</v>
      </c>
      <c r="H70" s="111" t="n">
        <f aca="false">H24</f>
        <v>17.35</v>
      </c>
      <c r="I70" s="112" t="n">
        <f aca="false">ROUND(G70*H70,2)</f>
        <v>1388</v>
      </c>
    </row>
    <row r="71" customFormat="false" ht="12.75" hidden="false" customHeight="false" outlineLevel="0" collapsed="false">
      <c r="A71" s="106" t="n">
        <v>2436</v>
      </c>
      <c r="B71" s="107" t="n">
        <v>41760</v>
      </c>
      <c r="C71" s="106" t="s">
        <v>138</v>
      </c>
      <c r="D71" s="106" t="s">
        <v>134</v>
      </c>
      <c r="E71" s="108" t="s">
        <v>139</v>
      </c>
      <c r="F71" s="109" t="s">
        <v>88</v>
      </c>
      <c r="G71" s="110" t="n">
        <v>200</v>
      </c>
      <c r="H71" s="111" t="n">
        <f aca="false">H14</f>
        <v>11.18</v>
      </c>
      <c r="I71" s="112" t="n">
        <f aca="false">ROUND(G71*H71,2)</f>
        <v>2236</v>
      </c>
    </row>
    <row r="72" customFormat="false" ht="12.75" hidden="false" customHeight="false" outlineLevel="0" collapsed="false">
      <c r="A72" s="106" t="n">
        <v>247</v>
      </c>
      <c r="B72" s="107" t="n">
        <v>41760</v>
      </c>
      <c r="C72" s="106" t="s">
        <v>140</v>
      </c>
      <c r="D72" s="106" t="s">
        <v>134</v>
      </c>
      <c r="E72" s="108" t="s">
        <v>141</v>
      </c>
      <c r="F72" s="109" t="s">
        <v>88</v>
      </c>
      <c r="G72" s="110" t="n">
        <v>400</v>
      </c>
      <c r="H72" s="111" t="n">
        <f aca="false">H15</f>
        <v>6.96</v>
      </c>
      <c r="I72" s="112" t="n">
        <f aca="false">ROUND(G72*H72,2)</f>
        <v>2784</v>
      </c>
    </row>
    <row r="73" customFormat="false" ht="12.75" hidden="false" customHeight="false" outlineLevel="0" collapsed="false">
      <c r="A73" s="106" t="n">
        <v>6115</v>
      </c>
      <c r="B73" s="107" t="n">
        <v>41760</v>
      </c>
      <c r="C73" s="106" t="s">
        <v>234</v>
      </c>
      <c r="D73" s="106" t="s">
        <v>134</v>
      </c>
      <c r="E73" s="108" t="s">
        <v>235</v>
      </c>
      <c r="F73" s="109" t="s">
        <v>88</v>
      </c>
      <c r="G73" s="110" t="n">
        <v>200</v>
      </c>
      <c r="H73" s="111" t="n">
        <v>6.65</v>
      </c>
      <c r="I73" s="112" t="n">
        <f aca="false">ROUND(G73*H73,2)</f>
        <v>1330</v>
      </c>
    </row>
    <row r="74" customFormat="false" ht="12.75" hidden="false" customHeight="false" outlineLevel="0" collapsed="false">
      <c r="A74" s="106" t="n">
        <v>7592</v>
      </c>
      <c r="B74" s="107" t="n">
        <v>41760</v>
      </c>
      <c r="C74" s="106" t="s">
        <v>236</v>
      </c>
      <c r="D74" s="106" t="s">
        <v>134</v>
      </c>
      <c r="E74" s="108" t="s">
        <v>237</v>
      </c>
      <c r="F74" s="109" t="s">
        <v>88</v>
      </c>
      <c r="G74" s="110" t="n">
        <v>10</v>
      </c>
      <c r="H74" s="111" t="n">
        <v>14.68</v>
      </c>
      <c r="I74" s="112" t="n">
        <f aca="false">ROUND(G74*H74,2)</f>
        <v>146.8</v>
      </c>
    </row>
    <row r="75" customFormat="false" ht="12.75" hidden="false" customHeight="false" outlineLevel="0" collapsed="false">
      <c r="A75" s="106" t="n">
        <v>244</v>
      </c>
      <c r="B75" s="107" t="n">
        <v>41760</v>
      </c>
      <c r="C75" s="106" t="s">
        <v>238</v>
      </c>
      <c r="D75" s="106" t="s">
        <v>134</v>
      </c>
      <c r="E75" s="108" t="s">
        <v>239</v>
      </c>
      <c r="F75" s="109" t="s">
        <v>88</v>
      </c>
      <c r="G75" s="110" t="n">
        <v>10</v>
      </c>
      <c r="H75" s="111" t="n">
        <v>11.03</v>
      </c>
      <c r="I75" s="112" t="n">
        <f aca="false">ROUND(G75*H75,2)</f>
        <v>110.3</v>
      </c>
    </row>
    <row r="76" customFormat="false" ht="12.75" hidden="false" customHeight="false" outlineLevel="0" collapsed="false">
      <c r="A76" s="106" t="n">
        <v>7595</v>
      </c>
      <c r="B76" s="107" t="n">
        <v>41760</v>
      </c>
      <c r="C76" s="106" t="s">
        <v>240</v>
      </c>
      <c r="D76" s="106" t="s">
        <v>134</v>
      </c>
      <c r="E76" s="108" t="s">
        <v>241</v>
      </c>
      <c r="F76" s="109" t="s">
        <v>88</v>
      </c>
      <c r="G76" s="110" t="n">
        <v>10</v>
      </c>
      <c r="H76" s="111" t="n">
        <v>11.92</v>
      </c>
      <c r="I76" s="112" t="n">
        <f aca="false">ROUND(G76*H76,2)</f>
        <v>119.2</v>
      </c>
    </row>
    <row r="77" customFormat="false" ht="25.5" hidden="false" customHeight="false" outlineLevel="0" collapsed="false">
      <c r="A77" s="106" t="n">
        <v>3366</v>
      </c>
      <c r="B77" s="107" t="n">
        <v>41760</v>
      </c>
      <c r="C77" s="106" t="s">
        <v>242</v>
      </c>
      <c r="D77" s="106" t="s">
        <v>134</v>
      </c>
      <c r="E77" s="108" t="s">
        <v>243</v>
      </c>
      <c r="F77" s="109" t="s">
        <v>88</v>
      </c>
      <c r="G77" s="110" t="n">
        <v>100</v>
      </c>
      <c r="H77" s="111" t="n">
        <v>54.56</v>
      </c>
      <c r="I77" s="112" t="n">
        <f aca="false">ROUND(G77*H77,2)</f>
        <v>5456</v>
      </c>
    </row>
    <row r="78" customFormat="false" ht="25.5" hidden="false" customHeight="false" outlineLevel="0" collapsed="false">
      <c r="A78" s="106" t="n">
        <v>1140</v>
      </c>
      <c r="B78" s="107" t="n">
        <v>41760</v>
      </c>
      <c r="C78" s="106" t="s">
        <v>153</v>
      </c>
      <c r="D78" s="106" t="s">
        <v>134</v>
      </c>
      <c r="E78" s="108" t="s">
        <v>244</v>
      </c>
      <c r="F78" s="109" t="s">
        <v>88</v>
      </c>
      <c r="G78" s="110" t="n">
        <v>100</v>
      </c>
      <c r="H78" s="111" t="n">
        <f aca="false">H25</f>
        <v>37.82</v>
      </c>
      <c r="I78" s="112" t="n">
        <f aca="false">ROUND(G78*H78,2)</f>
        <v>3782</v>
      </c>
    </row>
    <row r="79" customFormat="false" ht="12.75" hidden="false" customHeight="false" outlineLevel="0" collapsed="false">
      <c r="A79" s="108"/>
      <c r="B79" s="127"/>
      <c r="C79" s="108"/>
      <c r="D79" s="108"/>
      <c r="E79" s="114" t="s">
        <v>144</v>
      </c>
      <c r="F79" s="108"/>
      <c r="G79" s="110"/>
      <c r="H79" s="115"/>
      <c r="I79" s="112" t="n">
        <f aca="false">ROUND((SUM(I45:I78)),2)</f>
        <v>57518.49</v>
      </c>
    </row>
    <row r="80" customFormat="false" ht="12.75" hidden="false" customHeight="false" outlineLevel="0" collapsed="false">
      <c r="A80" s="108"/>
      <c r="B80" s="127"/>
      <c r="C80" s="108"/>
      <c r="D80" s="108"/>
      <c r="E80" s="116" t="s">
        <v>145</v>
      </c>
      <c r="F80" s="108" t="s">
        <v>19</v>
      </c>
      <c r="G80" s="117" t="n">
        <f aca="false">$I$6</f>
        <v>0.25</v>
      </c>
      <c r="H80" s="115"/>
      <c r="I80" s="112" t="n">
        <f aca="false">ROUND(G80*I79,2)</f>
        <v>14379.62</v>
      </c>
    </row>
    <row r="81" customFormat="false" ht="12.75" hidden="false" customHeight="false" outlineLevel="0" collapsed="false">
      <c r="A81" s="108"/>
      <c r="B81" s="127"/>
      <c r="C81" s="108"/>
      <c r="D81" s="108"/>
      <c r="E81" s="114" t="s">
        <v>146</v>
      </c>
      <c r="F81" s="108"/>
      <c r="G81" s="116"/>
      <c r="H81" s="115"/>
      <c r="I81" s="118" t="n">
        <f aca="false">ROUND((I79+I80),2)</f>
        <v>71898.11</v>
      </c>
    </row>
    <row r="82" customFormat="false" ht="6" hidden="false" customHeight="true" outlineLevel="0" collapsed="false">
      <c r="A82" s="119"/>
      <c r="H82" s="125"/>
      <c r="I82" s="123"/>
    </row>
    <row r="83" customFormat="false" ht="15" hidden="false" customHeight="true" outlineLevel="0" collapsed="false">
      <c r="A83" s="100" t="s">
        <v>245</v>
      </c>
      <c r="B83" s="101"/>
      <c r="C83" s="102"/>
      <c r="D83" s="102"/>
      <c r="E83" s="103" t="s">
        <v>246</v>
      </c>
      <c r="F83" s="103"/>
      <c r="G83" s="103"/>
      <c r="H83" s="124" t="s">
        <v>132</v>
      </c>
      <c r="I83" s="105" t="n">
        <f aca="false">I101</f>
        <v>9030.19</v>
      </c>
    </row>
    <row r="84" customFormat="false" ht="12.75" hidden="false" customHeight="false" outlineLevel="0" collapsed="false">
      <c r="A84" s="106" t="n">
        <v>4083</v>
      </c>
      <c r="B84" s="107" t="n">
        <v>41760</v>
      </c>
      <c r="C84" s="106" t="s">
        <v>151</v>
      </c>
      <c r="D84" s="106" t="s">
        <v>134</v>
      </c>
      <c r="E84" s="108" t="s">
        <v>233</v>
      </c>
      <c r="F84" s="109" t="s">
        <v>88</v>
      </c>
      <c r="G84" s="110" t="n">
        <v>2</v>
      </c>
      <c r="H84" s="111" t="n">
        <f aca="false">H24</f>
        <v>17.35</v>
      </c>
      <c r="I84" s="112" t="n">
        <f aca="false">ROUND(G84*H84,2)</f>
        <v>34.7</v>
      </c>
    </row>
    <row r="85" customFormat="false" ht="12.75" hidden="false" customHeight="false" outlineLevel="0" collapsed="false">
      <c r="A85" s="106" t="n">
        <v>2436</v>
      </c>
      <c r="B85" s="107" t="n">
        <v>41760</v>
      </c>
      <c r="C85" s="106" t="s">
        <v>138</v>
      </c>
      <c r="D85" s="106" t="s">
        <v>134</v>
      </c>
      <c r="E85" s="108" t="s">
        <v>139</v>
      </c>
      <c r="F85" s="109" t="s">
        <v>88</v>
      </c>
      <c r="G85" s="110" t="n">
        <v>4</v>
      </c>
      <c r="H85" s="111" t="n">
        <f aca="false">H14</f>
        <v>11.18</v>
      </c>
      <c r="I85" s="112" t="n">
        <f aca="false">ROUND(G85*H85,2)</f>
        <v>44.72</v>
      </c>
    </row>
    <row r="86" customFormat="false" ht="12.75" hidden="false" customHeight="false" outlineLevel="0" collapsed="false">
      <c r="A86" s="106" t="n">
        <v>247</v>
      </c>
      <c r="B86" s="107" t="n">
        <v>41760</v>
      </c>
      <c r="C86" s="106" t="s">
        <v>140</v>
      </c>
      <c r="D86" s="106" t="s">
        <v>134</v>
      </c>
      <c r="E86" s="108" t="s">
        <v>141</v>
      </c>
      <c r="F86" s="109" t="s">
        <v>88</v>
      </c>
      <c r="G86" s="110" t="n">
        <v>6</v>
      </c>
      <c r="H86" s="111" t="n">
        <f aca="false">H15</f>
        <v>6.96</v>
      </c>
      <c r="I86" s="112" t="n">
        <f aca="false">ROUND(G86*H86,2)</f>
        <v>41.76</v>
      </c>
    </row>
    <row r="87" customFormat="false" ht="12.75" hidden="false" customHeight="false" outlineLevel="0" collapsed="false">
      <c r="A87" s="106" t="n">
        <v>6115</v>
      </c>
      <c r="B87" s="107" t="n">
        <v>41760</v>
      </c>
      <c r="C87" s="106" t="s">
        <v>234</v>
      </c>
      <c r="D87" s="106" t="s">
        <v>134</v>
      </c>
      <c r="E87" s="108" t="s">
        <v>235</v>
      </c>
      <c r="F87" s="109" t="s">
        <v>88</v>
      </c>
      <c r="G87" s="110" t="n">
        <v>6</v>
      </c>
      <c r="H87" s="111" t="n">
        <f aca="false">H73</f>
        <v>6.65</v>
      </c>
      <c r="I87" s="112" t="n">
        <f aca="false">ROUND(G87*H87,2)</f>
        <v>39.9</v>
      </c>
    </row>
    <row r="88" customFormat="false" ht="12.75" hidden="false" customHeight="false" outlineLevel="0" collapsed="false">
      <c r="A88" s="106" t="n">
        <v>4750</v>
      </c>
      <c r="B88" s="107" t="n">
        <v>41760</v>
      </c>
      <c r="C88" s="106"/>
      <c r="D88" s="106"/>
      <c r="E88" s="108" t="s">
        <v>247</v>
      </c>
      <c r="F88" s="109" t="s">
        <v>88</v>
      </c>
      <c r="G88" s="110" t="n">
        <v>0.5</v>
      </c>
      <c r="H88" s="111" t="n">
        <v>11.18</v>
      </c>
      <c r="I88" s="112" t="n">
        <f aca="false">ROUND(G88*H88,2)</f>
        <v>5.59</v>
      </c>
      <c r="J88" s="129"/>
    </row>
    <row r="89" customFormat="false" ht="25.5" hidden="false" customHeight="false" outlineLevel="0" collapsed="false">
      <c r="A89" s="106" t="n">
        <v>7610</v>
      </c>
      <c r="B89" s="107" t="n">
        <v>41760</v>
      </c>
      <c r="C89" s="106"/>
      <c r="D89" s="106" t="s">
        <v>134</v>
      </c>
      <c r="E89" s="108" t="s">
        <v>248</v>
      </c>
      <c r="F89" s="109" t="s">
        <v>132</v>
      </c>
      <c r="G89" s="110" t="n">
        <v>1</v>
      </c>
      <c r="H89" s="111" t="n">
        <v>5389.66</v>
      </c>
      <c r="I89" s="112" t="n">
        <f aca="false">ROUND(G89*H89,2)</f>
        <v>5389.66</v>
      </c>
    </row>
    <row r="90" customFormat="false" ht="12.75" hidden="false" customHeight="false" outlineLevel="0" collapsed="false">
      <c r="A90" s="106" t="n">
        <v>7576</v>
      </c>
      <c r="B90" s="107" t="n">
        <v>41760</v>
      </c>
      <c r="C90" s="106"/>
      <c r="D90" s="106" t="s">
        <v>134</v>
      </c>
      <c r="E90" s="130" t="s">
        <v>249</v>
      </c>
      <c r="F90" s="109" t="s">
        <v>132</v>
      </c>
      <c r="G90" s="110" t="n">
        <v>2</v>
      </c>
      <c r="H90" s="111" t="n">
        <v>48.81</v>
      </c>
      <c r="I90" s="112" t="n">
        <f aca="false">ROUND(G90*H90,2)</f>
        <v>97.62</v>
      </c>
    </row>
    <row r="91" customFormat="false" ht="25.5" hidden="false" customHeight="false" outlineLevel="0" collapsed="false">
      <c r="A91" s="106" t="n">
        <v>12327</v>
      </c>
      <c r="B91" s="107" t="n">
        <v>41760</v>
      </c>
      <c r="C91" s="106"/>
      <c r="D91" s="106" t="s">
        <v>134</v>
      </c>
      <c r="E91" s="130" t="s">
        <v>250</v>
      </c>
      <c r="F91" s="109" t="s">
        <v>132</v>
      </c>
      <c r="G91" s="110" t="n">
        <v>1</v>
      </c>
      <c r="H91" s="111" t="n">
        <v>66.91</v>
      </c>
      <c r="I91" s="112" t="n">
        <f aca="false">ROUND(G91*H91,2)</f>
        <v>66.91</v>
      </c>
    </row>
    <row r="92" customFormat="false" ht="25.5" hidden="false" customHeight="false" outlineLevel="0" collapsed="false">
      <c r="A92" s="106" t="n">
        <v>5034</v>
      </c>
      <c r="B92" s="107" t="n">
        <v>41760</v>
      </c>
      <c r="C92" s="106"/>
      <c r="D92" s="106" t="s">
        <v>134</v>
      </c>
      <c r="E92" s="130" t="s">
        <v>251</v>
      </c>
      <c r="F92" s="109" t="s">
        <v>132</v>
      </c>
      <c r="G92" s="110" t="n">
        <v>1</v>
      </c>
      <c r="H92" s="111" t="n">
        <v>925.53</v>
      </c>
      <c r="I92" s="112" t="n">
        <f aca="false">ROUND(G92*H92,2)</f>
        <v>925.53</v>
      </c>
    </row>
    <row r="93" customFormat="false" ht="12.75" hidden="false" customHeight="false" outlineLevel="0" collapsed="false">
      <c r="A93" s="106" t="n">
        <v>367</v>
      </c>
      <c r="B93" s="107" t="n">
        <v>41760</v>
      </c>
      <c r="C93" s="106"/>
      <c r="D93" s="106" t="s">
        <v>134</v>
      </c>
      <c r="E93" s="130" t="s">
        <v>252</v>
      </c>
      <c r="F93" s="109" t="s">
        <v>165</v>
      </c>
      <c r="G93" s="110" t="n">
        <v>0.913</v>
      </c>
      <c r="H93" s="111" t="n">
        <v>55.71</v>
      </c>
      <c r="I93" s="112" t="n">
        <f aca="false">ROUND(G93*H93,2)</f>
        <v>50.86</v>
      </c>
      <c r="J93" s="131"/>
    </row>
    <row r="94" customFormat="false" ht="12.75" hidden="false" customHeight="false" outlineLevel="0" collapsed="false">
      <c r="A94" s="106" t="n">
        <v>4721</v>
      </c>
      <c r="B94" s="107" t="n">
        <v>41760</v>
      </c>
      <c r="C94" s="106"/>
      <c r="D94" s="106" t="s">
        <v>134</v>
      </c>
      <c r="E94" s="130" t="s">
        <v>253</v>
      </c>
      <c r="F94" s="109" t="s">
        <v>165</v>
      </c>
      <c r="G94" s="110" t="n">
        <v>0.209</v>
      </c>
      <c r="H94" s="111" t="n">
        <v>50.73</v>
      </c>
      <c r="I94" s="112" t="n">
        <f aca="false">ROUND(G94*H94,2)</f>
        <v>10.6</v>
      </c>
    </row>
    <row r="95" customFormat="false" ht="12.75" hidden="false" customHeight="false" outlineLevel="0" collapsed="false">
      <c r="A95" s="106" t="n">
        <v>4718</v>
      </c>
      <c r="B95" s="107" t="n">
        <v>41760</v>
      </c>
      <c r="C95" s="106"/>
      <c r="D95" s="106" t="s">
        <v>134</v>
      </c>
      <c r="E95" s="130" t="s">
        <v>254</v>
      </c>
      <c r="F95" s="109" t="s">
        <v>165</v>
      </c>
      <c r="G95" s="110" t="n">
        <v>0.627</v>
      </c>
      <c r="H95" s="111" t="n">
        <v>49</v>
      </c>
      <c r="I95" s="112" t="n">
        <f aca="false">ROUND(G95*H95,2)</f>
        <v>30.72</v>
      </c>
    </row>
    <row r="96" customFormat="false" ht="12.75" hidden="false" customHeight="false" outlineLevel="0" collapsed="false">
      <c r="A96" s="106" t="n">
        <v>1379</v>
      </c>
      <c r="B96" s="107" t="n">
        <v>41760</v>
      </c>
      <c r="C96" s="106"/>
      <c r="D96" s="106" t="s">
        <v>134</v>
      </c>
      <c r="E96" s="130" t="s">
        <v>255</v>
      </c>
      <c r="F96" s="109" t="s">
        <v>157</v>
      </c>
      <c r="G96" s="110" t="n">
        <v>293</v>
      </c>
      <c r="H96" s="111" t="n">
        <v>0.54</v>
      </c>
      <c r="I96" s="112" t="n">
        <f aca="false">ROUND(G96*H96,2)</f>
        <v>158.22</v>
      </c>
    </row>
    <row r="97" customFormat="false" ht="12.75" hidden="false" customHeight="false" outlineLevel="0" collapsed="false">
      <c r="A97" s="106" t="n">
        <v>74157</v>
      </c>
      <c r="B97" s="107" t="n">
        <v>41760</v>
      </c>
      <c r="C97" s="106"/>
      <c r="D97" s="106" t="s">
        <v>163</v>
      </c>
      <c r="E97" s="130" t="s">
        <v>256</v>
      </c>
      <c r="F97" s="109" t="s">
        <v>165</v>
      </c>
      <c r="G97" s="110"/>
      <c r="H97" s="111" t="n">
        <v>48.6</v>
      </c>
      <c r="I97" s="112" t="n">
        <f aca="false">ROUND(G97*H97,2)</f>
        <v>0</v>
      </c>
      <c r="J97" s="131"/>
    </row>
    <row r="98" customFormat="false" ht="25.5" hidden="false" customHeight="false" outlineLevel="0" collapsed="false">
      <c r="A98" s="106" t="n">
        <v>3366</v>
      </c>
      <c r="B98" s="107" t="n">
        <v>41760</v>
      </c>
      <c r="C98" s="106" t="s">
        <v>242</v>
      </c>
      <c r="D98" s="106" t="s">
        <v>134</v>
      </c>
      <c r="E98" s="108" t="s">
        <v>243</v>
      </c>
      <c r="F98" s="109" t="s">
        <v>88</v>
      </c>
      <c r="G98" s="110" t="n">
        <v>6</v>
      </c>
      <c r="H98" s="111" t="n">
        <f aca="false">H77</f>
        <v>54.56</v>
      </c>
      <c r="I98" s="112" t="n">
        <f aca="false">ROUND(G98*H98,2)</f>
        <v>327.36</v>
      </c>
    </row>
    <row r="99" customFormat="false" ht="12.75" hidden="false" customHeight="false" outlineLevel="0" collapsed="false">
      <c r="A99" s="108"/>
      <c r="B99" s="127"/>
      <c r="C99" s="108"/>
      <c r="D99" s="108"/>
      <c r="E99" s="114" t="s">
        <v>144</v>
      </c>
      <c r="F99" s="108"/>
      <c r="G99" s="110"/>
      <c r="H99" s="115"/>
      <c r="I99" s="112" t="n">
        <f aca="false">ROUND((SUM(I84:I98)),2)</f>
        <v>7224.15</v>
      </c>
    </row>
    <row r="100" customFormat="false" ht="12.75" hidden="false" customHeight="false" outlineLevel="0" collapsed="false">
      <c r="A100" s="108"/>
      <c r="B100" s="127"/>
      <c r="C100" s="108"/>
      <c r="D100" s="108"/>
      <c r="E100" s="116" t="s">
        <v>145</v>
      </c>
      <c r="F100" s="108" t="s">
        <v>19</v>
      </c>
      <c r="G100" s="117" t="n">
        <f aca="false">$I$6</f>
        <v>0.25</v>
      </c>
      <c r="H100" s="115"/>
      <c r="I100" s="112" t="n">
        <f aca="false">ROUND(G100*I99,2)</f>
        <v>1806.04</v>
      </c>
    </row>
    <row r="101" customFormat="false" ht="12.75" hidden="false" customHeight="false" outlineLevel="0" collapsed="false">
      <c r="A101" s="108"/>
      <c r="B101" s="127"/>
      <c r="C101" s="108"/>
      <c r="D101" s="108"/>
      <c r="E101" s="114" t="s">
        <v>146</v>
      </c>
      <c r="F101" s="108"/>
      <c r="G101" s="116"/>
      <c r="H101" s="115"/>
      <c r="I101" s="118" t="n">
        <f aca="false">ROUND((I99+I100),2)</f>
        <v>9030.19</v>
      </c>
    </row>
    <row r="102" customFormat="false" ht="12.75" hidden="false" customHeight="false" outlineLevel="0" collapsed="false">
      <c r="A102" s="119"/>
      <c r="H102" s="125"/>
      <c r="I102" s="126"/>
    </row>
    <row r="103" customFormat="false" ht="6" hidden="false" customHeight="true" outlineLevel="0" collapsed="false">
      <c r="A103" s="119"/>
      <c r="H103" s="125"/>
      <c r="I103" s="123"/>
    </row>
    <row r="104" customFormat="false" ht="30" hidden="false" customHeight="false" outlineLevel="0" collapsed="false">
      <c r="A104" s="100" t="s">
        <v>257</v>
      </c>
      <c r="B104" s="132"/>
      <c r="C104" s="133"/>
      <c r="D104" s="133"/>
      <c r="E104" s="134" t="s">
        <v>258</v>
      </c>
      <c r="F104" s="133"/>
      <c r="G104" s="135"/>
      <c r="H104" s="124" t="s">
        <v>132</v>
      </c>
      <c r="I104" s="136" t="n">
        <f aca="false">I127</f>
        <v>376.65</v>
      </c>
    </row>
    <row r="105" customFormat="false" ht="15" hidden="false" customHeight="false" outlineLevel="0" collapsed="false">
      <c r="A105" s="106" t="n">
        <v>2696</v>
      </c>
      <c r="B105" s="107" t="n">
        <v>41760</v>
      </c>
      <c r="C105" s="106" t="s">
        <v>180</v>
      </c>
      <c r="D105" s="106" t="s">
        <v>134</v>
      </c>
      <c r="E105" s="137" t="s">
        <v>259</v>
      </c>
      <c r="F105" s="138" t="s">
        <v>88</v>
      </c>
      <c r="G105" s="139" t="n">
        <v>0.33</v>
      </c>
      <c r="H105" s="140" t="n">
        <f aca="false">H23</f>
        <v>11.18</v>
      </c>
      <c r="I105" s="141" t="n">
        <f aca="false">ROUND(G105*H105,2)</f>
        <v>3.69</v>
      </c>
      <c r="J105" s="142"/>
      <c r="K105" s="0"/>
    </row>
    <row r="106" customFormat="false" ht="15" hidden="false" customHeight="false" outlineLevel="0" collapsed="false">
      <c r="A106" s="106" t="n">
        <v>4750</v>
      </c>
      <c r="B106" s="107" t="n">
        <v>41760</v>
      </c>
      <c r="C106" s="106" t="s">
        <v>183</v>
      </c>
      <c r="D106" s="106" t="s">
        <v>134</v>
      </c>
      <c r="E106" s="137" t="s">
        <v>247</v>
      </c>
      <c r="F106" s="138" t="s">
        <v>88</v>
      </c>
      <c r="G106" s="139" t="n">
        <v>0.33</v>
      </c>
      <c r="H106" s="122" t="n">
        <f aca="false">H88</f>
        <v>11.18</v>
      </c>
      <c r="I106" s="141" t="n">
        <f aca="false">ROUND(G106*H106,2)</f>
        <v>3.69</v>
      </c>
      <c r="J106" s="142"/>
      <c r="K106" s="142"/>
    </row>
    <row r="107" customFormat="false" ht="15" hidden="false" customHeight="false" outlineLevel="0" collapsed="false">
      <c r="A107" s="106" t="n">
        <v>6111</v>
      </c>
      <c r="B107" s="107" t="n">
        <v>41760</v>
      </c>
      <c r="C107" s="106" t="s">
        <v>185</v>
      </c>
      <c r="D107" s="106" t="s">
        <v>134</v>
      </c>
      <c r="E107" s="137" t="s">
        <v>260</v>
      </c>
      <c r="F107" s="138" t="s">
        <v>88</v>
      </c>
      <c r="G107" s="139" t="n">
        <v>0.67</v>
      </c>
      <c r="H107" s="122" t="n">
        <v>6.65</v>
      </c>
      <c r="I107" s="141" t="n">
        <f aca="false">ROUND(G107*H107,2)</f>
        <v>4.46</v>
      </c>
      <c r="J107" s="142"/>
      <c r="K107" s="142"/>
    </row>
    <row r="108" customFormat="false" ht="15" hidden="false" customHeight="false" outlineLevel="0" collapsed="false">
      <c r="A108" s="106" t="n">
        <v>3146</v>
      </c>
      <c r="B108" s="107" t="n">
        <v>41760</v>
      </c>
      <c r="C108" s="106" t="s">
        <v>187</v>
      </c>
      <c r="D108" s="106" t="s">
        <v>134</v>
      </c>
      <c r="E108" s="137" t="s">
        <v>261</v>
      </c>
      <c r="F108" s="138" t="s">
        <v>132</v>
      </c>
      <c r="G108" s="139" t="n">
        <v>2</v>
      </c>
      <c r="H108" s="122" t="n">
        <v>2.34</v>
      </c>
      <c r="I108" s="141" t="n">
        <f aca="false">ROUND(G108*H108,2)</f>
        <v>4.68</v>
      </c>
      <c r="J108" s="142"/>
      <c r="K108" s="142"/>
    </row>
    <row r="109" customFormat="false" ht="16.5" hidden="false" customHeight="true" outlineLevel="0" collapsed="false">
      <c r="A109" s="106" t="n">
        <v>3543</v>
      </c>
      <c r="B109" s="107" t="n">
        <v>41760</v>
      </c>
      <c r="C109" s="106" t="s">
        <v>262</v>
      </c>
      <c r="D109" s="106" t="s">
        <v>134</v>
      </c>
      <c r="E109" s="137" t="s">
        <v>263</v>
      </c>
      <c r="F109" s="138" t="s">
        <v>132</v>
      </c>
      <c r="G109" s="139" t="n">
        <v>3</v>
      </c>
      <c r="H109" s="122" t="n">
        <v>1.14</v>
      </c>
      <c r="I109" s="141" t="n">
        <f aca="false">ROUND(G109*H109,2)</f>
        <v>3.42</v>
      </c>
      <c r="J109" s="142"/>
      <c r="K109" s="142"/>
    </row>
    <row r="110" customFormat="false" ht="15" hidden="false" customHeight="false" outlineLevel="0" collapsed="false">
      <c r="A110" s="106" t="n">
        <v>3883</v>
      </c>
      <c r="B110" s="107" t="n">
        <v>41760</v>
      </c>
      <c r="C110" s="106" t="s">
        <v>192</v>
      </c>
      <c r="D110" s="106" t="s">
        <v>134</v>
      </c>
      <c r="E110" s="137" t="s">
        <v>264</v>
      </c>
      <c r="F110" s="138" t="s">
        <v>132</v>
      </c>
      <c r="G110" s="139" t="n">
        <v>1</v>
      </c>
      <c r="H110" s="122" t="n">
        <v>0.79</v>
      </c>
      <c r="I110" s="141" t="n">
        <f aca="false">ROUND(G110*H110,2)</f>
        <v>0.79</v>
      </c>
      <c r="J110" s="142"/>
      <c r="K110" s="142"/>
    </row>
    <row r="111" customFormat="false" ht="15" hidden="false" customHeight="false" outlineLevel="0" collapsed="false">
      <c r="A111" s="106" t="n">
        <v>4895</v>
      </c>
      <c r="B111" s="107" t="n">
        <v>41760</v>
      </c>
      <c r="C111" s="106" t="s">
        <v>194</v>
      </c>
      <c r="D111" s="106" t="s">
        <v>134</v>
      </c>
      <c r="E111" s="137" t="s">
        <v>265</v>
      </c>
      <c r="F111" s="138" t="s">
        <v>132</v>
      </c>
      <c r="G111" s="139" t="n">
        <v>1</v>
      </c>
      <c r="H111" s="122" t="n">
        <v>0.42</v>
      </c>
      <c r="I111" s="141" t="n">
        <f aca="false">ROUND(G111*H111,2)</f>
        <v>0.42</v>
      </c>
      <c r="J111" s="142"/>
      <c r="K111" s="142"/>
    </row>
    <row r="112" customFormat="false" ht="15" hidden="false" customHeight="false" outlineLevel="0" collapsed="false">
      <c r="A112" s="106" t="n">
        <v>6036</v>
      </c>
      <c r="B112" s="107" t="n">
        <v>41760</v>
      </c>
      <c r="C112" s="106" t="s">
        <v>266</v>
      </c>
      <c r="D112" s="106" t="s">
        <v>134</v>
      </c>
      <c r="E112" s="137" t="s">
        <v>267</v>
      </c>
      <c r="F112" s="138" t="s">
        <v>132</v>
      </c>
      <c r="G112" s="139" t="n">
        <v>1</v>
      </c>
      <c r="H112" s="122" t="n">
        <v>8.73</v>
      </c>
      <c r="I112" s="141" t="n">
        <f aca="false">ROUND(G112*H112,2)</f>
        <v>8.73</v>
      </c>
      <c r="J112" s="142"/>
      <c r="K112" s="142"/>
    </row>
    <row r="113" customFormat="false" ht="15" hidden="false" customHeight="false" outlineLevel="0" collapsed="false">
      <c r="A113" s="106" t="n">
        <v>7098</v>
      </c>
      <c r="B113" s="107" t="n">
        <v>41760</v>
      </c>
      <c r="C113" s="106" t="s">
        <v>199</v>
      </c>
      <c r="D113" s="106" t="s">
        <v>134</v>
      </c>
      <c r="E113" s="137" t="s">
        <v>268</v>
      </c>
      <c r="F113" s="138" t="s">
        <v>132</v>
      </c>
      <c r="G113" s="139" t="n">
        <v>1</v>
      </c>
      <c r="H113" s="122" t="n">
        <v>1.43</v>
      </c>
      <c r="I113" s="141" t="n">
        <f aca="false">ROUND(G113*H113,2)</f>
        <v>1.43</v>
      </c>
      <c r="J113" s="142"/>
      <c r="K113" s="142"/>
    </row>
    <row r="114" customFormat="false" ht="15" hidden="false" customHeight="false" outlineLevel="0" collapsed="false">
      <c r="A114" s="106" t="n">
        <v>11831</v>
      </c>
      <c r="B114" s="107" t="n">
        <v>41760</v>
      </c>
      <c r="C114" s="106" t="s">
        <v>201</v>
      </c>
      <c r="D114" s="106" t="s">
        <v>134</v>
      </c>
      <c r="E114" s="137" t="s">
        <v>269</v>
      </c>
      <c r="F114" s="138" t="s">
        <v>132</v>
      </c>
      <c r="G114" s="139" t="n">
        <v>1</v>
      </c>
      <c r="H114" s="122" t="n">
        <v>8.5</v>
      </c>
      <c r="I114" s="141" t="n">
        <f aca="false">ROUND(G114*H114,2)</f>
        <v>8.5</v>
      </c>
      <c r="J114" s="142"/>
      <c r="K114" s="142"/>
    </row>
    <row r="115" customFormat="false" ht="15" hidden="false" customHeight="false" outlineLevel="0" collapsed="false">
      <c r="A115" s="106" t="n">
        <v>9856</v>
      </c>
      <c r="B115" s="107" t="n">
        <v>41760</v>
      </c>
      <c r="C115" s="106" t="s">
        <v>203</v>
      </c>
      <c r="D115" s="106" t="s">
        <v>134</v>
      </c>
      <c r="E115" s="137" t="s">
        <v>270</v>
      </c>
      <c r="F115" s="138" t="s">
        <v>170</v>
      </c>
      <c r="G115" s="139" t="n">
        <v>2</v>
      </c>
      <c r="H115" s="122" t="n">
        <v>3.66</v>
      </c>
      <c r="I115" s="141" t="n">
        <f aca="false">ROUND(G115*H115,2)</f>
        <v>7.32</v>
      </c>
      <c r="J115" s="142"/>
      <c r="K115" s="142"/>
    </row>
    <row r="116" customFormat="false" ht="15" hidden="false" customHeight="false" outlineLevel="0" collapsed="false">
      <c r="A116" s="106" t="n">
        <v>1160</v>
      </c>
      <c r="B116" s="107" t="n">
        <v>41760</v>
      </c>
      <c r="C116" s="106" t="s">
        <v>205</v>
      </c>
      <c r="D116" s="106" t="s">
        <v>134</v>
      </c>
      <c r="E116" s="137" t="s">
        <v>271</v>
      </c>
      <c r="F116" s="138" t="s">
        <v>88</v>
      </c>
      <c r="G116" s="139" t="n">
        <v>0.33</v>
      </c>
      <c r="H116" s="122" t="n">
        <v>8.37</v>
      </c>
      <c r="I116" s="141" t="n">
        <f aca="false">ROUND(G116*H116,2)</f>
        <v>2.76</v>
      </c>
      <c r="J116" s="142"/>
      <c r="K116" s="142"/>
    </row>
    <row r="117" customFormat="false" ht="15" hidden="false" customHeight="false" outlineLevel="0" collapsed="false">
      <c r="A117" s="106" t="n">
        <v>55</v>
      </c>
      <c r="B117" s="107" t="n">
        <v>41760</v>
      </c>
      <c r="C117" s="108" t="s">
        <v>207</v>
      </c>
      <c r="D117" s="106" t="s">
        <v>134</v>
      </c>
      <c r="E117" s="137" t="s">
        <v>272</v>
      </c>
      <c r="F117" s="138" t="s">
        <v>132</v>
      </c>
      <c r="G117" s="139" t="n">
        <v>2</v>
      </c>
      <c r="H117" s="122" t="n">
        <v>4.73</v>
      </c>
      <c r="I117" s="141" t="n">
        <f aca="false">ROUND(G117*H117,2)</f>
        <v>9.46</v>
      </c>
      <c r="J117" s="142"/>
      <c r="K117" s="142"/>
    </row>
    <row r="118" customFormat="false" ht="16.5" hidden="false" customHeight="true" outlineLevel="0" collapsed="false">
      <c r="A118" s="106" t="n">
        <v>1415</v>
      </c>
      <c r="B118" s="107" t="n">
        <v>41760</v>
      </c>
      <c r="C118" s="106" t="s">
        <v>209</v>
      </c>
      <c r="D118" s="106" t="s">
        <v>134</v>
      </c>
      <c r="E118" s="137" t="s">
        <v>273</v>
      </c>
      <c r="F118" s="138" t="s">
        <v>132</v>
      </c>
      <c r="G118" s="139" t="n">
        <v>1</v>
      </c>
      <c r="H118" s="122" t="n">
        <v>4.52</v>
      </c>
      <c r="I118" s="141" t="n">
        <f aca="false">ROUND(G118*H118,2)</f>
        <v>4.52</v>
      </c>
      <c r="J118" s="142"/>
      <c r="K118" s="142"/>
    </row>
    <row r="119" customFormat="false" ht="16.5" hidden="false" customHeight="true" outlineLevel="0" collapsed="false">
      <c r="A119" s="106" t="n">
        <v>1413</v>
      </c>
      <c r="B119" s="107" t="n">
        <v>41760</v>
      </c>
      <c r="C119" s="106"/>
      <c r="D119" s="106" t="s">
        <v>134</v>
      </c>
      <c r="E119" s="137" t="s">
        <v>274</v>
      </c>
      <c r="F119" s="138" t="s">
        <v>132</v>
      </c>
      <c r="G119" s="139" t="n">
        <v>1</v>
      </c>
      <c r="H119" s="122" t="n">
        <v>6.93</v>
      </c>
      <c r="I119" s="141" t="n">
        <f aca="false">ROUND(G119*H119,2)</f>
        <v>6.93</v>
      </c>
      <c r="J119" s="142"/>
      <c r="K119" s="142"/>
    </row>
    <row r="120" customFormat="false" ht="15" hidden="false" customHeight="false" outlineLevel="0" collapsed="false">
      <c r="A120" s="106" t="n">
        <v>12773</v>
      </c>
      <c r="B120" s="107" t="n">
        <v>41760</v>
      </c>
      <c r="C120" s="106" t="s">
        <v>275</v>
      </c>
      <c r="D120" s="106" t="s">
        <v>134</v>
      </c>
      <c r="E120" s="143" t="s">
        <v>276</v>
      </c>
      <c r="F120" s="138" t="s">
        <v>132</v>
      </c>
      <c r="G120" s="139" t="n">
        <v>1</v>
      </c>
      <c r="H120" s="122" t="n">
        <v>79.16</v>
      </c>
      <c r="I120" s="141" t="n">
        <f aca="false">ROUND(G120*H120,2)</f>
        <v>79.16</v>
      </c>
      <c r="J120" s="142"/>
      <c r="K120" s="142"/>
    </row>
    <row r="121" customFormat="false" ht="15" hidden="false" customHeight="false" outlineLevel="0" collapsed="false">
      <c r="A121" s="106" t="n">
        <v>9813</v>
      </c>
      <c r="B121" s="107" t="n">
        <v>41760</v>
      </c>
      <c r="C121" s="106" t="s">
        <v>277</v>
      </c>
      <c r="D121" s="106" t="s">
        <v>134</v>
      </c>
      <c r="E121" s="137" t="s">
        <v>278</v>
      </c>
      <c r="F121" s="138" t="s">
        <v>170</v>
      </c>
      <c r="G121" s="139" t="n">
        <v>6</v>
      </c>
      <c r="H121" s="144" t="n">
        <v>1.57</v>
      </c>
      <c r="I121" s="141" t="n">
        <f aca="false">ROUND(G121*H121,2)</f>
        <v>9.42</v>
      </c>
      <c r="J121" s="145"/>
      <c r="K121" s="142"/>
    </row>
    <row r="122" customFormat="false" ht="15" hidden="false" customHeight="false" outlineLevel="0" collapsed="false">
      <c r="A122" s="106" t="n">
        <v>72920</v>
      </c>
      <c r="B122" s="107" t="n">
        <v>41760</v>
      </c>
      <c r="C122" s="106" t="s">
        <v>219</v>
      </c>
      <c r="D122" s="106" t="s">
        <v>163</v>
      </c>
      <c r="E122" s="137" t="s">
        <v>279</v>
      </c>
      <c r="F122" s="109" t="s">
        <v>165</v>
      </c>
      <c r="G122" s="139" t="n">
        <v>1.326</v>
      </c>
      <c r="H122" s="122" t="n">
        <f aca="false">H35</f>
        <v>10.8</v>
      </c>
      <c r="I122" s="141" t="n">
        <f aca="false">ROUND(G122*H122,2)</f>
        <v>14.32</v>
      </c>
      <c r="J122" s="142"/>
      <c r="K122" s="142"/>
    </row>
    <row r="123" customFormat="false" ht="30" hidden="false" customHeight="false" outlineLevel="0" collapsed="false">
      <c r="A123" s="106" t="s">
        <v>161</v>
      </c>
      <c r="B123" s="107" t="n">
        <v>41760</v>
      </c>
      <c r="C123" s="106" t="s">
        <v>221</v>
      </c>
      <c r="D123" s="106" t="s">
        <v>163</v>
      </c>
      <c r="E123" s="137" t="s">
        <v>280</v>
      </c>
      <c r="F123" s="109" t="s">
        <v>165</v>
      </c>
      <c r="G123" s="139" t="n">
        <v>1.347</v>
      </c>
      <c r="H123" s="122" t="n">
        <f aca="false">H34</f>
        <v>23.28</v>
      </c>
      <c r="I123" s="141" t="n">
        <f aca="false">ROUND(G123*H123,2)</f>
        <v>31.36</v>
      </c>
      <c r="J123" s="146"/>
      <c r="K123" s="0"/>
    </row>
    <row r="124" customFormat="false" ht="15" hidden="false" customHeight="false" outlineLevel="0" collapsed="false">
      <c r="A124" s="147" t="n">
        <v>6083</v>
      </c>
      <c r="B124" s="148" t="s">
        <v>281</v>
      </c>
      <c r="C124" s="106"/>
      <c r="D124" s="106"/>
      <c r="E124" s="0" t="s">
        <v>282</v>
      </c>
      <c r="F124" s="138" t="s">
        <v>132</v>
      </c>
      <c r="G124" s="139" t="n">
        <v>1</v>
      </c>
      <c r="H124" s="122" t="n">
        <v>96.26</v>
      </c>
      <c r="I124" s="141" t="n">
        <f aca="false">ROUND(G124*H124,2)</f>
        <v>96.26</v>
      </c>
      <c r="J124" s="146"/>
      <c r="K124" s="0"/>
    </row>
    <row r="125" customFormat="false" ht="12.75" hidden="false" customHeight="false" outlineLevel="0" collapsed="false">
      <c r="A125" s="108"/>
      <c r="B125" s="127"/>
      <c r="C125" s="108"/>
      <c r="D125" s="108"/>
      <c r="E125" s="114" t="s">
        <v>144</v>
      </c>
      <c r="F125" s="108"/>
      <c r="G125" s="110"/>
      <c r="H125" s="115"/>
      <c r="I125" s="112" t="n">
        <f aca="false">ROUND((SUM(I105:I124)),2)</f>
        <v>301.32</v>
      </c>
    </row>
    <row r="126" customFormat="false" ht="12.75" hidden="false" customHeight="false" outlineLevel="0" collapsed="false">
      <c r="A126" s="108"/>
      <c r="B126" s="127"/>
      <c r="C126" s="108"/>
      <c r="D126" s="108"/>
      <c r="E126" s="116" t="s">
        <v>145</v>
      </c>
      <c r="F126" s="108" t="s">
        <v>19</v>
      </c>
      <c r="G126" s="117" t="n">
        <f aca="false">$I$6</f>
        <v>0.25</v>
      </c>
      <c r="H126" s="115"/>
      <c r="I126" s="112" t="n">
        <f aca="false">ROUND(G126*I125,2)</f>
        <v>75.33</v>
      </c>
    </row>
    <row r="127" customFormat="false" ht="12.75" hidden="false" customHeight="false" outlineLevel="0" collapsed="false">
      <c r="A127" s="108"/>
      <c r="B127" s="127"/>
      <c r="C127" s="108"/>
      <c r="D127" s="108"/>
      <c r="E127" s="114" t="s">
        <v>146</v>
      </c>
      <c r="F127" s="108"/>
      <c r="G127" s="116"/>
      <c r="H127" s="115"/>
      <c r="I127" s="118" t="n">
        <f aca="false">ROUND((I125+I126),2)</f>
        <v>376.65</v>
      </c>
    </row>
    <row r="128" customFormat="false" ht="6.75" hidden="false" customHeight="true" outlineLevel="0" collapsed="false">
      <c r="A128" s="119"/>
      <c r="H128" s="125"/>
      <c r="I128" s="123"/>
    </row>
    <row r="129" customFormat="false" ht="16.5" hidden="false" customHeight="true" outlineLevel="0" collapsed="false">
      <c r="A129" s="100" t="s">
        <v>283</v>
      </c>
      <c r="B129" s="101"/>
      <c r="C129" s="102"/>
      <c r="D129" s="102"/>
      <c r="E129" s="103" t="s">
        <v>284</v>
      </c>
      <c r="F129" s="103"/>
      <c r="G129" s="103"/>
      <c r="H129" s="124" t="s">
        <v>132</v>
      </c>
      <c r="I129" s="105" t="n">
        <f aca="false">I135</f>
        <v>7.6</v>
      </c>
    </row>
    <row r="130" customFormat="false" ht="12.75" hidden="false" customHeight="false" outlineLevel="0" collapsed="false">
      <c r="A130" s="106" t="n">
        <v>6111</v>
      </c>
      <c r="B130" s="107" t="n">
        <v>41760</v>
      </c>
      <c r="C130" s="106" t="s">
        <v>133</v>
      </c>
      <c r="D130" s="106" t="s">
        <v>134</v>
      </c>
      <c r="E130" s="108" t="s">
        <v>260</v>
      </c>
      <c r="F130" s="109" t="s">
        <v>88</v>
      </c>
      <c r="G130" s="110" t="n">
        <v>0.2517</v>
      </c>
      <c r="H130" s="111" t="n">
        <f aca="false">H107</f>
        <v>6.65</v>
      </c>
      <c r="I130" s="112" t="n">
        <f aca="false">ROUND(G130*H130,2)</f>
        <v>1.67</v>
      </c>
    </row>
    <row r="131" customFormat="false" ht="12.75" hidden="false" customHeight="false" outlineLevel="0" collapsed="false">
      <c r="A131" s="106" t="n">
        <v>73509</v>
      </c>
      <c r="B131" s="107" t="n">
        <v>41760</v>
      </c>
      <c r="C131" s="106" t="s">
        <v>149</v>
      </c>
      <c r="D131" s="106" t="s">
        <v>163</v>
      </c>
      <c r="E131" s="108" t="s">
        <v>285</v>
      </c>
      <c r="F131" s="109" t="s">
        <v>170</v>
      </c>
      <c r="G131" s="149" t="n">
        <v>1</v>
      </c>
      <c r="H131" s="111" t="n">
        <v>0.98</v>
      </c>
      <c r="I131" s="112" t="n">
        <f aca="false">ROUND(G131*H131,2)</f>
        <v>0.98</v>
      </c>
    </row>
    <row r="132" customFormat="false" ht="15" hidden="false" customHeight="true" outlineLevel="0" collapsed="false">
      <c r="A132" s="106" t="n">
        <v>3366</v>
      </c>
      <c r="B132" s="107" t="n">
        <v>41760</v>
      </c>
      <c r="C132" s="106" t="s">
        <v>151</v>
      </c>
      <c r="D132" s="106" t="s">
        <v>134</v>
      </c>
      <c r="E132" s="146" t="s">
        <v>286</v>
      </c>
      <c r="F132" s="109" t="s">
        <v>88</v>
      </c>
      <c r="G132" s="150" t="n">
        <v>0.0629</v>
      </c>
      <c r="H132" s="111" t="n">
        <f aca="false">H77</f>
        <v>54.56</v>
      </c>
      <c r="I132" s="112" t="n">
        <f aca="false">ROUND(G132*H132,2)</f>
        <v>3.43</v>
      </c>
    </row>
    <row r="133" customFormat="false" ht="12.75" hidden="false" customHeight="false" outlineLevel="0" collapsed="false">
      <c r="A133" s="108"/>
      <c r="B133" s="113"/>
      <c r="C133" s="108"/>
      <c r="D133" s="108"/>
      <c r="E133" s="114" t="s">
        <v>144</v>
      </c>
      <c r="F133" s="108"/>
      <c r="G133" s="110"/>
      <c r="H133" s="115"/>
      <c r="I133" s="112" t="n">
        <f aca="false">ROUND((SUM(I130:I132)),2)</f>
        <v>6.08</v>
      </c>
    </row>
    <row r="134" customFormat="false" ht="12.75" hidden="false" customHeight="false" outlineLevel="0" collapsed="false">
      <c r="A134" s="108"/>
      <c r="B134" s="113"/>
      <c r="C134" s="108"/>
      <c r="D134" s="108"/>
      <c r="E134" s="116" t="s">
        <v>145</v>
      </c>
      <c r="F134" s="108" t="s">
        <v>19</v>
      </c>
      <c r="G134" s="117" t="n">
        <f aca="false">$I$6</f>
        <v>0.25</v>
      </c>
      <c r="H134" s="115"/>
      <c r="I134" s="112" t="n">
        <f aca="false">ROUND(G134*I133,2)</f>
        <v>1.52</v>
      </c>
    </row>
    <row r="135" customFormat="false" ht="12.75" hidden="false" customHeight="false" outlineLevel="0" collapsed="false">
      <c r="A135" s="108"/>
      <c r="B135" s="113"/>
      <c r="C135" s="108"/>
      <c r="D135" s="108"/>
      <c r="E135" s="114" t="s">
        <v>146</v>
      </c>
      <c r="F135" s="108"/>
      <c r="G135" s="116"/>
      <c r="H135" s="115"/>
      <c r="I135" s="118" t="n">
        <f aca="false">ROUND((I133+I134),2)</f>
        <v>7.6</v>
      </c>
    </row>
    <row r="136" customFormat="false" ht="12.75" hidden="false" customHeight="false" outlineLevel="0" collapsed="false">
      <c r="A136" s="119"/>
      <c r="H136" s="125"/>
      <c r="I136" s="123"/>
    </row>
    <row r="137" customFormat="false" ht="13.5" hidden="false" customHeight="true" outlineLevel="0" collapsed="false">
      <c r="A137" s="100" t="s">
        <v>287</v>
      </c>
      <c r="B137" s="101"/>
      <c r="C137" s="102"/>
      <c r="D137" s="102"/>
      <c r="E137" s="103" t="s">
        <v>288</v>
      </c>
      <c r="F137" s="103"/>
      <c r="G137" s="103"/>
      <c r="H137" s="124" t="s">
        <v>132</v>
      </c>
      <c r="I137" s="105" t="n">
        <f aca="false">I149</f>
        <v>53.41</v>
      </c>
    </row>
    <row r="138" customFormat="false" ht="12.75" hidden="false" customHeight="false" outlineLevel="0" collapsed="false">
      <c r="A138" s="106" t="n">
        <v>246</v>
      </c>
      <c r="B138" s="107" t="n">
        <v>41760</v>
      </c>
      <c r="C138" s="106" t="s">
        <v>133</v>
      </c>
      <c r="D138" s="106" t="s">
        <v>134</v>
      </c>
      <c r="E138" s="108" t="s">
        <v>135</v>
      </c>
      <c r="F138" s="109" t="s">
        <v>88</v>
      </c>
      <c r="G138" s="110" t="n">
        <f aca="false">0.169+0.048+0.348</f>
        <v>0.565</v>
      </c>
      <c r="H138" s="111" t="n">
        <f aca="false">H12</f>
        <v>8.4</v>
      </c>
      <c r="I138" s="112" t="n">
        <f aca="false">ROUND(G138*H138,2)</f>
        <v>4.75</v>
      </c>
    </row>
    <row r="139" customFormat="false" ht="12.75" hidden="false" customHeight="false" outlineLevel="0" collapsed="false">
      <c r="A139" s="106" t="n">
        <v>2696</v>
      </c>
      <c r="B139" s="107" t="n">
        <v>41760</v>
      </c>
      <c r="C139" s="106" t="s">
        <v>149</v>
      </c>
      <c r="D139" s="106" t="s">
        <v>134</v>
      </c>
      <c r="E139" s="108" t="s">
        <v>150</v>
      </c>
      <c r="F139" s="109" t="s">
        <v>88</v>
      </c>
      <c r="G139" s="110" t="n">
        <f aca="false">0.0845+0.048+0.078</f>
        <v>0.2105</v>
      </c>
      <c r="H139" s="111" t="n">
        <f aca="false">H23</f>
        <v>11.18</v>
      </c>
      <c r="I139" s="112" t="n">
        <f aca="false">ROUND(G139*H139,2)</f>
        <v>2.35</v>
      </c>
    </row>
    <row r="140" customFormat="false" ht="12.75" hidden="false" customHeight="false" outlineLevel="0" collapsed="false">
      <c r="A140" s="106" t="n">
        <v>4083</v>
      </c>
      <c r="B140" s="107" t="n">
        <v>41760</v>
      </c>
      <c r="C140" s="106" t="s">
        <v>151</v>
      </c>
      <c r="D140" s="106" t="s">
        <v>134</v>
      </c>
      <c r="E140" s="108" t="s">
        <v>152</v>
      </c>
      <c r="F140" s="109" t="s">
        <v>88</v>
      </c>
      <c r="G140" s="110" t="n">
        <f aca="false">0.0282+0.288+0.051</f>
        <v>0.3672</v>
      </c>
      <c r="H140" s="111" t="n">
        <f aca="false">H24</f>
        <v>17.35</v>
      </c>
      <c r="I140" s="112" t="n">
        <f aca="false">ROUND(G140*H140,2)</f>
        <v>6.37</v>
      </c>
    </row>
    <row r="141" customFormat="false" ht="15" hidden="false" customHeight="false" outlineLevel="0" collapsed="false">
      <c r="A141" s="151" t="s">
        <v>289</v>
      </c>
      <c r="B141" s="107" t="n">
        <v>41760</v>
      </c>
      <c r="C141" s="106"/>
      <c r="D141" s="106" t="s">
        <v>163</v>
      </c>
      <c r="E141" s="137" t="s">
        <v>290</v>
      </c>
      <c r="F141" s="109" t="s">
        <v>291</v>
      </c>
      <c r="G141" s="110" t="n">
        <v>2</v>
      </c>
      <c r="H141" s="111" t="n">
        <v>12.82</v>
      </c>
      <c r="I141" s="112" t="n">
        <f aca="false">ROUND(G141*H141,2)</f>
        <v>25.64</v>
      </c>
    </row>
    <row r="142" customFormat="false" ht="15" hidden="false" customHeight="false" outlineLevel="0" collapsed="false">
      <c r="A142" s="152" t="n">
        <v>6441</v>
      </c>
      <c r="B142" s="148" t="s">
        <v>281</v>
      </c>
      <c r="C142" s="106"/>
      <c r="D142" s="106" t="s">
        <v>134</v>
      </c>
      <c r="E142" s="153" t="s">
        <v>292</v>
      </c>
      <c r="F142" s="109" t="s">
        <v>88</v>
      </c>
      <c r="G142" s="110" t="n">
        <v>0.048</v>
      </c>
      <c r="H142" s="111" t="n">
        <v>10</v>
      </c>
      <c r="I142" s="112" t="n">
        <f aca="false">ROUND(G142*H142,2)</f>
        <v>0.48</v>
      </c>
    </row>
    <row r="143" customFormat="false" ht="30" hidden="false" customHeight="false" outlineLevel="0" collapsed="false">
      <c r="A143" s="152" t="n">
        <v>73429</v>
      </c>
      <c r="B143" s="107" t="n">
        <v>41760</v>
      </c>
      <c r="C143" s="106"/>
      <c r="D143" s="106" t="s">
        <v>163</v>
      </c>
      <c r="E143" s="137" t="s">
        <v>293</v>
      </c>
      <c r="F143" s="109" t="s">
        <v>88</v>
      </c>
      <c r="G143" s="110" t="n">
        <v>0.009</v>
      </c>
      <c r="H143" s="111" t="n">
        <v>33.35</v>
      </c>
      <c r="I143" s="112" t="n">
        <f aca="false">ROUND(G143*H143,2)</f>
        <v>0.3</v>
      </c>
    </row>
    <row r="144" customFormat="false" ht="30" hidden="false" customHeight="false" outlineLevel="0" collapsed="false">
      <c r="A144" s="152" t="n">
        <v>73601</v>
      </c>
      <c r="B144" s="107" t="n">
        <v>41760</v>
      </c>
      <c r="C144" s="106"/>
      <c r="D144" s="106" t="s">
        <v>163</v>
      </c>
      <c r="E144" s="137" t="s">
        <v>294</v>
      </c>
      <c r="F144" s="109" t="s">
        <v>88</v>
      </c>
      <c r="G144" s="110" t="n">
        <v>0.048</v>
      </c>
      <c r="H144" s="111" t="n">
        <v>3.9</v>
      </c>
      <c r="I144" s="112" t="n">
        <f aca="false">ROUND(G144*H144,2)</f>
        <v>0.19</v>
      </c>
    </row>
    <row r="145" customFormat="false" ht="15" hidden="false" customHeight="false" outlineLevel="0" collapsed="false">
      <c r="A145" s="152" t="n">
        <v>13003</v>
      </c>
      <c r="B145" s="107" t="n">
        <v>41760</v>
      </c>
      <c r="C145" s="106"/>
      <c r="D145" s="106" t="s">
        <v>134</v>
      </c>
      <c r="E145" s="153" t="s">
        <v>295</v>
      </c>
      <c r="F145" s="109" t="s">
        <v>296</v>
      </c>
      <c r="G145" s="110" t="n">
        <v>0.02</v>
      </c>
      <c r="H145" s="111" t="n">
        <v>1.66</v>
      </c>
      <c r="I145" s="112" t="n">
        <f aca="false">ROUND(G145*H145,2)</f>
        <v>0.03</v>
      </c>
    </row>
    <row r="146" customFormat="false" ht="15" hidden="false" customHeight="false" outlineLevel="0" collapsed="false">
      <c r="A146" s="106" t="n">
        <v>3366</v>
      </c>
      <c r="B146" s="107" t="n">
        <v>41760</v>
      </c>
      <c r="C146" s="106"/>
      <c r="D146" s="106" t="s">
        <v>134</v>
      </c>
      <c r="E146" s="137" t="s">
        <v>286</v>
      </c>
      <c r="F146" s="109" t="s">
        <v>88</v>
      </c>
      <c r="G146" s="110" t="n">
        <v>0.048</v>
      </c>
      <c r="H146" s="111" t="n">
        <f aca="false">H77</f>
        <v>54.56</v>
      </c>
      <c r="I146" s="112" t="n">
        <f aca="false">ROUND(G146*H146,2)</f>
        <v>2.62</v>
      </c>
    </row>
    <row r="147" customFormat="false" ht="12.75" hidden="false" customHeight="false" outlineLevel="0" collapsed="false">
      <c r="A147" s="108"/>
      <c r="B147" s="113"/>
      <c r="C147" s="108"/>
      <c r="D147" s="108"/>
      <c r="E147" s="114" t="s">
        <v>144</v>
      </c>
      <c r="F147" s="108"/>
      <c r="G147" s="110"/>
      <c r="H147" s="115"/>
      <c r="I147" s="112" t="n">
        <f aca="false">ROUND((SUM(I138:I146)),2)</f>
        <v>42.73</v>
      </c>
      <c r="J147" s="154"/>
      <c r="K147" s="154"/>
    </row>
    <row r="148" customFormat="false" ht="12.75" hidden="false" customHeight="false" outlineLevel="0" collapsed="false">
      <c r="A148" s="108"/>
      <c r="B148" s="113"/>
      <c r="C148" s="108"/>
      <c r="D148" s="108"/>
      <c r="E148" s="116" t="s">
        <v>145</v>
      </c>
      <c r="F148" s="108" t="s">
        <v>19</v>
      </c>
      <c r="G148" s="117" t="n">
        <f aca="false">$I$6</f>
        <v>0.25</v>
      </c>
      <c r="H148" s="115"/>
      <c r="I148" s="112" t="n">
        <f aca="false">ROUND(G148*I147,2)</f>
        <v>10.68</v>
      </c>
      <c r="J148" s="154"/>
    </row>
    <row r="149" customFormat="false" ht="12.75" hidden="false" customHeight="false" outlineLevel="0" collapsed="false">
      <c r="A149" s="108"/>
      <c r="B149" s="113"/>
      <c r="C149" s="108"/>
      <c r="D149" s="108"/>
      <c r="E149" s="114" t="s">
        <v>146</v>
      </c>
      <c r="F149" s="108"/>
      <c r="G149" s="116"/>
      <c r="H149" s="115"/>
      <c r="I149" s="118" t="n">
        <f aca="false">ROUND((I147+I148),2)</f>
        <v>53.41</v>
      </c>
    </row>
    <row r="150" customFormat="false" ht="6" hidden="false" customHeight="true" outlineLevel="0" collapsed="false">
      <c r="A150" s="119"/>
      <c r="H150" s="125"/>
      <c r="I150" s="123"/>
    </row>
    <row r="151" customFormat="false" ht="16.5" hidden="false" customHeight="true" outlineLevel="0" collapsed="false">
      <c r="A151" s="155" t="s">
        <v>297</v>
      </c>
      <c r="B151" s="156"/>
      <c r="C151" s="157"/>
      <c r="D151" s="157"/>
      <c r="E151" s="158" t="s">
        <v>298</v>
      </c>
      <c r="F151" s="158"/>
      <c r="G151" s="158"/>
      <c r="H151" s="124" t="s">
        <v>132</v>
      </c>
      <c r="I151" s="159" t="n">
        <f aca="false">I160</f>
        <v>25.71</v>
      </c>
    </row>
    <row r="152" customFormat="false" ht="12.75" hidden="false" customHeight="false" outlineLevel="0" collapsed="false">
      <c r="A152" s="160" t="n">
        <v>6115</v>
      </c>
      <c r="B152" s="107" t="n">
        <v>41760</v>
      </c>
      <c r="C152" s="160" t="s">
        <v>234</v>
      </c>
      <c r="D152" s="160" t="s">
        <v>134</v>
      </c>
      <c r="E152" s="161" t="s">
        <v>235</v>
      </c>
      <c r="F152" s="48" t="s">
        <v>88</v>
      </c>
      <c r="G152" s="162" t="n">
        <v>0.78</v>
      </c>
      <c r="H152" s="163" t="n">
        <f aca="false">H87</f>
        <v>6.65</v>
      </c>
      <c r="I152" s="164" t="n">
        <f aca="false">ROUND(G152*H152,2)</f>
        <v>5.19</v>
      </c>
    </row>
    <row r="153" customFormat="false" ht="12.75" hidden="false" customHeight="false" outlineLevel="0" collapsed="false">
      <c r="A153" s="160" t="n">
        <v>4783</v>
      </c>
      <c r="B153" s="107" t="n">
        <v>41760</v>
      </c>
      <c r="C153" s="160" t="s">
        <v>299</v>
      </c>
      <c r="D153" s="160" t="s">
        <v>134</v>
      </c>
      <c r="E153" s="161" t="s">
        <v>300</v>
      </c>
      <c r="F153" s="48" t="s">
        <v>88</v>
      </c>
      <c r="G153" s="162" t="n">
        <v>0.78</v>
      </c>
      <c r="H153" s="163" t="n">
        <v>11.18</v>
      </c>
      <c r="I153" s="164" t="n">
        <f aca="false">ROUND(G153*H153,2)</f>
        <v>8.72</v>
      </c>
    </row>
    <row r="154" customFormat="false" ht="12.75" hidden="false" customHeight="false" outlineLevel="0" collapsed="false">
      <c r="A154" s="160" t="n">
        <v>7293</v>
      </c>
      <c r="B154" s="107" t="n">
        <v>41760</v>
      </c>
      <c r="C154" s="160" t="s">
        <v>301</v>
      </c>
      <c r="D154" s="160" t="s">
        <v>134</v>
      </c>
      <c r="E154" s="161" t="s">
        <v>302</v>
      </c>
      <c r="F154" s="48" t="s">
        <v>296</v>
      </c>
      <c r="G154" s="162" t="n">
        <v>0.16</v>
      </c>
      <c r="H154" s="163" t="n">
        <v>20.44</v>
      </c>
      <c r="I154" s="164" t="n">
        <f aca="false">ROUND(G154*H154,2)</f>
        <v>3.27</v>
      </c>
    </row>
    <row r="155" customFormat="false" ht="12.75" hidden="false" customHeight="false" outlineLevel="0" collapsed="false">
      <c r="A155" s="160" t="n">
        <v>3768</v>
      </c>
      <c r="B155" s="107" t="n">
        <v>41760</v>
      </c>
      <c r="C155" s="160" t="s">
        <v>303</v>
      </c>
      <c r="D155" s="160" t="s">
        <v>134</v>
      </c>
      <c r="E155" s="161" t="s">
        <v>304</v>
      </c>
      <c r="F155" s="48" t="s">
        <v>132</v>
      </c>
      <c r="G155" s="162" t="n">
        <v>0.3</v>
      </c>
      <c r="H155" s="163" t="n">
        <v>3.04</v>
      </c>
      <c r="I155" s="164" t="n">
        <f aca="false">ROUND(G155*H155,2)</f>
        <v>0.91</v>
      </c>
    </row>
    <row r="156" customFormat="false" ht="12.75" hidden="false" customHeight="false" outlineLevel="0" collapsed="false">
      <c r="A156" s="160" t="n">
        <v>7307</v>
      </c>
      <c r="B156" s="107" t="n">
        <v>41760</v>
      </c>
      <c r="C156" s="160" t="s">
        <v>305</v>
      </c>
      <c r="D156" s="160" t="s">
        <v>134</v>
      </c>
      <c r="E156" s="161" t="s">
        <v>306</v>
      </c>
      <c r="F156" s="48" t="s">
        <v>296</v>
      </c>
      <c r="G156" s="162" t="n">
        <v>0.12</v>
      </c>
      <c r="H156" s="163" t="n">
        <v>18.5</v>
      </c>
      <c r="I156" s="164" t="n">
        <f aca="false">ROUND(G156*H156,2)</f>
        <v>2.22</v>
      </c>
      <c r="J156" s="131"/>
      <c r="K156" s="131"/>
    </row>
    <row r="157" customFormat="false" ht="12.75" hidden="false" customHeight="false" outlineLevel="0" collapsed="false">
      <c r="A157" s="160" t="n">
        <v>5318</v>
      </c>
      <c r="B157" s="107" t="n">
        <v>41760</v>
      </c>
      <c r="C157" s="160" t="s">
        <v>307</v>
      </c>
      <c r="D157" s="160" t="s">
        <v>134</v>
      </c>
      <c r="E157" s="161" t="s">
        <v>308</v>
      </c>
      <c r="F157" s="48" t="s">
        <v>296</v>
      </c>
      <c r="G157" s="162" t="n">
        <v>0.03</v>
      </c>
      <c r="H157" s="163" t="n">
        <v>8.7</v>
      </c>
      <c r="I157" s="164" t="n">
        <f aca="false">ROUND(G157*H157,2)</f>
        <v>0.26</v>
      </c>
    </row>
    <row r="158" customFormat="false" ht="12.75" hidden="false" customHeight="false" outlineLevel="0" collapsed="false">
      <c r="A158" s="161"/>
      <c r="B158" s="165"/>
      <c r="C158" s="161"/>
      <c r="D158" s="161"/>
      <c r="E158" s="166" t="s">
        <v>144</v>
      </c>
      <c r="F158" s="161"/>
      <c r="G158" s="162"/>
      <c r="H158" s="115"/>
      <c r="I158" s="164" t="n">
        <f aca="false">ROUND((SUM(I152:I157)),2)</f>
        <v>20.57</v>
      </c>
    </row>
    <row r="159" customFormat="false" ht="12.75" hidden="false" customHeight="false" outlineLevel="0" collapsed="false">
      <c r="A159" s="161"/>
      <c r="B159" s="165"/>
      <c r="C159" s="161"/>
      <c r="D159" s="161"/>
      <c r="E159" s="167" t="s">
        <v>145</v>
      </c>
      <c r="F159" s="161" t="s">
        <v>19</v>
      </c>
      <c r="G159" s="117" t="n">
        <v>0.25</v>
      </c>
      <c r="H159" s="115"/>
      <c r="I159" s="164" t="n">
        <f aca="false">ROUND(G159*I158,2)</f>
        <v>5.14</v>
      </c>
    </row>
    <row r="160" customFormat="false" ht="12.75" hidden="false" customHeight="false" outlineLevel="0" collapsed="false">
      <c r="A160" s="161"/>
      <c r="B160" s="165"/>
      <c r="C160" s="161"/>
      <c r="D160" s="161"/>
      <c r="E160" s="166" t="s">
        <v>146</v>
      </c>
      <c r="F160" s="161"/>
      <c r="G160" s="167"/>
      <c r="H160" s="115"/>
      <c r="I160" s="118" t="n">
        <f aca="false">ROUND((I158+I159),2)</f>
        <v>25.71</v>
      </c>
    </row>
    <row r="161" customFormat="false" ht="12.75" hidden="false" customHeight="false" outlineLevel="0" collapsed="false">
      <c r="A161" s="119"/>
      <c r="H161" s="125"/>
      <c r="I161" s="123"/>
    </row>
    <row r="162" customFormat="false" ht="12.75" hidden="false" customHeight="true" outlineLevel="0" collapsed="false">
      <c r="A162" s="155" t="s">
        <v>309</v>
      </c>
      <c r="B162" s="168"/>
      <c r="C162" s="155"/>
      <c r="D162" s="155"/>
      <c r="E162" s="158" t="s">
        <v>310</v>
      </c>
      <c r="F162" s="158"/>
      <c r="G162" s="158"/>
      <c r="H162" s="169" t="s">
        <v>170</v>
      </c>
      <c r="I162" s="159" t="n">
        <f aca="false">I169</f>
        <v>43.79</v>
      </c>
    </row>
    <row r="163" customFormat="false" ht="12.75" hidden="false" customHeight="false" outlineLevel="0" collapsed="false">
      <c r="A163" s="161" t="n">
        <v>6111</v>
      </c>
      <c r="B163" s="107" t="n">
        <v>41760</v>
      </c>
      <c r="C163" s="161" t="s">
        <v>311</v>
      </c>
      <c r="D163" s="161" t="s">
        <v>134</v>
      </c>
      <c r="E163" s="161" t="s">
        <v>260</v>
      </c>
      <c r="F163" s="170" t="s">
        <v>160</v>
      </c>
      <c r="G163" s="162" t="n">
        <v>0.57615</v>
      </c>
      <c r="H163" s="163" t="n">
        <f aca="false">H107</f>
        <v>6.65</v>
      </c>
      <c r="I163" s="164" t="n">
        <f aca="false">ROUND(G163*H163,2)</f>
        <v>3.83</v>
      </c>
    </row>
    <row r="164" customFormat="false" ht="12.75" hidden="false" customHeight="false" outlineLevel="0" collapsed="false">
      <c r="A164" s="161" t="n">
        <v>2701</v>
      </c>
      <c r="B164" s="107" t="n">
        <v>41760</v>
      </c>
      <c r="C164" s="161" t="s">
        <v>136</v>
      </c>
      <c r="D164" s="161" t="s">
        <v>134</v>
      </c>
      <c r="E164" s="161" t="s">
        <v>137</v>
      </c>
      <c r="F164" s="170" t="s">
        <v>160</v>
      </c>
      <c r="G164" s="162" t="n">
        <v>0.57615</v>
      </c>
      <c r="H164" s="163" t="n">
        <f aca="false">H13</f>
        <v>12.15</v>
      </c>
      <c r="I164" s="164" t="n">
        <f aca="false">ROUND(G164*H164,2)</f>
        <v>7</v>
      </c>
    </row>
    <row r="165" customFormat="false" ht="38.25" hidden="false" customHeight="false" outlineLevel="0" collapsed="false">
      <c r="A165" s="161" t="s">
        <v>312</v>
      </c>
      <c r="B165" s="132"/>
      <c r="C165" s="161" t="s">
        <v>313</v>
      </c>
      <c r="D165" s="160" t="s">
        <v>163</v>
      </c>
      <c r="E165" s="160" t="s">
        <v>314</v>
      </c>
      <c r="F165" s="160" t="s">
        <v>88</v>
      </c>
      <c r="G165" s="149" t="n">
        <v>0.57615</v>
      </c>
      <c r="H165" s="163" t="n">
        <v>42</v>
      </c>
      <c r="I165" s="164" t="n">
        <f aca="false">ROUND(G165*H165,2)</f>
        <v>24.2</v>
      </c>
    </row>
    <row r="166" customFormat="false" ht="12.75" hidden="false" customHeight="false" outlineLevel="0" collapsed="false">
      <c r="A166" s="161"/>
      <c r="C166" s="161"/>
      <c r="D166" s="160"/>
      <c r="E166" s="160"/>
      <c r="F166" s="160"/>
      <c r="G166" s="149"/>
      <c r="H166" s="163"/>
      <c r="I166" s="164"/>
    </row>
    <row r="167" customFormat="false" ht="12.75" hidden="false" customHeight="false" outlineLevel="0" collapsed="false">
      <c r="A167" s="161"/>
      <c r="B167" s="171"/>
      <c r="C167" s="161"/>
      <c r="D167" s="161"/>
      <c r="E167" s="166" t="s">
        <v>144</v>
      </c>
      <c r="F167" s="161"/>
      <c r="G167" s="162"/>
      <c r="H167" s="115"/>
      <c r="I167" s="164" t="n">
        <f aca="false">ROUND((SUM(I163:I165)),2)</f>
        <v>35.03</v>
      </c>
    </row>
    <row r="168" customFormat="false" ht="12.75" hidden="false" customHeight="false" outlineLevel="0" collapsed="false">
      <c r="A168" s="161"/>
      <c r="B168" s="171"/>
      <c r="C168" s="161"/>
      <c r="D168" s="161"/>
      <c r="E168" s="167" t="s">
        <v>145</v>
      </c>
      <c r="F168" s="161" t="s">
        <v>19</v>
      </c>
      <c r="G168" s="117" t="n">
        <v>0.25</v>
      </c>
      <c r="H168" s="115"/>
      <c r="I168" s="164" t="n">
        <f aca="false">ROUND(G168*I167,2)</f>
        <v>8.76</v>
      </c>
    </row>
    <row r="169" customFormat="false" ht="12.75" hidden="false" customHeight="false" outlineLevel="0" collapsed="false">
      <c r="A169" s="161"/>
      <c r="B169" s="171"/>
      <c r="C169" s="161"/>
      <c r="D169" s="161"/>
      <c r="E169" s="166" t="s">
        <v>146</v>
      </c>
      <c r="F169" s="161"/>
      <c r="G169" s="167"/>
      <c r="H169" s="115"/>
      <c r="I169" s="118" t="n">
        <f aca="false">ROUND((I167+I168),2)</f>
        <v>43.79</v>
      </c>
    </row>
    <row r="170" customFormat="false" ht="12.75" hidden="false" customHeight="false" outlineLevel="0" collapsed="false">
      <c r="A170" s="161"/>
      <c r="B170" s="171"/>
      <c r="C170" s="161"/>
      <c r="D170" s="161"/>
      <c r="E170" s="161"/>
      <c r="F170" s="161"/>
      <c r="G170" s="172"/>
      <c r="H170" s="115"/>
      <c r="I170" s="164"/>
    </row>
    <row r="217" customFormat="false" ht="12.75" hidden="false" customHeight="false" outlineLevel="0" collapsed="false">
      <c r="E217" s="173"/>
    </row>
    <row r="218" customFormat="false" ht="12.75" hidden="false" customHeight="false" outlineLevel="0" collapsed="false">
      <c r="E218" s="173"/>
    </row>
    <row r="219" customFormat="false" ht="12.75" hidden="false" customHeight="false" outlineLevel="0" collapsed="false">
      <c r="E219" s="173"/>
    </row>
  </sheetData>
  <mergeCells count="15">
    <mergeCell ref="A2:I2"/>
    <mergeCell ref="A4:I4"/>
    <mergeCell ref="A5:I5"/>
    <mergeCell ref="G6:H6"/>
    <mergeCell ref="A7:E7"/>
    <mergeCell ref="F7:H7"/>
    <mergeCell ref="E11:G11"/>
    <mergeCell ref="E21:G21"/>
    <mergeCell ref="E31:G31"/>
    <mergeCell ref="E44:G44"/>
    <mergeCell ref="E83:G83"/>
    <mergeCell ref="E129:G129"/>
    <mergeCell ref="E137:G137"/>
    <mergeCell ref="E151:G151"/>
    <mergeCell ref="E162:G162"/>
  </mergeCells>
  <printOptions headings="false" gridLines="false" gridLinesSet="true" horizontalCentered="true" verticalCentered="false"/>
  <pageMargins left="0.7875" right="0.39375" top="0.590277777777778" bottom="0.590277777777778"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81" man="true" max="16383" min="0"/>
    <brk id="12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3.7"/>
    <col collapsed="false" customWidth="true" hidden="true" outlineLevel="0" max="3" min="3" style="0" width="12.85"/>
    <col collapsed="false" customWidth="true" hidden="false" outlineLevel="0" max="4" min="4" style="0" width="47.85"/>
    <col collapsed="false" customWidth="true" hidden="false" outlineLevel="0" max="5" min="5" style="0" width="5.13"/>
    <col collapsed="false" customWidth="true" hidden="false" outlineLevel="0" max="6" min="6" style="0" width="11.42"/>
    <col collapsed="false" customWidth="true" hidden="false" outlineLevel="0" max="7" min="7" style="0" width="14.28"/>
    <col collapsed="false" customWidth="true" hidden="false" outlineLevel="0" max="8" min="8" style="0" width="11.99"/>
    <col collapsed="false" customWidth="true" hidden="false" outlineLevel="0" max="10" min="10" style="0" width="5.99"/>
    <col collapsed="false" customWidth="true" hidden="false" outlineLevel="0" max="13" min="13" style="0" width="11.56"/>
  </cols>
  <sheetData>
    <row r="2" customFormat="false" ht="15" hidden="false" customHeight="true" outlineLevel="0" collapsed="false">
      <c r="A2" s="174"/>
      <c r="B2" s="174"/>
      <c r="C2" s="174"/>
      <c r="D2" s="175" t="s">
        <v>315</v>
      </c>
      <c r="E2" s="175"/>
      <c r="F2" s="175"/>
      <c r="G2" s="175"/>
      <c r="H2" s="175"/>
      <c r="I2" s="63"/>
      <c r="J2" s="176"/>
    </row>
    <row r="3" customFormat="false" ht="15" hidden="false" customHeight="true" outlineLevel="0" collapsed="false">
      <c r="A3" s="174"/>
      <c r="B3" s="174"/>
      <c r="C3" s="174"/>
      <c r="D3" s="175" t="s">
        <v>316</v>
      </c>
      <c r="E3" s="175"/>
      <c r="F3" s="175"/>
      <c r="G3" s="175"/>
      <c r="H3" s="175"/>
      <c r="I3" s="63"/>
      <c r="J3" s="176"/>
    </row>
    <row r="4" customFormat="false" ht="15" hidden="false" customHeight="true" outlineLevel="0" collapsed="false">
      <c r="A4" s="174"/>
      <c r="B4" s="174"/>
      <c r="C4" s="174"/>
      <c r="D4" s="175" t="s">
        <v>317</v>
      </c>
      <c r="E4" s="175"/>
      <c r="F4" s="175"/>
      <c r="G4" s="175"/>
      <c r="H4" s="175"/>
      <c r="I4" s="63"/>
      <c r="J4" s="176"/>
    </row>
    <row r="5" customFormat="false" ht="15" hidden="false" customHeight="false" outlineLevel="0" collapsed="false">
      <c r="A5" s="177" t="s">
        <v>318</v>
      </c>
      <c r="B5" s="177"/>
      <c r="C5" s="177"/>
      <c r="D5" s="177"/>
      <c r="E5" s="177"/>
      <c r="F5" s="177"/>
      <c r="G5" s="177"/>
      <c r="H5" s="177"/>
      <c r="I5" s="63"/>
      <c r="J5" s="176"/>
    </row>
    <row r="6" customFormat="false" ht="15.75" hidden="false" customHeight="false" outlineLevel="0" collapsed="false">
      <c r="A6" s="178" t="s">
        <v>319</v>
      </c>
      <c r="B6" s="179" t="s">
        <v>320</v>
      </c>
      <c r="C6" s="180"/>
      <c r="D6" s="181" t="s">
        <v>321</v>
      </c>
      <c r="E6" s="182"/>
      <c r="F6" s="183" t="s">
        <v>322</v>
      </c>
      <c r="G6" s="184" t="n">
        <f aca="false">18%</f>
        <v>0.18</v>
      </c>
      <c r="H6" s="184"/>
      <c r="I6" s="63"/>
      <c r="J6" s="176"/>
    </row>
    <row r="7" customFormat="false" ht="12" hidden="false" customHeight="true" outlineLevel="0" collapsed="false">
      <c r="A7" s="185" t="s">
        <v>323</v>
      </c>
      <c r="B7" s="185"/>
      <c r="D7" s="186" t="s">
        <v>324</v>
      </c>
      <c r="E7" s="178"/>
      <c r="F7" s="183" t="s">
        <v>325</v>
      </c>
      <c r="G7" s="184" t="n">
        <f aca="false">25%</f>
        <v>0.25</v>
      </c>
      <c r="H7" s="184"/>
      <c r="I7" s="63"/>
      <c r="J7" s="176"/>
    </row>
    <row r="8" customFormat="false" ht="5.25" hidden="false" customHeight="true" outlineLevel="0" collapsed="false">
      <c r="A8" s="187"/>
      <c r="B8" s="188"/>
      <c r="C8" s="188"/>
      <c r="D8" s="188"/>
      <c r="E8" s="189"/>
      <c r="F8" s="189"/>
      <c r="G8" s="188"/>
      <c r="H8" s="190"/>
      <c r="I8" s="63"/>
      <c r="J8" s="176"/>
    </row>
    <row r="9" customFormat="false" ht="15" hidden="false" customHeight="true" outlineLevel="0" collapsed="false">
      <c r="A9" s="191" t="s">
        <v>326</v>
      </c>
      <c r="B9" s="191"/>
      <c r="C9" s="191"/>
      <c r="D9" s="191"/>
      <c r="E9" s="189"/>
      <c r="F9" s="189"/>
      <c r="G9" s="192" t="n">
        <f aca="false">H22</f>
        <v>317386.02</v>
      </c>
      <c r="H9" s="193"/>
      <c r="I9" s="63"/>
      <c r="J9" s="176"/>
    </row>
    <row r="10" customFormat="false" ht="15" hidden="false" customHeight="true" outlineLevel="0" collapsed="false">
      <c r="A10" s="194" t="s">
        <v>327</v>
      </c>
      <c r="B10" s="194" t="s">
        <v>123</v>
      </c>
      <c r="C10" s="194" t="s">
        <v>328</v>
      </c>
      <c r="D10" s="195" t="s">
        <v>329</v>
      </c>
      <c r="E10" s="196"/>
      <c r="F10" s="197" t="s">
        <v>330</v>
      </c>
      <c r="G10" s="197"/>
      <c r="H10" s="197"/>
      <c r="I10" s="63"/>
      <c r="J10" s="176"/>
    </row>
    <row r="11" customFormat="false" ht="15" hidden="false" customHeight="false" outlineLevel="0" collapsed="false">
      <c r="A11" s="198"/>
      <c r="B11" s="198"/>
      <c r="C11" s="198"/>
      <c r="D11" s="195"/>
      <c r="E11" s="195" t="s">
        <v>5</v>
      </c>
      <c r="F11" s="195" t="s">
        <v>331</v>
      </c>
      <c r="G11" s="195" t="s">
        <v>332</v>
      </c>
      <c r="H11" s="195" t="s">
        <v>333</v>
      </c>
      <c r="I11" s="199"/>
      <c r="J11" s="200" t="s">
        <v>334</v>
      </c>
    </row>
    <row r="12" customFormat="false" ht="17.25" hidden="false" customHeight="true" outlineLevel="0" collapsed="false">
      <c r="A12" s="201" t="n">
        <v>1</v>
      </c>
      <c r="B12" s="201"/>
      <c r="C12" s="201"/>
      <c r="D12" s="202" t="s">
        <v>335</v>
      </c>
      <c r="E12" s="203"/>
      <c r="F12" s="204"/>
      <c r="G12" s="186"/>
      <c r="H12" s="205"/>
      <c r="I12" s="206"/>
      <c r="J12" s="207"/>
    </row>
    <row r="13" customFormat="false" ht="24.75" hidden="false" customHeight="true" outlineLevel="0" collapsed="false">
      <c r="A13" s="208" t="s">
        <v>336</v>
      </c>
      <c r="B13" s="209" t="s">
        <v>337</v>
      </c>
      <c r="C13" s="208" t="s">
        <v>338</v>
      </c>
      <c r="D13" s="210" t="s">
        <v>339</v>
      </c>
      <c r="E13" s="211" t="s">
        <v>340</v>
      </c>
      <c r="F13" s="210" t="n">
        <v>24.9</v>
      </c>
      <c r="G13" s="210" t="n">
        <f aca="false">ROUND(J13*(1+$G$6),2)</f>
        <v>236.79</v>
      </c>
      <c r="H13" s="210" t="n">
        <f aca="false">ROUND((F13*G13),2)</f>
        <v>5896.07</v>
      </c>
      <c r="I13" s="212"/>
      <c r="J13" s="213" t="n">
        <v>200.67</v>
      </c>
    </row>
    <row r="14" customFormat="false" ht="14.25" hidden="false" customHeight="true" outlineLevel="0" collapsed="false">
      <c r="A14" s="208" t="s">
        <v>341</v>
      </c>
      <c r="B14" s="208"/>
      <c r="C14" s="208"/>
      <c r="D14" s="210" t="s">
        <v>342</v>
      </c>
      <c r="E14" s="211"/>
      <c r="F14" s="210"/>
      <c r="G14" s="210"/>
      <c r="H14" s="210"/>
      <c r="I14" s="212"/>
      <c r="J14" s="213"/>
    </row>
    <row r="15" customFormat="false" ht="35.25" hidden="false" customHeight="true" outlineLevel="0" collapsed="false">
      <c r="A15" s="208" t="s">
        <v>343</v>
      </c>
      <c r="B15" s="209" t="s">
        <v>344</v>
      </c>
      <c r="C15" s="208" t="s">
        <v>338</v>
      </c>
      <c r="D15" s="210" t="s">
        <v>345</v>
      </c>
      <c r="E15" s="211" t="s">
        <v>346</v>
      </c>
      <c r="F15" s="210" t="n">
        <f aca="false">90-25</f>
        <v>65</v>
      </c>
      <c r="G15" s="210" t="n">
        <f aca="false">ROUND(J15*(1+$G$6),2)</f>
        <v>367.55</v>
      </c>
      <c r="H15" s="210" t="n">
        <f aca="false">ROUND((F15*G15),2)</f>
        <v>23890.75</v>
      </c>
      <c r="I15" s="212"/>
      <c r="J15" s="213" t="n">
        <v>311.48</v>
      </c>
    </row>
    <row r="16" customFormat="false" ht="33.75" hidden="false" customHeight="true" outlineLevel="0" collapsed="false">
      <c r="A16" s="208" t="s">
        <v>347</v>
      </c>
      <c r="B16" s="209" t="s">
        <v>348</v>
      </c>
      <c r="C16" s="208" t="s">
        <v>338</v>
      </c>
      <c r="D16" s="210" t="s">
        <v>349</v>
      </c>
      <c r="E16" s="211" t="s">
        <v>346</v>
      </c>
      <c r="F16" s="210" t="n">
        <v>25</v>
      </c>
      <c r="G16" s="210" t="n">
        <f aca="false">ROUND(J16*(1+$G$6),2)</f>
        <v>251.94</v>
      </c>
      <c r="H16" s="210" t="n">
        <f aca="false">ROUND((F16*G16),2)</f>
        <v>6298.5</v>
      </c>
      <c r="I16" s="212"/>
      <c r="J16" s="213" t="n">
        <v>213.51</v>
      </c>
    </row>
    <row r="17" customFormat="false" ht="12.75" hidden="false" customHeight="true" outlineLevel="0" collapsed="false">
      <c r="A17" s="208" t="s">
        <v>350</v>
      </c>
      <c r="B17" s="208" t="s">
        <v>351</v>
      </c>
      <c r="C17" s="208" t="s">
        <v>352</v>
      </c>
      <c r="D17" s="210" t="s">
        <v>353</v>
      </c>
      <c r="E17" s="211" t="s">
        <v>340</v>
      </c>
      <c r="F17" s="210" t="n">
        <v>1</v>
      </c>
      <c r="G17" s="210" t="n">
        <f aca="false">COMP!G12</f>
        <v>3733.2</v>
      </c>
      <c r="H17" s="210" t="n">
        <f aca="false">ROUND((F17*G17),2)</f>
        <v>3733.2</v>
      </c>
      <c r="I17" s="212"/>
      <c r="J17" s="213"/>
    </row>
    <row r="18" customFormat="false" ht="12.75" hidden="false" customHeight="true" outlineLevel="0" collapsed="false">
      <c r="A18" s="208" t="s">
        <v>354</v>
      </c>
      <c r="B18" s="208" t="s">
        <v>351</v>
      </c>
      <c r="C18" s="208" t="s">
        <v>352</v>
      </c>
      <c r="D18" s="210" t="s">
        <v>355</v>
      </c>
      <c r="E18" s="211" t="s">
        <v>340</v>
      </c>
      <c r="F18" s="210" t="n">
        <v>1</v>
      </c>
      <c r="G18" s="210" t="n">
        <f aca="false">G17</f>
        <v>3733.2</v>
      </c>
      <c r="H18" s="210" t="n">
        <f aca="false">ROUND((F18*G18),2)</f>
        <v>3733.2</v>
      </c>
      <c r="I18" s="212"/>
      <c r="J18" s="213"/>
    </row>
    <row r="19" customFormat="false" ht="14.25" hidden="false" customHeight="true" outlineLevel="0" collapsed="false">
      <c r="A19" s="208" t="n">
        <v>2</v>
      </c>
      <c r="B19" s="208"/>
      <c r="C19" s="214"/>
      <c r="D19" s="202" t="s">
        <v>356</v>
      </c>
      <c r="E19" s="211"/>
      <c r="F19" s="210"/>
      <c r="G19" s="210"/>
      <c r="H19" s="210"/>
      <c r="I19" s="212"/>
      <c r="J19" s="213"/>
    </row>
    <row r="20" customFormat="false" ht="17.25" hidden="false" customHeight="true" outlineLevel="0" collapsed="false">
      <c r="A20" s="208" t="s">
        <v>357</v>
      </c>
      <c r="B20" s="208" t="s">
        <v>358</v>
      </c>
      <c r="C20" s="208" t="s">
        <v>352</v>
      </c>
      <c r="D20" s="210" t="s">
        <v>356</v>
      </c>
      <c r="E20" s="211" t="s">
        <v>340</v>
      </c>
      <c r="F20" s="210" t="n">
        <v>1</v>
      </c>
      <c r="G20" s="210" t="n">
        <f aca="false">COMP!G27</f>
        <v>135020.7</v>
      </c>
      <c r="H20" s="210" t="n">
        <f aca="false">ROUND((F20*G20),2)</f>
        <v>135020.7</v>
      </c>
      <c r="I20" s="212"/>
      <c r="J20" s="213"/>
    </row>
    <row r="21" customFormat="false" ht="79.5" hidden="false" customHeight="false" outlineLevel="0" collapsed="false">
      <c r="A21" s="208" t="s">
        <v>359</v>
      </c>
      <c r="B21" s="215" t="s">
        <v>360</v>
      </c>
      <c r="C21" s="215" t="s">
        <v>352</v>
      </c>
      <c r="D21" s="216" t="s">
        <v>361</v>
      </c>
      <c r="E21" s="211" t="s">
        <v>16</v>
      </c>
      <c r="F21" s="210" t="n">
        <v>24</v>
      </c>
      <c r="G21" s="210" t="n">
        <f aca="false">'CUSTO VEÍCULO'!F39</f>
        <v>5783.9</v>
      </c>
      <c r="H21" s="210" t="n">
        <f aca="false">ROUND((F21*G21),2)</f>
        <v>138813.6</v>
      </c>
      <c r="I21" s="212"/>
      <c r="J21" s="213"/>
    </row>
    <row r="22" customFormat="false" ht="11.25" hidden="false" customHeight="true" outlineLevel="0" collapsed="false">
      <c r="A22" s="217"/>
      <c r="B22" s="218"/>
      <c r="C22" s="219"/>
      <c r="D22" s="220" t="s">
        <v>362</v>
      </c>
      <c r="E22" s="221"/>
      <c r="F22" s="222"/>
      <c r="G22" s="222"/>
      <c r="H22" s="223" t="n">
        <f aca="false">ROUND((SUM(H13:H21)),2)</f>
        <v>317386.02</v>
      </c>
      <c r="I22" s="212"/>
      <c r="J22" s="213"/>
    </row>
    <row r="23" customFormat="false" ht="15" hidden="false" customHeight="false" outlineLevel="0" collapsed="false">
      <c r="M23" s="224" t="n">
        <f aca="false">H15+H16+H17+H18+H20+H21</f>
        <v>311489.95</v>
      </c>
    </row>
    <row r="26" customFormat="false" ht="15" hidden="false" customHeight="false" outlineLevel="0" collapsed="false">
      <c r="E26" s="225"/>
      <c r="F26" s="226"/>
      <c r="G26" s="226"/>
      <c r="H26" s="226"/>
    </row>
    <row r="30" customFormat="false" ht="15" hidden="false" customHeight="false" outlineLevel="0" collapsed="false">
      <c r="D30" s="227"/>
    </row>
    <row r="31" customFormat="false" ht="15" hidden="false" customHeight="false" outlineLevel="0" collapsed="false">
      <c r="D31" s="227"/>
    </row>
  </sheetData>
  <mergeCells count="10">
    <mergeCell ref="D2:H2"/>
    <mergeCell ref="D3:H3"/>
    <mergeCell ref="D4:H4"/>
    <mergeCell ref="A5:H5"/>
    <mergeCell ref="G6:H6"/>
    <mergeCell ref="A7:B7"/>
    <mergeCell ref="G7:H7"/>
    <mergeCell ref="A9:D9"/>
    <mergeCell ref="D10:D11"/>
    <mergeCell ref="F10:H10"/>
  </mergeCells>
  <printOptions headings="false" gridLines="false" gridLinesSet="true" horizontalCentered="true" verticalCentered="false"/>
  <pageMargins left="1.10208333333333" right="0.511805555555556"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J214"/>
    </sheetView>
  </sheetViews>
  <sheetFormatPr defaultColWidth="5.70703125" defaultRowHeight="15" zeroHeight="false" outlineLevelRow="0" outlineLevelCol="0"/>
  <cols>
    <col collapsed="false" customWidth="false" hidden="false" outlineLevel="0" max="1" min="1" style="228" width="5.71"/>
    <col collapsed="false" customWidth="true" hidden="false" outlineLevel="0" max="2" min="2" style="228" width="13.7"/>
    <col collapsed="false" customWidth="true" hidden="false" outlineLevel="0" max="3" min="3" style="228" width="14.7"/>
    <col collapsed="false" customWidth="true" hidden="false" outlineLevel="0" max="4" min="4" style="229" width="45.7"/>
    <col collapsed="false" customWidth="true" hidden="false" outlineLevel="0" max="5" min="5" style="230" width="7.28"/>
    <col collapsed="false" customWidth="true" hidden="false" outlineLevel="0" max="6" min="6" style="231" width="10.56"/>
    <col collapsed="false" customWidth="true" hidden="false" outlineLevel="0" max="7" min="7" style="231" width="10.41"/>
    <col collapsed="false" customWidth="true" hidden="false" outlineLevel="0" max="8" min="8" style="231" width="11.7"/>
    <col collapsed="false" customWidth="true" hidden="false" outlineLevel="0" max="9" min="9" style="63" width="8.7"/>
    <col collapsed="false" customWidth="true" hidden="false" outlineLevel="0" max="10" min="10" style="176" width="7.85"/>
    <col collapsed="false" customWidth="true" hidden="false" outlineLevel="0" max="11" min="11" style="63" width="12.7"/>
    <col collapsed="false" customWidth="true" hidden="false" outlineLevel="0" max="255" min="12" style="63" width="9.14"/>
    <col collapsed="false" customWidth="false" hidden="false" outlineLevel="0" max="257" min="256" style="63" width="5.71"/>
  </cols>
  <sheetData>
    <row r="1" customFormat="false" ht="15" hidden="false" customHeight="true" outlineLevel="0" collapsed="false">
      <c r="A1" s="174"/>
      <c r="B1" s="174"/>
      <c r="C1" s="174"/>
      <c r="D1" s="175" t="s">
        <v>315</v>
      </c>
      <c r="E1" s="175"/>
      <c r="F1" s="175"/>
      <c r="G1" s="175"/>
      <c r="H1" s="175"/>
    </row>
    <row r="2" customFormat="false" ht="15" hidden="false" customHeight="true" outlineLevel="0" collapsed="false">
      <c r="A2" s="174"/>
      <c r="B2" s="174"/>
      <c r="C2" s="174"/>
      <c r="D2" s="175" t="s">
        <v>316</v>
      </c>
      <c r="E2" s="175"/>
      <c r="F2" s="175"/>
      <c r="G2" s="175"/>
      <c r="H2" s="175"/>
    </row>
    <row r="3" customFormat="false" ht="15" hidden="false" customHeight="true" outlineLevel="0" collapsed="false">
      <c r="A3" s="174"/>
      <c r="B3" s="174"/>
      <c r="C3" s="174"/>
      <c r="D3" s="175" t="s">
        <v>317</v>
      </c>
      <c r="E3" s="175"/>
      <c r="F3" s="175"/>
      <c r="G3" s="175"/>
      <c r="H3" s="175"/>
    </row>
    <row r="4" customFormat="false" ht="15" hidden="false" customHeight="false" outlineLevel="0" collapsed="false">
      <c r="A4" s="232" t="s">
        <v>318</v>
      </c>
      <c r="B4" s="232"/>
      <c r="C4" s="232"/>
      <c r="D4" s="232"/>
      <c r="E4" s="232"/>
      <c r="F4" s="232"/>
      <c r="G4" s="232"/>
      <c r="H4" s="232"/>
    </row>
    <row r="5" customFormat="false" ht="15" hidden="false" customHeight="false" outlineLevel="0" collapsed="false">
      <c r="A5" s="232" t="s">
        <v>363</v>
      </c>
      <c r="B5" s="232"/>
      <c r="C5" s="232"/>
      <c r="D5" s="233"/>
      <c r="E5" s="178" t="s">
        <v>319</v>
      </c>
      <c r="F5" s="234" t="n">
        <v>41542</v>
      </c>
      <c r="G5" s="232"/>
      <c r="H5" s="232"/>
    </row>
    <row r="6" customFormat="false" ht="15" hidden="false" customHeight="false" outlineLevel="0" collapsed="false">
      <c r="A6" s="235" t="s">
        <v>364</v>
      </c>
      <c r="B6" s="235"/>
      <c r="C6" s="235"/>
      <c r="D6" s="235"/>
      <c r="E6" s="182"/>
      <c r="F6" s="236"/>
      <c r="G6" s="232"/>
      <c r="H6" s="232"/>
    </row>
    <row r="7" customFormat="false" ht="15" hidden="false" customHeight="true" outlineLevel="0" collapsed="false">
      <c r="A7" s="235" t="s">
        <v>365</v>
      </c>
      <c r="B7" s="235"/>
      <c r="C7" s="235"/>
      <c r="D7" s="233"/>
      <c r="E7" s="182"/>
      <c r="F7" s="183" t="s">
        <v>322</v>
      </c>
      <c r="G7" s="184" t="n">
        <f aca="false">18%</f>
        <v>0.18</v>
      </c>
      <c r="H7" s="184"/>
    </row>
    <row r="8" customFormat="false" ht="15" hidden="false" customHeight="false" outlineLevel="0" collapsed="false">
      <c r="A8" s="235"/>
      <c r="B8" s="235"/>
      <c r="C8" s="235"/>
      <c r="D8" s="237"/>
      <c r="E8" s="178"/>
      <c r="F8" s="183" t="s">
        <v>325</v>
      </c>
      <c r="G8" s="184" t="n">
        <f aca="false">25%</f>
        <v>0.25</v>
      </c>
      <c r="H8" s="184"/>
    </row>
    <row r="9" customFormat="false" ht="15" hidden="false" customHeight="true" outlineLevel="0" collapsed="false">
      <c r="A9" s="232" t="s">
        <v>366</v>
      </c>
      <c r="B9" s="232"/>
      <c r="C9" s="232"/>
      <c r="D9" s="232"/>
      <c r="E9" s="238" t="n">
        <f aca="false">H214</f>
        <v>33584.41</v>
      </c>
      <c r="F9" s="238"/>
      <c r="G9" s="232"/>
      <c r="H9" s="201"/>
    </row>
    <row r="10" customFormat="false" ht="12.75" hidden="false" customHeight="true" outlineLevel="0" collapsed="false">
      <c r="A10" s="178" t="s">
        <v>327</v>
      </c>
      <c r="B10" s="178" t="s">
        <v>123</v>
      </c>
      <c r="C10" s="178" t="s">
        <v>328</v>
      </c>
      <c r="D10" s="178" t="s">
        <v>329</v>
      </c>
      <c r="E10" s="239"/>
      <c r="F10" s="240" t="s">
        <v>367</v>
      </c>
      <c r="G10" s="240"/>
      <c r="H10" s="240"/>
    </row>
    <row r="11" customFormat="false" ht="15" hidden="false" customHeight="false" outlineLevel="0" collapsed="false">
      <c r="A11" s="178"/>
      <c r="B11" s="178"/>
      <c r="C11" s="178"/>
      <c r="D11" s="178"/>
      <c r="E11" s="178" t="s">
        <v>5</v>
      </c>
      <c r="F11" s="178" t="s">
        <v>331</v>
      </c>
      <c r="G11" s="178" t="s">
        <v>332</v>
      </c>
      <c r="H11" s="178" t="s">
        <v>333</v>
      </c>
      <c r="I11" s="199"/>
      <c r="J11" s="200" t="s">
        <v>334</v>
      </c>
    </row>
    <row r="12" s="206" customFormat="true" ht="14.25" hidden="false" customHeight="false" outlineLevel="0" collapsed="false">
      <c r="A12" s="186"/>
      <c r="B12" s="186"/>
      <c r="C12" s="186"/>
      <c r="D12" s="241" t="s">
        <v>324</v>
      </c>
      <c r="E12" s="186"/>
      <c r="F12" s="186"/>
      <c r="G12" s="186"/>
      <c r="H12" s="205"/>
      <c r="J12" s="207"/>
    </row>
    <row r="13" s="212" customFormat="true" ht="14.25" hidden="false" customHeight="false" outlineLevel="0" collapsed="false">
      <c r="A13" s="208"/>
      <c r="B13" s="208"/>
      <c r="C13" s="208"/>
      <c r="D13" s="242"/>
      <c r="E13" s="203"/>
      <c r="F13" s="210"/>
      <c r="G13" s="210"/>
      <c r="H13" s="210"/>
      <c r="J13" s="213"/>
      <c r="K13" s="243"/>
    </row>
    <row r="14" s="246" customFormat="true" ht="15" hidden="false" customHeight="false" outlineLevel="0" collapsed="false">
      <c r="A14" s="201" t="s">
        <v>22</v>
      </c>
      <c r="B14" s="201"/>
      <c r="C14" s="201"/>
      <c r="D14" s="202" t="s">
        <v>368</v>
      </c>
      <c r="E14" s="244"/>
      <c r="F14" s="245"/>
      <c r="G14" s="245"/>
      <c r="H14" s="210" t="n">
        <f aca="false">ROUND((F14*G14),2)</f>
        <v>0</v>
      </c>
      <c r="J14" s="247"/>
      <c r="K14" s="248"/>
    </row>
    <row r="15" s="250" customFormat="true" ht="45" hidden="false" customHeight="false" outlineLevel="0" collapsed="false">
      <c r="A15" s="215"/>
      <c r="B15" s="215" t="s">
        <v>369</v>
      </c>
      <c r="C15" s="215" t="n">
        <v>120201</v>
      </c>
      <c r="D15" s="249" t="s">
        <v>370</v>
      </c>
      <c r="E15" s="203" t="s">
        <v>371</v>
      </c>
      <c r="F15" s="210" t="n">
        <v>4320</v>
      </c>
      <c r="G15" s="210" t="n">
        <f aca="false">ROUND(J15*(1+$G$8),2)</f>
        <v>1.05</v>
      </c>
      <c r="H15" s="210" t="n">
        <f aca="false">ROUND((F15*G15),2)+0.01</f>
        <v>4536.01</v>
      </c>
      <c r="J15" s="251" t="n">
        <v>0.84</v>
      </c>
      <c r="K15" s="252"/>
    </row>
    <row r="16" s="206" customFormat="true" ht="14.25" hidden="false" customHeight="false" outlineLevel="0" collapsed="false">
      <c r="A16" s="208"/>
      <c r="B16" s="208"/>
      <c r="C16" s="208"/>
      <c r="D16" s="249" t="s">
        <v>372</v>
      </c>
      <c r="E16" s="203"/>
      <c r="F16" s="210"/>
      <c r="G16" s="253"/>
      <c r="H16" s="210" t="n">
        <f aca="false">ROUND((F16*G16),2)</f>
        <v>0</v>
      </c>
      <c r="J16" s="207"/>
      <c r="K16" s="248"/>
    </row>
    <row r="17" s="206" customFormat="true" ht="45" hidden="false" customHeight="false" outlineLevel="0" collapsed="false">
      <c r="A17" s="208"/>
      <c r="B17" s="208"/>
      <c r="C17" s="208"/>
      <c r="D17" s="242" t="s">
        <v>373</v>
      </c>
      <c r="E17" s="254"/>
      <c r="F17" s="210"/>
      <c r="G17" s="210"/>
      <c r="H17" s="210"/>
      <c r="J17" s="207"/>
      <c r="K17" s="248"/>
    </row>
    <row r="18" s="212" customFormat="true" ht="14.25" hidden="false" customHeight="false" outlineLevel="0" collapsed="false">
      <c r="A18" s="208"/>
      <c r="B18" s="208" t="s">
        <v>369</v>
      </c>
      <c r="C18" s="208" t="s">
        <v>374</v>
      </c>
      <c r="D18" s="242" t="s">
        <v>375</v>
      </c>
      <c r="E18" s="254" t="s">
        <v>376</v>
      </c>
      <c r="F18" s="210" t="n">
        <v>1</v>
      </c>
      <c r="G18" s="210" t="n">
        <f aca="false">ROUND(J18*(1+$G$8),2)</f>
        <v>75.56</v>
      </c>
      <c r="H18" s="210" t="n">
        <f aca="false">ROUND((F18*G18),2)</f>
        <v>75.56</v>
      </c>
      <c r="J18" s="213" t="n">
        <v>60.45</v>
      </c>
      <c r="K18" s="243"/>
    </row>
    <row r="19" s="212" customFormat="true" ht="22.5" hidden="false" customHeight="false" outlineLevel="0" collapsed="false">
      <c r="A19" s="208"/>
      <c r="B19" s="208"/>
      <c r="C19" s="208"/>
      <c r="D19" s="242" t="s">
        <v>377</v>
      </c>
      <c r="E19" s="254" t="n">
        <v>0</v>
      </c>
      <c r="F19" s="210" t="n">
        <v>0</v>
      </c>
      <c r="G19" s="210" t="n">
        <v>0</v>
      </c>
      <c r="H19" s="210" t="n">
        <f aca="false">ROUND((F19*G19),2)</f>
        <v>0</v>
      </c>
      <c r="J19" s="213"/>
      <c r="K19" s="243"/>
    </row>
    <row r="20" s="212" customFormat="true" ht="14.25" hidden="false" customHeight="false" outlineLevel="0" collapsed="false">
      <c r="A20" s="208"/>
      <c r="B20" s="208" t="s">
        <v>369</v>
      </c>
      <c r="C20" s="208" t="s">
        <v>378</v>
      </c>
      <c r="D20" s="242" t="s">
        <v>379</v>
      </c>
      <c r="E20" s="254" t="s">
        <v>376</v>
      </c>
      <c r="F20" s="210" t="n">
        <v>1</v>
      </c>
      <c r="G20" s="210" t="n">
        <f aca="false">ROUND(J20*(1+$G$8),2)</f>
        <v>54.19</v>
      </c>
      <c r="H20" s="210" t="n">
        <f aca="false">ROUND((F20*G20),2)</f>
        <v>54.19</v>
      </c>
      <c r="J20" s="213" t="n">
        <v>43.35</v>
      </c>
      <c r="K20" s="243"/>
    </row>
    <row r="21" s="212" customFormat="true" ht="14.25" hidden="false" customHeight="false" outlineLevel="0" collapsed="false">
      <c r="A21" s="208"/>
      <c r="B21" s="208" t="s">
        <v>369</v>
      </c>
      <c r="C21" s="208" t="s">
        <v>380</v>
      </c>
      <c r="D21" s="242" t="s">
        <v>381</v>
      </c>
      <c r="E21" s="254" t="s">
        <v>376</v>
      </c>
      <c r="F21" s="210" t="n">
        <v>1</v>
      </c>
      <c r="G21" s="210" t="n">
        <f aca="false">ROUND(J21*(1+$G$8),2)</f>
        <v>75.04</v>
      </c>
      <c r="H21" s="210" t="n">
        <f aca="false">ROUND((F21*G21),2)</f>
        <v>75.04</v>
      </c>
      <c r="J21" s="213" t="n">
        <v>60.03</v>
      </c>
      <c r="K21" s="243"/>
    </row>
    <row r="22" s="212" customFormat="true" ht="14.25" hidden="false" customHeight="false" outlineLevel="0" collapsed="false">
      <c r="A22" s="208"/>
      <c r="B22" s="208" t="s">
        <v>369</v>
      </c>
      <c r="C22" s="208" t="s">
        <v>382</v>
      </c>
      <c r="D22" s="242" t="s">
        <v>383</v>
      </c>
      <c r="E22" s="254" t="s">
        <v>376</v>
      </c>
      <c r="F22" s="210" t="n">
        <v>1</v>
      </c>
      <c r="G22" s="210" t="n">
        <f aca="false">ROUND(J22*(1+$G$7),2)</f>
        <v>208.57</v>
      </c>
      <c r="H22" s="210" t="n">
        <f aca="false">ROUND((F22*G22),2)</f>
        <v>208.57</v>
      </c>
      <c r="J22" s="255" t="n">
        <v>176.75</v>
      </c>
      <c r="K22" s="243"/>
    </row>
    <row r="23" s="212" customFormat="true" ht="14.25" hidden="false" customHeight="false" outlineLevel="0" collapsed="false">
      <c r="A23" s="208"/>
      <c r="B23" s="208" t="s">
        <v>369</v>
      </c>
      <c r="C23" s="208" t="s">
        <v>384</v>
      </c>
      <c r="D23" s="242" t="s">
        <v>385</v>
      </c>
      <c r="E23" s="254" t="s">
        <v>376</v>
      </c>
      <c r="F23" s="210" t="n">
        <v>1</v>
      </c>
      <c r="G23" s="210" t="n">
        <f aca="false">ROUND(J23*(1+$G$7),2)</f>
        <v>129.86</v>
      </c>
      <c r="H23" s="210" t="n">
        <f aca="false">ROUND((F23*G23),2)</f>
        <v>129.86</v>
      </c>
      <c r="J23" s="255" t="n">
        <v>110.05</v>
      </c>
      <c r="K23" s="243"/>
    </row>
    <row r="24" s="212" customFormat="true" ht="14.25" hidden="false" customHeight="false" outlineLevel="0" collapsed="false">
      <c r="A24" s="208"/>
      <c r="B24" s="208" t="s">
        <v>369</v>
      </c>
      <c r="C24" s="208" t="s">
        <v>386</v>
      </c>
      <c r="D24" s="242" t="s">
        <v>387</v>
      </c>
      <c r="E24" s="254" t="s">
        <v>376</v>
      </c>
      <c r="F24" s="210" t="n">
        <v>1</v>
      </c>
      <c r="G24" s="210" t="n">
        <f aca="false">ROUND(J24*(1+$G$7),2)</f>
        <v>102.32</v>
      </c>
      <c r="H24" s="210" t="n">
        <f aca="false">ROUND((F24*G24),2)</f>
        <v>102.32</v>
      </c>
      <c r="J24" s="255" t="n">
        <v>86.71</v>
      </c>
      <c r="K24" s="243"/>
    </row>
    <row r="25" s="212" customFormat="true" ht="14.25" hidden="false" customHeight="false" outlineLevel="0" collapsed="false">
      <c r="A25" s="208"/>
      <c r="B25" s="208" t="s">
        <v>369</v>
      </c>
      <c r="C25" s="208" t="s">
        <v>388</v>
      </c>
      <c r="D25" s="242" t="s">
        <v>389</v>
      </c>
      <c r="E25" s="254" t="s">
        <v>376</v>
      </c>
      <c r="F25" s="210" t="n">
        <v>1</v>
      </c>
      <c r="G25" s="210" t="n">
        <f aca="false">ROUND(J25*(1+$G$7),2)</f>
        <v>104.28</v>
      </c>
      <c r="H25" s="210" t="n">
        <f aca="false">ROUND((F25*G25),2)</f>
        <v>104.28</v>
      </c>
      <c r="J25" s="255" t="n">
        <v>88.37</v>
      </c>
      <c r="K25" s="243"/>
    </row>
    <row r="26" s="212" customFormat="true" ht="14.25" hidden="false" customHeight="false" outlineLevel="0" collapsed="false">
      <c r="A26" s="208"/>
      <c r="B26" s="208" t="s">
        <v>369</v>
      </c>
      <c r="C26" s="208" t="s">
        <v>390</v>
      </c>
      <c r="D26" s="242" t="s">
        <v>391</v>
      </c>
      <c r="E26" s="254" t="s">
        <v>376</v>
      </c>
      <c r="F26" s="210" t="n">
        <v>1</v>
      </c>
      <c r="G26" s="210" t="n">
        <f aca="false">ROUND(J26*(1+$G$7),2)</f>
        <v>84.61</v>
      </c>
      <c r="H26" s="210" t="n">
        <f aca="false">ROUND((F26*G26),2)</f>
        <v>84.61</v>
      </c>
      <c r="J26" s="256" t="n">
        <v>71.7</v>
      </c>
      <c r="K26" s="243"/>
    </row>
    <row r="27" s="212" customFormat="true" ht="14.25" hidden="false" customHeight="false" outlineLevel="0" collapsed="false">
      <c r="A27" s="208"/>
      <c r="B27" s="208" t="s">
        <v>369</v>
      </c>
      <c r="C27" s="208" t="s">
        <v>392</v>
      </c>
      <c r="D27" s="242" t="s">
        <v>393</v>
      </c>
      <c r="E27" s="254" t="s">
        <v>376</v>
      </c>
      <c r="F27" s="210" t="n">
        <v>1</v>
      </c>
      <c r="G27" s="210" t="n">
        <f aca="false">ROUND(J27*(1+$G$7),2)</f>
        <v>26.36</v>
      </c>
      <c r="H27" s="210" t="n">
        <f aca="false">ROUND((F27*G27),2)</f>
        <v>26.36</v>
      </c>
      <c r="J27" s="255" t="n">
        <v>22.34</v>
      </c>
      <c r="K27" s="243"/>
    </row>
    <row r="28" s="212" customFormat="true" ht="14.25" hidden="false" customHeight="false" outlineLevel="0" collapsed="false">
      <c r="A28" s="208"/>
      <c r="B28" s="208" t="s">
        <v>369</v>
      </c>
      <c r="C28" s="208" t="s">
        <v>394</v>
      </c>
      <c r="D28" s="242" t="s">
        <v>395</v>
      </c>
      <c r="E28" s="254" t="s">
        <v>376</v>
      </c>
      <c r="F28" s="210" t="n">
        <v>1</v>
      </c>
      <c r="G28" s="210" t="n">
        <f aca="false">ROUND(J28*(1+$G$7),2)</f>
        <v>137.73</v>
      </c>
      <c r="H28" s="210" t="n">
        <f aca="false">ROUND((F28*G28),2)</f>
        <v>137.73</v>
      </c>
      <c r="J28" s="255" t="n">
        <v>116.72</v>
      </c>
      <c r="K28" s="243"/>
    </row>
    <row r="29" s="212" customFormat="true" ht="14.25" hidden="false" customHeight="false" outlineLevel="0" collapsed="false">
      <c r="A29" s="208"/>
      <c r="B29" s="208" t="s">
        <v>369</v>
      </c>
      <c r="C29" s="208" t="s">
        <v>396</v>
      </c>
      <c r="D29" s="242" t="s">
        <v>397</v>
      </c>
      <c r="E29" s="254" t="s">
        <v>376</v>
      </c>
      <c r="F29" s="210" t="n">
        <v>1</v>
      </c>
      <c r="G29" s="210" t="n">
        <f aca="false">ROUND(J29*(1+$G$7),2)</f>
        <v>194.78</v>
      </c>
      <c r="H29" s="210" t="n">
        <f aca="false">ROUND((F29*G29),2)</f>
        <v>194.78</v>
      </c>
      <c r="J29" s="255" t="n">
        <v>165.07</v>
      </c>
      <c r="K29" s="243"/>
    </row>
    <row r="30" s="212" customFormat="true" ht="14.25" hidden="false" customHeight="false" outlineLevel="0" collapsed="false">
      <c r="A30" s="208"/>
      <c r="B30" s="208" t="s">
        <v>369</v>
      </c>
      <c r="C30" s="208" t="s">
        <v>398</v>
      </c>
      <c r="D30" s="242" t="s">
        <v>399</v>
      </c>
      <c r="E30" s="254" t="s">
        <v>376</v>
      </c>
      <c r="F30" s="210" t="n">
        <v>1</v>
      </c>
      <c r="G30" s="210" t="n">
        <f aca="false">ROUND(J30*(1+$G$7),2)</f>
        <v>137.73</v>
      </c>
      <c r="H30" s="210" t="n">
        <f aca="false">ROUND((F30*G30),2)</f>
        <v>137.73</v>
      </c>
      <c r="J30" s="255" t="n">
        <v>116.72</v>
      </c>
      <c r="K30" s="243"/>
    </row>
    <row r="31" s="212" customFormat="true" ht="33.75" hidden="false" customHeight="false" outlineLevel="0" collapsed="false">
      <c r="A31" s="208"/>
      <c r="B31" s="208"/>
      <c r="C31" s="208"/>
      <c r="D31" s="242" t="s">
        <v>400</v>
      </c>
      <c r="E31" s="254" t="n">
        <v>0</v>
      </c>
      <c r="F31" s="210" t="n">
        <v>0</v>
      </c>
      <c r="G31" s="210" t="n">
        <v>0</v>
      </c>
      <c r="H31" s="210" t="n">
        <f aca="false">ROUND((F31*G31),2)</f>
        <v>0</v>
      </c>
      <c r="J31" s="213"/>
      <c r="K31" s="248"/>
    </row>
    <row r="32" s="212" customFormat="true" ht="14.25" hidden="false" customHeight="false" outlineLevel="0" collapsed="false">
      <c r="A32" s="208"/>
      <c r="B32" s="208" t="s">
        <v>369</v>
      </c>
      <c r="C32" s="208" t="s">
        <v>401</v>
      </c>
      <c r="D32" s="242" t="s">
        <v>402</v>
      </c>
      <c r="E32" s="254" t="s">
        <v>376</v>
      </c>
      <c r="F32" s="210" t="n">
        <v>1</v>
      </c>
      <c r="G32" s="210" t="n">
        <f aca="false">ROUND(J32*(1+$G$7),2)</f>
        <v>9.89</v>
      </c>
      <c r="H32" s="210" t="n">
        <f aca="false">ROUND((F32*G32),2)</f>
        <v>9.89</v>
      </c>
      <c r="J32" s="213" t="n">
        <v>8.38</v>
      </c>
      <c r="K32" s="243"/>
    </row>
    <row r="33" s="212" customFormat="true" ht="33.75" hidden="false" customHeight="false" outlineLevel="0" collapsed="false">
      <c r="A33" s="208"/>
      <c r="B33" s="208"/>
      <c r="C33" s="208"/>
      <c r="D33" s="242" t="s">
        <v>403</v>
      </c>
      <c r="E33" s="254" t="n">
        <v>0</v>
      </c>
      <c r="F33" s="210" t="n">
        <v>0</v>
      </c>
      <c r="G33" s="210" t="n">
        <v>0</v>
      </c>
      <c r="H33" s="210" t="n">
        <f aca="false">ROUND((F33*G33),2)</f>
        <v>0</v>
      </c>
      <c r="J33" s="213"/>
      <c r="K33" s="243"/>
    </row>
    <row r="34" s="212" customFormat="true" ht="14.25" hidden="false" customHeight="false" outlineLevel="0" collapsed="false">
      <c r="A34" s="208"/>
      <c r="B34" s="208" t="s">
        <v>369</v>
      </c>
      <c r="C34" s="208" t="s">
        <v>404</v>
      </c>
      <c r="D34" s="242" t="s">
        <v>405</v>
      </c>
      <c r="E34" s="254" t="s">
        <v>376</v>
      </c>
      <c r="F34" s="210" t="n">
        <v>1</v>
      </c>
      <c r="G34" s="210" t="n">
        <f aca="false">ROUND(J34*(1+$G$7),2)</f>
        <v>51.71</v>
      </c>
      <c r="H34" s="210" t="n">
        <f aca="false">ROUND((F34*G34),2)</f>
        <v>51.71</v>
      </c>
      <c r="J34" s="255" t="n">
        <v>43.82</v>
      </c>
      <c r="K34" s="243"/>
    </row>
    <row r="35" s="212" customFormat="true" ht="14.25" hidden="false" customHeight="false" outlineLevel="0" collapsed="false">
      <c r="A35" s="208"/>
      <c r="B35" s="208" t="s">
        <v>369</v>
      </c>
      <c r="C35" s="208" t="s">
        <v>406</v>
      </c>
      <c r="D35" s="242" t="s">
        <v>407</v>
      </c>
      <c r="E35" s="254" t="s">
        <v>376</v>
      </c>
      <c r="F35" s="210" t="n">
        <v>1</v>
      </c>
      <c r="G35" s="210" t="n">
        <f aca="false">ROUND(J35*(1+$G$7),2)</f>
        <v>17.96</v>
      </c>
      <c r="H35" s="210" t="n">
        <f aca="false">ROUND((F35*G35),2)</f>
        <v>17.96</v>
      </c>
      <c r="J35" s="255" t="n">
        <v>15.22</v>
      </c>
      <c r="K35" s="243"/>
    </row>
    <row r="36" s="212" customFormat="true" ht="14.25" hidden="false" customHeight="false" outlineLevel="0" collapsed="false">
      <c r="A36" s="208"/>
      <c r="B36" s="208" t="s">
        <v>369</v>
      </c>
      <c r="C36" s="208" t="s">
        <v>408</v>
      </c>
      <c r="D36" s="242" t="s">
        <v>409</v>
      </c>
      <c r="E36" s="254" t="s">
        <v>376</v>
      </c>
      <c r="F36" s="210" t="n">
        <v>1</v>
      </c>
      <c r="G36" s="210" t="n">
        <f aca="false">ROUND(J36*(1+$G$7),2)</f>
        <v>4.2</v>
      </c>
      <c r="H36" s="210" t="n">
        <f aca="false">ROUND((F36*G36),2)</f>
        <v>4.2</v>
      </c>
      <c r="J36" s="255" t="n">
        <v>3.56</v>
      </c>
      <c r="K36" s="243"/>
    </row>
    <row r="37" s="212" customFormat="true" ht="14.25" hidden="false" customHeight="false" outlineLevel="0" collapsed="false">
      <c r="A37" s="208"/>
      <c r="B37" s="208" t="s">
        <v>369</v>
      </c>
      <c r="C37" s="208" t="s">
        <v>410</v>
      </c>
      <c r="D37" s="242" t="s">
        <v>411</v>
      </c>
      <c r="E37" s="254" t="s">
        <v>376</v>
      </c>
      <c r="F37" s="210" t="n">
        <v>1</v>
      </c>
      <c r="G37" s="210" t="n">
        <f aca="false">ROUND(J37*(1+$G$7),2)</f>
        <v>5.37</v>
      </c>
      <c r="H37" s="210" t="n">
        <f aca="false">ROUND((F37*G37),2)</f>
        <v>5.37</v>
      </c>
      <c r="J37" s="255" t="n">
        <v>4.55</v>
      </c>
      <c r="K37" s="243"/>
    </row>
    <row r="38" s="212" customFormat="true" ht="14.25" hidden="false" customHeight="false" outlineLevel="0" collapsed="false">
      <c r="A38" s="208"/>
      <c r="B38" s="208" t="s">
        <v>369</v>
      </c>
      <c r="C38" s="208" t="s">
        <v>412</v>
      </c>
      <c r="D38" s="242" t="s">
        <v>413</v>
      </c>
      <c r="E38" s="254" t="s">
        <v>376</v>
      </c>
      <c r="F38" s="210" t="n">
        <v>1</v>
      </c>
      <c r="G38" s="210" t="n">
        <f aca="false">ROUND(J38*(1+$G$7),2)</f>
        <v>14.28</v>
      </c>
      <c r="H38" s="210" t="n">
        <f aca="false">ROUND((F38*G38),2)</f>
        <v>14.28</v>
      </c>
      <c r="J38" s="255" t="n">
        <v>12.1</v>
      </c>
      <c r="K38" s="243"/>
    </row>
    <row r="39" s="212" customFormat="true" ht="14.25" hidden="false" customHeight="false" outlineLevel="0" collapsed="false">
      <c r="A39" s="208"/>
      <c r="B39" s="208" t="s">
        <v>369</v>
      </c>
      <c r="C39" s="208" t="s">
        <v>414</v>
      </c>
      <c r="D39" s="242" t="s">
        <v>415</v>
      </c>
      <c r="E39" s="254" t="s">
        <v>376</v>
      </c>
      <c r="F39" s="210" t="n">
        <v>1</v>
      </c>
      <c r="G39" s="210" t="n">
        <f aca="false">ROUND(J39*(1+$G$7),2)</f>
        <v>67.89</v>
      </c>
      <c r="H39" s="210" t="n">
        <f aca="false">ROUND((F39*G39),2)</f>
        <v>67.89</v>
      </c>
      <c r="J39" s="255" t="n">
        <v>57.53</v>
      </c>
      <c r="K39" s="243"/>
    </row>
    <row r="40" s="212" customFormat="true" ht="14.25" hidden="false" customHeight="false" outlineLevel="0" collapsed="false">
      <c r="A40" s="208"/>
      <c r="B40" s="208" t="s">
        <v>369</v>
      </c>
      <c r="C40" s="208" t="s">
        <v>416</v>
      </c>
      <c r="D40" s="242" t="s">
        <v>417</v>
      </c>
      <c r="E40" s="254" t="s">
        <v>376</v>
      </c>
      <c r="F40" s="210" t="n">
        <v>1</v>
      </c>
      <c r="G40" s="210" t="n">
        <f aca="false">ROUND(J40*(1+$G$7),2)</f>
        <v>16.19</v>
      </c>
      <c r="H40" s="210" t="n">
        <f aca="false">ROUND((F40*G40),2)</f>
        <v>16.19</v>
      </c>
      <c r="J40" s="255" t="n">
        <v>13.72</v>
      </c>
      <c r="K40" s="243"/>
    </row>
    <row r="41" s="212" customFormat="true" ht="14.25" hidden="false" customHeight="false" outlineLevel="0" collapsed="false">
      <c r="A41" s="208"/>
      <c r="B41" s="208" t="s">
        <v>369</v>
      </c>
      <c r="C41" s="208" t="s">
        <v>418</v>
      </c>
      <c r="D41" s="242" t="s">
        <v>419</v>
      </c>
      <c r="E41" s="254" t="s">
        <v>376</v>
      </c>
      <c r="F41" s="210" t="n">
        <v>1</v>
      </c>
      <c r="G41" s="210" t="n">
        <f aca="false">ROUND(J41*(1+$G$7),2)</f>
        <v>37.88</v>
      </c>
      <c r="H41" s="210" t="n">
        <f aca="false">ROUND((F41*G41),2)</f>
        <v>37.88</v>
      </c>
      <c r="J41" s="255" t="n">
        <v>32.1</v>
      </c>
      <c r="K41" s="243"/>
    </row>
    <row r="42" s="212" customFormat="true" ht="14.25" hidden="false" customHeight="false" outlineLevel="0" collapsed="false">
      <c r="A42" s="208"/>
      <c r="B42" s="208" t="s">
        <v>420</v>
      </c>
      <c r="C42" s="208" t="s">
        <v>421</v>
      </c>
      <c r="D42" s="242" t="s">
        <v>422</v>
      </c>
      <c r="E42" s="254" t="s">
        <v>376</v>
      </c>
      <c r="F42" s="210" t="n">
        <v>1</v>
      </c>
      <c r="G42" s="210" t="n">
        <f aca="false">ROUND(J42*(1+$G$7),2)</f>
        <v>111.26</v>
      </c>
      <c r="H42" s="210" t="n">
        <f aca="false">ROUND((F42*G42),2)</f>
        <v>111.26</v>
      </c>
      <c r="J42" s="255" t="n">
        <v>94.29</v>
      </c>
      <c r="K42" s="243"/>
    </row>
    <row r="43" s="212" customFormat="true" ht="13.15" hidden="false" customHeight="true" outlineLevel="0" collapsed="false">
      <c r="A43" s="208"/>
      <c r="B43" s="208" t="s">
        <v>369</v>
      </c>
      <c r="C43" s="208" t="s">
        <v>423</v>
      </c>
      <c r="D43" s="242" t="s">
        <v>424</v>
      </c>
      <c r="E43" s="254" t="s">
        <v>376</v>
      </c>
      <c r="F43" s="210" t="n">
        <v>1</v>
      </c>
      <c r="G43" s="210" t="n">
        <f aca="false">ROUND(J43*(1+$G$7),2)</f>
        <v>52.39</v>
      </c>
      <c r="H43" s="210" t="n">
        <f aca="false">ROUND((F43*G43),2)</f>
        <v>52.39</v>
      </c>
      <c r="J43" s="255" t="n">
        <v>44.4</v>
      </c>
      <c r="K43" s="243"/>
    </row>
    <row r="44" s="212" customFormat="true" ht="14.25" hidden="false" customHeight="false" outlineLevel="0" collapsed="false">
      <c r="A44" s="208"/>
      <c r="B44" s="208" t="s">
        <v>369</v>
      </c>
      <c r="C44" s="208" t="s">
        <v>401</v>
      </c>
      <c r="D44" s="242" t="s">
        <v>425</v>
      </c>
      <c r="E44" s="254" t="s">
        <v>376</v>
      </c>
      <c r="F44" s="210" t="n">
        <v>1</v>
      </c>
      <c r="G44" s="210" t="n">
        <f aca="false">ROUND(J44*(1+$G$7),2)</f>
        <v>9.89</v>
      </c>
      <c r="H44" s="210" t="n">
        <f aca="false">ROUND((F44*G44),2)</f>
        <v>9.89</v>
      </c>
      <c r="J44" s="255" t="n">
        <v>8.38</v>
      </c>
      <c r="K44" s="243"/>
    </row>
    <row r="45" s="212" customFormat="true" ht="14.25" hidden="false" customHeight="false" outlineLevel="0" collapsed="false">
      <c r="A45" s="208"/>
      <c r="B45" s="208" t="s">
        <v>369</v>
      </c>
      <c r="C45" s="208" t="s">
        <v>426</v>
      </c>
      <c r="D45" s="242" t="s">
        <v>427</v>
      </c>
      <c r="E45" s="254" t="s">
        <v>376</v>
      </c>
      <c r="F45" s="210" t="n">
        <v>1</v>
      </c>
      <c r="G45" s="210" t="n">
        <f aca="false">ROUND(J45*(1+$G$7),2)</f>
        <v>43.26</v>
      </c>
      <c r="H45" s="210" t="n">
        <f aca="false">ROUND((F45*G45),2)</f>
        <v>43.26</v>
      </c>
      <c r="J45" s="255" t="n">
        <v>36.66</v>
      </c>
      <c r="K45" s="243"/>
    </row>
    <row r="46" s="212" customFormat="true" ht="14.25" hidden="false" customHeight="false" outlineLevel="0" collapsed="false">
      <c r="A46" s="208"/>
      <c r="B46" s="208" t="s">
        <v>369</v>
      </c>
      <c r="C46" s="208" t="s">
        <v>428</v>
      </c>
      <c r="D46" s="242" t="s">
        <v>429</v>
      </c>
      <c r="E46" s="254" t="s">
        <v>376</v>
      </c>
      <c r="F46" s="210" t="n">
        <v>1</v>
      </c>
      <c r="G46" s="210" t="n">
        <f aca="false">ROUND(J46*(1+$G$7),2)</f>
        <v>9.15</v>
      </c>
      <c r="H46" s="210" t="n">
        <f aca="false">ROUND((F46*G46),2)</f>
        <v>9.15</v>
      </c>
      <c r="J46" s="255" t="n">
        <v>7.75</v>
      </c>
      <c r="K46" s="243"/>
    </row>
    <row r="47" s="212" customFormat="true" ht="14.25" hidden="false" customHeight="false" outlineLevel="0" collapsed="false">
      <c r="A47" s="208"/>
      <c r="B47" s="208" t="s">
        <v>369</v>
      </c>
      <c r="C47" s="208" t="s">
        <v>430</v>
      </c>
      <c r="D47" s="242" t="s">
        <v>431</v>
      </c>
      <c r="E47" s="254" t="s">
        <v>376</v>
      </c>
      <c r="F47" s="210" t="n">
        <v>1</v>
      </c>
      <c r="G47" s="210" t="n">
        <f aca="false">ROUND(J47*(1+$G$7),2)</f>
        <v>22.38</v>
      </c>
      <c r="H47" s="210" t="n">
        <f aca="false">ROUND((F47*G47),2)</f>
        <v>22.38</v>
      </c>
      <c r="J47" s="255" t="n">
        <v>18.97</v>
      </c>
      <c r="K47" s="243"/>
    </row>
    <row r="48" s="212" customFormat="true" ht="14.25" hidden="false" customHeight="false" outlineLevel="0" collapsed="false">
      <c r="A48" s="208"/>
      <c r="B48" s="208" t="s">
        <v>369</v>
      </c>
      <c r="C48" s="208" t="s">
        <v>432</v>
      </c>
      <c r="D48" s="242" t="s">
        <v>433</v>
      </c>
      <c r="E48" s="254" t="s">
        <v>376</v>
      </c>
      <c r="F48" s="210" t="n">
        <v>1</v>
      </c>
      <c r="G48" s="210" t="n">
        <f aca="false">ROUND(J48*(1+$G$7),2)</f>
        <v>19.05</v>
      </c>
      <c r="H48" s="210" t="n">
        <f aca="false">ROUND((F48*G48),2)</f>
        <v>19.05</v>
      </c>
      <c r="J48" s="255" t="n">
        <v>16.14</v>
      </c>
      <c r="K48" s="243"/>
    </row>
    <row r="49" s="212" customFormat="true" ht="14.25" hidden="false" customHeight="false" outlineLevel="0" collapsed="false">
      <c r="A49" s="208"/>
      <c r="B49" s="208" t="s">
        <v>369</v>
      </c>
      <c r="C49" s="208" t="s">
        <v>434</v>
      </c>
      <c r="D49" s="242" t="s">
        <v>435</v>
      </c>
      <c r="E49" s="254" t="s">
        <v>376</v>
      </c>
      <c r="F49" s="210" t="n">
        <v>1</v>
      </c>
      <c r="G49" s="210" t="n">
        <f aca="false">ROUND(J49*(1+$G$7),2)</f>
        <v>23.67</v>
      </c>
      <c r="H49" s="210" t="n">
        <f aca="false">ROUND((F49*G49),2)</f>
        <v>23.67</v>
      </c>
      <c r="J49" s="255" t="n">
        <v>20.06</v>
      </c>
      <c r="K49" s="243"/>
    </row>
    <row r="50" s="212" customFormat="true" ht="14.25" hidden="false" customHeight="false" outlineLevel="0" collapsed="false">
      <c r="A50" s="208"/>
      <c r="B50" s="208"/>
      <c r="C50" s="208"/>
      <c r="D50" s="242" t="s">
        <v>436</v>
      </c>
      <c r="E50" s="254" t="n">
        <v>0</v>
      </c>
      <c r="F50" s="210" t="n">
        <v>0</v>
      </c>
      <c r="G50" s="210" t="n">
        <v>0</v>
      </c>
      <c r="H50" s="210" t="n">
        <f aca="false">ROUND((F50*G50),2)</f>
        <v>0</v>
      </c>
      <c r="J50" s="213"/>
      <c r="K50" s="243"/>
    </row>
    <row r="51" s="212" customFormat="true" ht="14.25" hidden="false" customHeight="false" outlineLevel="0" collapsed="false">
      <c r="A51" s="208"/>
      <c r="B51" s="208" t="s">
        <v>369</v>
      </c>
      <c r="C51" s="208" t="s">
        <v>437</v>
      </c>
      <c r="D51" s="242" t="s">
        <v>438</v>
      </c>
      <c r="E51" s="254" t="s">
        <v>376</v>
      </c>
      <c r="F51" s="210" t="n">
        <v>1</v>
      </c>
      <c r="G51" s="210" t="n">
        <f aca="false">ROUND(J51*(1+$G$7),2)</f>
        <v>7.87</v>
      </c>
      <c r="H51" s="210" t="n">
        <f aca="false">ROUND((F51*G51),2)</f>
        <v>7.87</v>
      </c>
      <c r="J51" s="255" t="n">
        <v>6.67</v>
      </c>
      <c r="K51" s="243"/>
    </row>
    <row r="52" s="212" customFormat="true" ht="14.25" hidden="false" customHeight="false" outlineLevel="0" collapsed="false">
      <c r="A52" s="208"/>
      <c r="B52" s="208" t="s">
        <v>369</v>
      </c>
      <c r="C52" s="208" t="s">
        <v>439</v>
      </c>
      <c r="D52" s="242" t="s">
        <v>440</v>
      </c>
      <c r="E52" s="254" t="s">
        <v>376</v>
      </c>
      <c r="F52" s="210" t="n">
        <v>1</v>
      </c>
      <c r="G52" s="210" t="n">
        <f aca="false">ROUND(J52*(1+$G$7),2)</f>
        <v>7.99</v>
      </c>
      <c r="H52" s="210" t="n">
        <f aca="false">ROUND((F52*G52),2)</f>
        <v>7.99</v>
      </c>
      <c r="J52" s="255" t="n">
        <v>6.77</v>
      </c>
      <c r="K52" s="243"/>
    </row>
    <row r="53" s="212" customFormat="true" ht="14.25" hidden="false" customHeight="false" outlineLevel="0" collapsed="false">
      <c r="A53" s="208"/>
      <c r="B53" s="208" t="s">
        <v>369</v>
      </c>
      <c r="C53" s="208" t="s">
        <v>441</v>
      </c>
      <c r="D53" s="242" t="s">
        <v>442</v>
      </c>
      <c r="E53" s="254" t="s">
        <v>443</v>
      </c>
      <c r="F53" s="210" t="n">
        <v>6</v>
      </c>
      <c r="G53" s="210" t="n">
        <f aca="false">ROUND(J53*(1+$G$7),2)</f>
        <v>3.78</v>
      </c>
      <c r="H53" s="210" t="n">
        <f aca="false">ROUND((F53*G53),2)</f>
        <v>22.68</v>
      </c>
      <c r="J53" s="255" t="n">
        <v>3.2</v>
      </c>
      <c r="K53" s="243"/>
    </row>
    <row r="54" s="212" customFormat="true" ht="14.25" hidden="false" customHeight="false" outlineLevel="0" collapsed="false">
      <c r="A54" s="208"/>
      <c r="B54" s="208" t="s">
        <v>369</v>
      </c>
      <c r="C54" s="208" t="s">
        <v>444</v>
      </c>
      <c r="D54" s="242" t="s">
        <v>445</v>
      </c>
      <c r="E54" s="254" t="s">
        <v>376</v>
      </c>
      <c r="F54" s="210" t="n">
        <v>1</v>
      </c>
      <c r="G54" s="210" t="n">
        <f aca="false">ROUND(J54*(1+$G$7),2)</f>
        <v>8.81</v>
      </c>
      <c r="H54" s="210" t="n">
        <f aca="false">ROUND((F54*G54),2)</f>
        <v>8.81</v>
      </c>
      <c r="J54" s="255" t="n">
        <v>7.47</v>
      </c>
      <c r="K54" s="243"/>
    </row>
    <row r="55" s="212" customFormat="true" ht="33.75" hidden="false" customHeight="false" outlineLevel="0" collapsed="false">
      <c r="A55" s="208"/>
      <c r="B55" s="208"/>
      <c r="C55" s="208"/>
      <c r="D55" s="242" t="s">
        <v>446</v>
      </c>
      <c r="E55" s="254" t="n">
        <v>0</v>
      </c>
      <c r="F55" s="210" t="n">
        <v>0</v>
      </c>
      <c r="G55" s="210" t="n">
        <v>0</v>
      </c>
      <c r="H55" s="210" t="n">
        <f aca="false">ROUND((F55*G55),2)</f>
        <v>0</v>
      </c>
      <c r="J55" s="213"/>
      <c r="K55" s="243"/>
    </row>
    <row r="56" s="212" customFormat="true" ht="14.25" hidden="false" customHeight="false" outlineLevel="0" collapsed="false">
      <c r="A56" s="208"/>
      <c r="B56" s="208" t="s">
        <v>369</v>
      </c>
      <c r="C56" s="208" t="s">
        <v>447</v>
      </c>
      <c r="D56" s="242" t="s">
        <v>448</v>
      </c>
      <c r="E56" s="254" t="s">
        <v>443</v>
      </c>
      <c r="F56" s="210" t="n">
        <v>3.6</v>
      </c>
      <c r="G56" s="210" t="n">
        <f aca="false">ROUND(J56*(1+$G$7),2)</f>
        <v>20.67</v>
      </c>
      <c r="H56" s="210" t="n">
        <f aca="false">ROUND((F56*G56),2)</f>
        <v>74.41</v>
      </c>
      <c r="J56" s="255" t="n">
        <v>17.52</v>
      </c>
      <c r="K56" s="243"/>
    </row>
    <row r="57" s="212" customFormat="true" ht="14.25" hidden="false" customHeight="false" outlineLevel="0" collapsed="false">
      <c r="A57" s="208"/>
      <c r="B57" s="208" t="s">
        <v>369</v>
      </c>
      <c r="C57" s="208" t="s">
        <v>449</v>
      </c>
      <c r="D57" s="242" t="s">
        <v>450</v>
      </c>
      <c r="E57" s="254" t="s">
        <v>443</v>
      </c>
      <c r="F57" s="210" t="n">
        <v>1172</v>
      </c>
      <c r="G57" s="210" t="n">
        <f aca="false">ROUND(J57*(1+$G$7),2)</f>
        <v>6.6</v>
      </c>
      <c r="H57" s="210" t="n">
        <f aca="false">ROUND((F57*G57),2)</f>
        <v>7735.2</v>
      </c>
      <c r="J57" s="255" t="n">
        <v>5.59</v>
      </c>
      <c r="K57" s="243"/>
    </row>
    <row r="58" s="212" customFormat="true" ht="14.25" hidden="false" customHeight="false" outlineLevel="0" collapsed="false">
      <c r="A58" s="208"/>
      <c r="B58" s="208" t="s">
        <v>369</v>
      </c>
      <c r="C58" s="208" t="s">
        <v>451</v>
      </c>
      <c r="D58" s="242" t="s">
        <v>452</v>
      </c>
      <c r="E58" s="254" t="s">
        <v>443</v>
      </c>
      <c r="F58" s="210" t="n">
        <v>326</v>
      </c>
      <c r="G58" s="210" t="n">
        <f aca="false">ROUND(J58*(1+$G$7),2)</f>
        <v>12.73</v>
      </c>
      <c r="H58" s="210" t="n">
        <f aca="false">ROUND((F58*G58),2)</f>
        <v>4149.98</v>
      </c>
      <c r="J58" s="255" t="n">
        <v>10.79</v>
      </c>
      <c r="K58" s="243"/>
    </row>
    <row r="59" s="212" customFormat="true" ht="14.25" hidden="false" customHeight="false" outlineLevel="0" collapsed="false">
      <c r="A59" s="208"/>
      <c r="B59" s="208"/>
      <c r="C59" s="208"/>
      <c r="D59" s="242" t="s">
        <v>453</v>
      </c>
      <c r="E59" s="254" t="n">
        <v>0</v>
      </c>
      <c r="F59" s="210" t="n">
        <v>0</v>
      </c>
      <c r="G59" s="210" t="n">
        <v>0</v>
      </c>
      <c r="H59" s="210" t="n">
        <f aca="false">ROUND((F59*G59),2)</f>
        <v>0</v>
      </c>
      <c r="J59" s="213"/>
      <c r="K59" s="243"/>
    </row>
    <row r="60" s="212" customFormat="true" ht="14.25" hidden="false" customHeight="false" outlineLevel="0" collapsed="false">
      <c r="A60" s="208"/>
      <c r="B60" s="208" t="s">
        <v>369</v>
      </c>
      <c r="C60" s="208" t="s">
        <v>454</v>
      </c>
      <c r="D60" s="242" t="s">
        <v>455</v>
      </c>
      <c r="E60" s="254" t="s">
        <v>376</v>
      </c>
      <c r="F60" s="210" t="n">
        <v>1</v>
      </c>
      <c r="G60" s="210" t="n">
        <f aca="false">ROUND(J60*(1+$G$7),2)</f>
        <v>194.78</v>
      </c>
      <c r="H60" s="210" t="n">
        <f aca="false">ROUND((F60*G60),2)</f>
        <v>194.78</v>
      </c>
      <c r="J60" s="255" t="n">
        <v>165.07</v>
      </c>
      <c r="K60" s="243"/>
    </row>
    <row r="61" s="212" customFormat="true" ht="14.25" hidden="false" customHeight="false" outlineLevel="0" collapsed="false">
      <c r="A61" s="208"/>
      <c r="B61" s="208" t="s">
        <v>369</v>
      </c>
      <c r="C61" s="208" t="s">
        <v>454</v>
      </c>
      <c r="D61" s="242" t="s">
        <v>456</v>
      </c>
      <c r="E61" s="254" t="s">
        <v>376</v>
      </c>
      <c r="F61" s="210" t="n">
        <v>1</v>
      </c>
      <c r="G61" s="210" t="n">
        <f aca="false">ROUND(J61*(1+$G$7),2)</f>
        <v>350.61</v>
      </c>
      <c r="H61" s="210" t="n">
        <f aca="false">ROUND((F61*G61),2)</f>
        <v>350.61</v>
      </c>
      <c r="J61" s="255" t="n">
        <f aca="false">165.07*(0.9/0.5)</f>
        <v>297.126</v>
      </c>
      <c r="K61" s="243"/>
    </row>
    <row r="62" s="212" customFormat="true" ht="22.5" hidden="false" customHeight="false" outlineLevel="0" collapsed="false">
      <c r="A62" s="208"/>
      <c r="B62" s="208" t="s">
        <v>369</v>
      </c>
      <c r="C62" s="208" t="s">
        <v>457</v>
      </c>
      <c r="D62" s="242" t="s">
        <v>458</v>
      </c>
      <c r="E62" s="254" t="s">
        <v>376</v>
      </c>
      <c r="F62" s="210" t="n">
        <v>1</v>
      </c>
      <c r="G62" s="210" t="n">
        <f aca="false">ROUND(J62*(1+$G$7),2)</f>
        <v>41.3</v>
      </c>
      <c r="H62" s="210" t="n">
        <f aca="false">ROUND((F62*G62),2)</f>
        <v>41.3</v>
      </c>
      <c r="J62" s="255" t="n">
        <v>35</v>
      </c>
      <c r="K62" s="243"/>
    </row>
    <row r="63" s="212" customFormat="true" ht="14.25" hidden="false" customHeight="false" outlineLevel="0" collapsed="false">
      <c r="A63" s="208"/>
      <c r="B63" s="208" t="s">
        <v>369</v>
      </c>
      <c r="C63" s="208" t="s">
        <v>459</v>
      </c>
      <c r="D63" s="242" t="s">
        <v>460</v>
      </c>
      <c r="E63" s="254" t="s">
        <v>376</v>
      </c>
      <c r="F63" s="210" t="n">
        <v>1</v>
      </c>
      <c r="G63" s="210" t="n">
        <f aca="false">ROUND(J63*(1+$G$7),2)</f>
        <v>710.78</v>
      </c>
      <c r="H63" s="210" t="n">
        <f aca="false">ROUND((F63*G63),2)</f>
        <v>710.78</v>
      </c>
      <c r="J63" s="255" t="n">
        <f aca="false">963.77*((0.5/0.8))</f>
        <v>602.35625</v>
      </c>
      <c r="K63" s="243"/>
    </row>
    <row r="64" s="212" customFormat="true" ht="22.5" hidden="false" customHeight="false" outlineLevel="0" collapsed="false">
      <c r="A64" s="208"/>
      <c r="B64" s="208"/>
      <c r="C64" s="208"/>
      <c r="D64" s="242" t="s">
        <v>461</v>
      </c>
      <c r="E64" s="254" t="n">
        <v>0</v>
      </c>
      <c r="F64" s="210" t="n">
        <v>0</v>
      </c>
      <c r="G64" s="210" t="n">
        <v>0</v>
      </c>
      <c r="H64" s="210" t="n">
        <f aca="false">ROUND((F64*G64),2)</f>
        <v>0</v>
      </c>
      <c r="J64" s="213"/>
      <c r="K64" s="243"/>
    </row>
    <row r="65" s="212" customFormat="true" ht="14.25" hidden="false" customHeight="false" outlineLevel="0" collapsed="false">
      <c r="A65" s="208"/>
      <c r="B65" s="208" t="s">
        <v>369</v>
      </c>
      <c r="C65" s="208" t="s">
        <v>462</v>
      </c>
      <c r="D65" s="242" t="s">
        <v>463</v>
      </c>
      <c r="E65" s="254" t="s">
        <v>376</v>
      </c>
      <c r="F65" s="210" t="n">
        <v>1</v>
      </c>
      <c r="G65" s="210" t="n">
        <f aca="false">ROUND(J65*(1+$G$7),2)</f>
        <v>456.47</v>
      </c>
      <c r="H65" s="210" t="n">
        <f aca="false">ROUND((F65*G65),2)</f>
        <v>456.47</v>
      </c>
      <c r="J65" s="255" t="n">
        <v>386.84</v>
      </c>
      <c r="K65" s="243"/>
    </row>
    <row r="66" s="212" customFormat="true" ht="14.25" hidden="false" customHeight="false" outlineLevel="0" collapsed="false">
      <c r="A66" s="208"/>
      <c r="B66" s="208" t="s">
        <v>369</v>
      </c>
      <c r="C66" s="208" t="s">
        <v>462</v>
      </c>
      <c r="D66" s="242" t="s">
        <v>464</v>
      </c>
      <c r="E66" s="254" t="s">
        <v>376</v>
      </c>
      <c r="F66" s="210" t="n">
        <v>1</v>
      </c>
      <c r="G66" s="210" t="n">
        <f aca="false">ROUND(J66*(1+$G$7),2)</f>
        <v>456.47</v>
      </c>
      <c r="H66" s="210" t="n">
        <f aca="false">ROUND((F66*G66),2)</f>
        <v>456.47</v>
      </c>
      <c r="J66" s="255" t="n">
        <v>386.84</v>
      </c>
      <c r="K66" s="243"/>
    </row>
    <row r="67" s="212" customFormat="true" ht="14.25" hidden="false" customHeight="false" outlineLevel="0" collapsed="false">
      <c r="A67" s="208"/>
      <c r="B67" s="208" t="s">
        <v>369</v>
      </c>
      <c r="C67" s="208" t="s">
        <v>462</v>
      </c>
      <c r="D67" s="242" t="s">
        <v>465</v>
      </c>
      <c r="E67" s="254" t="s">
        <v>376</v>
      </c>
      <c r="F67" s="210" t="n">
        <v>1</v>
      </c>
      <c r="G67" s="210" t="n">
        <f aca="false">ROUND(J67*(1+$G$7),2)</f>
        <v>456.47</v>
      </c>
      <c r="H67" s="210" t="n">
        <f aca="false">ROUND((F67*G67),2)</f>
        <v>456.47</v>
      </c>
      <c r="J67" s="255" t="n">
        <v>386.84</v>
      </c>
      <c r="K67" s="243"/>
    </row>
    <row r="68" s="212" customFormat="true" ht="14.25" hidden="false" customHeight="false" outlineLevel="0" collapsed="false">
      <c r="A68" s="208"/>
      <c r="B68" s="208" t="s">
        <v>369</v>
      </c>
      <c r="C68" s="208" t="s">
        <v>462</v>
      </c>
      <c r="D68" s="242" t="s">
        <v>466</v>
      </c>
      <c r="E68" s="254" t="s">
        <v>376</v>
      </c>
      <c r="F68" s="210" t="n">
        <v>1</v>
      </c>
      <c r="G68" s="210" t="n">
        <f aca="false">ROUND(J68*(1+$G$7),2)</f>
        <v>456.47</v>
      </c>
      <c r="H68" s="210" t="n">
        <f aca="false">ROUND((F68*G68),2)</f>
        <v>456.47</v>
      </c>
      <c r="J68" s="255" t="n">
        <v>386.84</v>
      </c>
      <c r="K68" s="243"/>
    </row>
    <row r="69" s="212" customFormat="true" ht="14.25" hidden="false" customHeight="false" outlineLevel="0" collapsed="false">
      <c r="A69" s="208"/>
      <c r="B69" s="208" t="s">
        <v>369</v>
      </c>
      <c r="C69" s="208" t="s">
        <v>467</v>
      </c>
      <c r="D69" s="242" t="s">
        <v>468</v>
      </c>
      <c r="E69" s="254" t="s">
        <v>376</v>
      </c>
      <c r="F69" s="210" t="n">
        <v>1</v>
      </c>
      <c r="G69" s="210" t="n">
        <f aca="false">ROUND(J69*(1+$G$7),2)</f>
        <v>1188.4</v>
      </c>
      <c r="H69" s="210" t="n">
        <f aca="false">ROUND((F69*G69),2)</f>
        <v>1188.4</v>
      </c>
      <c r="J69" s="255" t="n">
        <v>1007.12</v>
      </c>
      <c r="K69" s="243"/>
    </row>
    <row r="70" s="212" customFormat="true" ht="14.25" hidden="false" customHeight="false" outlineLevel="0" collapsed="false">
      <c r="A70" s="208"/>
      <c r="B70" s="208" t="s">
        <v>369</v>
      </c>
      <c r="C70" s="208" t="s">
        <v>469</v>
      </c>
      <c r="D70" s="242" t="s">
        <v>470</v>
      </c>
      <c r="E70" s="254" t="s">
        <v>376</v>
      </c>
      <c r="F70" s="210" t="n">
        <v>1</v>
      </c>
      <c r="G70" s="210" t="n">
        <f aca="false">ROUND(J70*(1+$G$7),2)</f>
        <v>1180.53</v>
      </c>
      <c r="H70" s="210" t="n">
        <f aca="false">ROUND((F70*G70),2)</f>
        <v>1180.53</v>
      </c>
      <c r="J70" s="255" t="n">
        <v>1000.45</v>
      </c>
      <c r="K70" s="243"/>
    </row>
    <row r="71" s="212" customFormat="true" ht="33.75" hidden="false" customHeight="false" outlineLevel="0" collapsed="false">
      <c r="A71" s="208"/>
      <c r="B71" s="208"/>
      <c r="C71" s="208"/>
      <c r="D71" s="242" t="s">
        <v>471</v>
      </c>
      <c r="E71" s="254" t="n">
        <v>0</v>
      </c>
      <c r="F71" s="210" t="n">
        <v>0</v>
      </c>
      <c r="G71" s="210" t="n">
        <v>0</v>
      </c>
      <c r="H71" s="210" t="n">
        <f aca="false">ROUND((F71*G71),2)</f>
        <v>0</v>
      </c>
      <c r="J71" s="213"/>
      <c r="K71" s="243"/>
    </row>
    <row r="72" s="212" customFormat="true" ht="14.25" hidden="false" customHeight="false" outlineLevel="0" collapsed="false">
      <c r="A72" s="208"/>
      <c r="B72" s="208" t="s">
        <v>369</v>
      </c>
      <c r="C72" s="208" t="s">
        <v>472</v>
      </c>
      <c r="D72" s="242" t="s">
        <v>473</v>
      </c>
      <c r="E72" s="254" t="s">
        <v>376</v>
      </c>
      <c r="F72" s="210" t="n">
        <v>1</v>
      </c>
      <c r="G72" s="210" t="n">
        <f aca="false">ROUND(J72*(1+$G$7),2)</f>
        <v>232.92</v>
      </c>
      <c r="H72" s="210" t="n">
        <f aca="false">ROUND((F72*G72),2)</f>
        <v>232.92</v>
      </c>
      <c r="J72" s="255" t="n">
        <v>197.39</v>
      </c>
      <c r="K72" s="243"/>
    </row>
    <row r="73" s="212" customFormat="true" ht="33.75" hidden="false" customHeight="false" outlineLevel="0" collapsed="false">
      <c r="A73" s="208"/>
      <c r="B73" s="208"/>
      <c r="C73" s="208"/>
      <c r="D73" s="242" t="s">
        <v>474</v>
      </c>
      <c r="E73" s="254" t="n">
        <v>0</v>
      </c>
      <c r="F73" s="210" t="n">
        <v>0</v>
      </c>
      <c r="G73" s="210" t="n">
        <v>0</v>
      </c>
      <c r="H73" s="210" t="n">
        <f aca="false">ROUND((F73*G73),2)</f>
        <v>0</v>
      </c>
      <c r="J73" s="213"/>
      <c r="K73" s="243"/>
    </row>
    <row r="74" s="212" customFormat="true" ht="14.25" hidden="false" customHeight="false" outlineLevel="0" collapsed="false">
      <c r="A74" s="208"/>
      <c r="B74" s="208" t="s">
        <v>369</v>
      </c>
      <c r="C74" s="208" t="s">
        <v>472</v>
      </c>
      <c r="D74" s="242" t="s">
        <v>473</v>
      </c>
      <c r="E74" s="254" t="s">
        <v>376</v>
      </c>
      <c r="F74" s="210" t="n">
        <v>1</v>
      </c>
      <c r="G74" s="210" t="n">
        <f aca="false">ROUND(J74*(1+$G$7),2)</f>
        <v>232.92</v>
      </c>
      <c r="H74" s="210" t="n">
        <f aca="false">ROUND((F74*G74),2)</f>
        <v>232.92</v>
      </c>
      <c r="J74" s="255" t="n">
        <v>197.39</v>
      </c>
      <c r="K74" s="243"/>
    </row>
    <row r="75" s="212" customFormat="true" ht="14.25" hidden="false" customHeight="false" outlineLevel="0" collapsed="false">
      <c r="A75" s="208"/>
      <c r="B75" s="208" t="s">
        <v>369</v>
      </c>
      <c r="C75" s="208" t="s">
        <v>475</v>
      </c>
      <c r="D75" s="242" t="s">
        <v>476</v>
      </c>
      <c r="E75" s="254" t="s">
        <v>376</v>
      </c>
      <c r="F75" s="210" t="n">
        <v>1</v>
      </c>
      <c r="G75" s="210" t="n">
        <f aca="false">ROUND(J75*(1+$G$7),2)</f>
        <v>358.25</v>
      </c>
      <c r="H75" s="210" t="n">
        <f aca="false">ROUND((F75*G75),2)</f>
        <v>358.25</v>
      </c>
      <c r="J75" s="255" t="n">
        <v>303.6</v>
      </c>
      <c r="K75" s="243"/>
    </row>
    <row r="76" s="212" customFormat="true" ht="22.5" hidden="false" customHeight="false" outlineLevel="0" collapsed="false">
      <c r="A76" s="208"/>
      <c r="B76" s="208"/>
      <c r="C76" s="208"/>
      <c r="D76" s="242" t="s">
        <v>477</v>
      </c>
      <c r="E76" s="254" t="n">
        <v>0</v>
      </c>
      <c r="F76" s="210" t="n">
        <v>0</v>
      </c>
      <c r="G76" s="210" t="n">
        <v>0</v>
      </c>
      <c r="H76" s="210" t="n">
        <f aca="false">ROUND((F76*G76),2)</f>
        <v>0</v>
      </c>
      <c r="J76" s="213"/>
      <c r="K76" s="243"/>
    </row>
    <row r="77" s="212" customFormat="true" ht="14.25" hidden="false" customHeight="false" outlineLevel="0" collapsed="false">
      <c r="A77" s="208"/>
      <c r="B77" s="208" t="s">
        <v>369</v>
      </c>
      <c r="C77" s="208" t="s">
        <v>478</v>
      </c>
      <c r="D77" s="242" t="s">
        <v>479</v>
      </c>
      <c r="E77" s="254" t="s">
        <v>376</v>
      </c>
      <c r="F77" s="210" t="n">
        <v>1</v>
      </c>
      <c r="G77" s="210" t="n">
        <f aca="false">ROUND(J77*(1+$G$7),2)</f>
        <v>36.3</v>
      </c>
      <c r="H77" s="210" t="n">
        <f aca="false">ROUND((F77*G77),2)</f>
        <v>36.3</v>
      </c>
      <c r="J77" s="255" t="n">
        <v>30.76</v>
      </c>
      <c r="K77" s="243"/>
    </row>
    <row r="78" s="212" customFormat="true" ht="22.5" hidden="false" customHeight="false" outlineLevel="0" collapsed="false">
      <c r="A78" s="208"/>
      <c r="B78" s="208"/>
      <c r="C78" s="208"/>
      <c r="D78" s="242" t="s">
        <v>480</v>
      </c>
      <c r="E78" s="254" t="n">
        <v>0</v>
      </c>
      <c r="F78" s="210" t="n">
        <v>0</v>
      </c>
      <c r="G78" s="210" t="n">
        <v>0</v>
      </c>
      <c r="H78" s="210" t="n">
        <f aca="false">ROUND((F78*G78),2)</f>
        <v>0</v>
      </c>
      <c r="J78" s="213"/>
      <c r="K78" s="243"/>
    </row>
    <row r="79" s="212" customFormat="true" ht="14.25" hidden="false" customHeight="false" outlineLevel="0" collapsed="false">
      <c r="A79" s="208"/>
      <c r="B79" s="208" t="s">
        <v>369</v>
      </c>
      <c r="C79" s="208" t="s">
        <v>472</v>
      </c>
      <c r="D79" s="242" t="s">
        <v>479</v>
      </c>
      <c r="E79" s="254" t="s">
        <v>376</v>
      </c>
      <c r="F79" s="210" t="n">
        <v>0</v>
      </c>
      <c r="G79" s="210" t="n">
        <f aca="false">ROUND(J79*(1+$G$7),2)</f>
        <v>232.92</v>
      </c>
      <c r="H79" s="210" t="n">
        <f aca="false">ROUND((F79*G79),2)</f>
        <v>0</v>
      </c>
      <c r="J79" s="255" t="n">
        <v>197.39</v>
      </c>
      <c r="K79" s="243"/>
    </row>
    <row r="80" s="212" customFormat="true" ht="14.25" hidden="false" customHeight="false" outlineLevel="0" collapsed="false">
      <c r="A80" s="208"/>
      <c r="B80" s="208"/>
      <c r="C80" s="208"/>
      <c r="D80" s="242" t="s">
        <v>481</v>
      </c>
      <c r="E80" s="254" t="n">
        <v>0</v>
      </c>
      <c r="F80" s="210" t="n">
        <v>0</v>
      </c>
      <c r="G80" s="210" t="n">
        <v>0</v>
      </c>
      <c r="H80" s="210" t="n">
        <f aca="false">ROUND((F80*G80),2)</f>
        <v>0</v>
      </c>
      <c r="J80" s="213"/>
      <c r="K80" s="243"/>
    </row>
    <row r="81" s="212" customFormat="true" ht="14.25" hidden="false" customHeight="false" outlineLevel="0" collapsed="false">
      <c r="A81" s="208"/>
      <c r="B81" s="208" t="s">
        <v>369</v>
      </c>
      <c r="C81" s="208" t="s">
        <v>482</v>
      </c>
      <c r="D81" s="242" t="s">
        <v>483</v>
      </c>
      <c r="E81" s="254" t="s">
        <v>376</v>
      </c>
      <c r="F81" s="210" t="n">
        <v>5</v>
      </c>
      <c r="G81" s="210" t="n">
        <f aca="false">ROUND(J81*(1+$G$7),2)</f>
        <v>1.83</v>
      </c>
      <c r="H81" s="210" t="n">
        <f aca="false">ROUND((F81*G81),2)</f>
        <v>9.15</v>
      </c>
      <c r="J81" s="255" t="n">
        <v>1.55</v>
      </c>
      <c r="K81" s="243"/>
    </row>
    <row r="82" s="212" customFormat="true" ht="14.25" hidden="false" customHeight="false" outlineLevel="0" collapsed="false">
      <c r="A82" s="208"/>
      <c r="B82" s="208" t="s">
        <v>369</v>
      </c>
      <c r="C82" s="208" t="s">
        <v>484</v>
      </c>
      <c r="D82" s="242" t="s">
        <v>473</v>
      </c>
      <c r="E82" s="254" t="s">
        <v>376</v>
      </c>
      <c r="F82" s="210" t="n">
        <v>7</v>
      </c>
      <c r="G82" s="210" t="n">
        <f aca="false">ROUND(J82*(1+$G$7),2)</f>
        <v>0.84</v>
      </c>
      <c r="H82" s="210" t="n">
        <f aca="false">ROUND((F82*G82),2)</f>
        <v>5.88</v>
      </c>
      <c r="J82" s="255" t="n">
        <v>0.71</v>
      </c>
      <c r="K82" s="243"/>
    </row>
    <row r="83" s="212" customFormat="true" ht="14.25" hidden="false" customHeight="false" outlineLevel="0" collapsed="false">
      <c r="A83" s="208"/>
      <c r="B83" s="208" t="s">
        <v>369</v>
      </c>
      <c r="C83" s="208" t="s">
        <v>485</v>
      </c>
      <c r="D83" s="242" t="s">
        <v>486</v>
      </c>
      <c r="E83" s="254" t="s">
        <v>376</v>
      </c>
      <c r="F83" s="210" t="n">
        <v>5</v>
      </c>
      <c r="G83" s="210" t="n">
        <f aca="false">ROUND(J83*(1+$G$7),2)</f>
        <v>1.4</v>
      </c>
      <c r="H83" s="210" t="n">
        <f aca="false">ROUND((F83*G83),2)</f>
        <v>7</v>
      </c>
      <c r="J83" s="255" t="n">
        <v>1.19</v>
      </c>
      <c r="K83" s="243"/>
    </row>
    <row r="84" s="212" customFormat="true" ht="14.25" hidden="false" customHeight="false" outlineLevel="0" collapsed="false">
      <c r="A84" s="208"/>
      <c r="B84" s="208"/>
      <c r="C84" s="208"/>
      <c r="D84" s="242" t="s">
        <v>487</v>
      </c>
      <c r="E84" s="254" t="n">
        <v>0</v>
      </c>
      <c r="F84" s="210" t="n">
        <v>0</v>
      </c>
      <c r="G84" s="210" t="n">
        <v>0</v>
      </c>
      <c r="H84" s="210" t="n">
        <f aca="false">ROUND((F84*G84),2)</f>
        <v>0</v>
      </c>
      <c r="J84" s="213"/>
      <c r="K84" s="243"/>
    </row>
    <row r="85" s="212" customFormat="true" ht="14.25" hidden="false" customHeight="false" outlineLevel="0" collapsed="false">
      <c r="A85" s="208"/>
      <c r="B85" s="208" t="s">
        <v>369</v>
      </c>
      <c r="C85" s="208" t="s">
        <v>488</v>
      </c>
      <c r="D85" s="242" t="s">
        <v>489</v>
      </c>
      <c r="E85" s="254" t="s">
        <v>376</v>
      </c>
      <c r="F85" s="210" t="n">
        <v>40</v>
      </c>
      <c r="G85" s="210" t="n">
        <f aca="false">ROUND(J85*(1+$G$7),2)</f>
        <v>3.09</v>
      </c>
      <c r="H85" s="210" t="n">
        <f aca="false">ROUND((F85*G85),2)</f>
        <v>123.6</v>
      </c>
      <c r="J85" s="255" t="n">
        <v>2.62</v>
      </c>
      <c r="K85" s="243"/>
    </row>
    <row r="86" s="212" customFormat="true" ht="14.25" hidden="false" customHeight="false" outlineLevel="0" collapsed="false">
      <c r="A86" s="208"/>
      <c r="B86" s="208" t="s">
        <v>369</v>
      </c>
      <c r="C86" s="208" t="s">
        <v>490</v>
      </c>
      <c r="D86" s="242" t="s">
        <v>491</v>
      </c>
      <c r="E86" s="254" t="s">
        <v>376</v>
      </c>
      <c r="F86" s="210" t="n">
        <v>28</v>
      </c>
      <c r="G86" s="210" t="n">
        <f aca="false">ROUND(J86*(1+$G$7),2)</f>
        <v>3.09</v>
      </c>
      <c r="H86" s="210" t="n">
        <f aca="false">ROUND((F86*G86),2)</f>
        <v>86.52</v>
      </c>
      <c r="J86" s="255" t="n">
        <v>2.62</v>
      </c>
      <c r="K86" s="243"/>
    </row>
    <row r="87" s="212" customFormat="true" ht="14.25" hidden="false" customHeight="false" outlineLevel="0" collapsed="false">
      <c r="A87" s="208"/>
      <c r="B87" s="208" t="s">
        <v>369</v>
      </c>
      <c r="C87" s="208" t="s">
        <v>492</v>
      </c>
      <c r="D87" s="242" t="s">
        <v>493</v>
      </c>
      <c r="E87" s="254" t="s">
        <v>376</v>
      </c>
      <c r="F87" s="210" t="n">
        <v>40</v>
      </c>
      <c r="G87" s="210" t="n">
        <f aca="false">ROUND(J87*(1+$G$7),2)</f>
        <v>3.09</v>
      </c>
      <c r="H87" s="210" t="n">
        <f aca="false">ROUND((F87*G87),2)</f>
        <v>123.6</v>
      </c>
      <c r="J87" s="255" t="n">
        <v>2.62</v>
      </c>
      <c r="K87" s="243"/>
    </row>
    <row r="88" s="212" customFormat="true" ht="22.5" hidden="false" customHeight="false" outlineLevel="0" collapsed="false">
      <c r="A88" s="208"/>
      <c r="B88" s="208"/>
      <c r="C88" s="208"/>
      <c r="D88" s="242" t="s">
        <v>494</v>
      </c>
      <c r="E88" s="254" t="n">
        <v>0</v>
      </c>
      <c r="F88" s="210" t="n">
        <v>0</v>
      </c>
      <c r="G88" s="210" t="n">
        <v>0</v>
      </c>
      <c r="H88" s="210" t="n">
        <f aca="false">ROUND((F88*G88),2)</f>
        <v>0</v>
      </c>
      <c r="J88" s="213"/>
      <c r="K88" s="243"/>
    </row>
    <row r="89" s="212" customFormat="true" ht="14.25" hidden="false" customHeight="false" outlineLevel="0" collapsed="false">
      <c r="A89" s="208"/>
      <c r="B89" s="208" t="s">
        <v>369</v>
      </c>
      <c r="C89" s="208" t="s">
        <v>495</v>
      </c>
      <c r="D89" s="242" t="s">
        <v>496</v>
      </c>
      <c r="E89" s="254" t="s">
        <v>376</v>
      </c>
      <c r="F89" s="210" t="n">
        <v>1</v>
      </c>
      <c r="G89" s="210" t="n">
        <f aca="false">ROUND(J89*(1+$G$7),2)</f>
        <v>999.53</v>
      </c>
      <c r="H89" s="210" t="n">
        <f aca="false">ROUND((F89*G89),2)</f>
        <v>999.53</v>
      </c>
      <c r="J89" s="255" t="n">
        <v>847.06</v>
      </c>
      <c r="K89" s="243"/>
    </row>
    <row r="90" s="212" customFormat="true" ht="14.25" hidden="false" customHeight="false" outlineLevel="0" collapsed="false">
      <c r="A90" s="208"/>
      <c r="B90" s="208"/>
      <c r="C90" s="208"/>
      <c r="D90" s="242" t="s">
        <v>497</v>
      </c>
      <c r="E90" s="254" t="n">
        <v>0</v>
      </c>
      <c r="F90" s="210" t="n">
        <v>0</v>
      </c>
      <c r="G90" s="210" t="n">
        <v>0</v>
      </c>
      <c r="H90" s="210" t="n">
        <f aca="false">ROUND((F90*G90),2)</f>
        <v>0</v>
      </c>
      <c r="J90" s="213"/>
      <c r="K90" s="243"/>
    </row>
    <row r="91" s="212" customFormat="true" ht="14.25" hidden="false" customHeight="false" outlineLevel="0" collapsed="false">
      <c r="A91" s="208"/>
      <c r="B91" s="208" t="s">
        <v>498</v>
      </c>
      <c r="C91" s="208"/>
      <c r="D91" s="242" t="s">
        <v>479</v>
      </c>
      <c r="E91" s="254" t="s">
        <v>443</v>
      </c>
      <c r="F91" s="210" t="n">
        <v>6</v>
      </c>
      <c r="G91" s="210" t="n">
        <v>14.87</v>
      </c>
      <c r="H91" s="210" t="n">
        <f aca="false">ROUND((F91*G91),2)</f>
        <v>89.22</v>
      </c>
      <c r="J91" s="213" t="n">
        <v>14.87</v>
      </c>
      <c r="K91" s="243"/>
    </row>
    <row r="92" s="212" customFormat="true" ht="14.25" hidden="false" customHeight="false" outlineLevel="0" collapsed="false">
      <c r="A92" s="208"/>
      <c r="B92" s="208"/>
      <c r="C92" s="208"/>
      <c r="D92" s="242" t="s">
        <v>499</v>
      </c>
      <c r="E92" s="254" t="n">
        <v>0</v>
      </c>
      <c r="F92" s="210"/>
      <c r="G92" s="210" t="n">
        <v>0</v>
      </c>
      <c r="H92" s="210" t="n">
        <f aca="false">ROUND((F92*G92),2)</f>
        <v>0</v>
      </c>
      <c r="J92" s="213"/>
      <c r="K92" s="243"/>
    </row>
    <row r="93" s="212" customFormat="true" ht="14.25" hidden="false" customHeight="false" outlineLevel="0" collapsed="false">
      <c r="A93" s="208"/>
      <c r="B93" s="208" t="s">
        <v>500</v>
      </c>
      <c r="C93" s="208" t="s">
        <v>501</v>
      </c>
      <c r="D93" s="242" t="s">
        <v>473</v>
      </c>
      <c r="E93" s="254" t="s">
        <v>376</v>
      </c>
      <c r="F93" s="210" t="n">
        <v>1</v>
      </c>
      <c r="G93" s="210" t="n">
        <f aca="false">ROUND(J93*(1+$G$7),2)</f>
        <v>74.81</v>
      </c>
      <c r="H93" s="210" t="n">
        <f aca="false">ROUND((F93*G93),2)</f>
        <v>74.81</v>
      </c>
      <c r="J93" s="213" t="n">
        <v>63.4</v>
      </c>
      <c r="K93" s="243"/>
    </row>
    <row r="94" s="212" customFormat="true" ht="22.5" hidden="false" customHeight="false" outlineLevel="0" collapsed="false">
      <c r="A94" s="208"/>
      <c r="B94" s="208"/>
      <c r="C94" s="208"/>
      <c r="D94" s="242" t="s">
        <v>502</v>
      </c>
      <c r="E94" s="254" t="n">
        <v>0</v>
      </c>
      <c r="F94" s="210" t="n">
        <v>0</v>
      </c>
      <c r="G94" s="210" t="n">
        <v>0</v>
      </c>
      <c r="H94" s="210" t="n">
        <f aca="false">ROUND((F94*G94),2)</f>
        <v>0</v>
      </c>
      <c r="J94" s="255"/>
      <c r="K94" s="243"/>
    </row>
    <row r="95" s="212" customFormat="true" ht="14.25" hidden="false" customHeight="false" outlineLevel="0" collapsed="false">
      <c r="A95" s="208"/>
      <c r="B95" s="208" t="s">
        <v>503</v>
      </c>
      <c r="C95" s="208"/>
      <c r="D95" s="242" t="s">
        <v>504</v>
      </c>
      <c r="E95" s="254" t="s">
        <v>376</v>
      </c>
      <c r="F95" s="210" t="n">
        <v>1</v>
      </c>
      <c r="G95" s="210" t="n">
        <f aca="false">ROUND(J95*(1+$G$7),2)</f>
        <v>108.42</v>
      </c>
      <c r="H95" s="210" t="n">
        <f aca="false">ROUND((F95*G95),2)</f>
        <v>108.42</v>
      </c>
      <c r="J95" s="255" t="n">
        <v>91.88</v>
      </c>
      <c r="K95" s="243"/>
    </row>
    <row r="96" s="212" customFormat="true" ht="14.25" hidden="false" customHeight="false" outlineLevel="0" collapsed="false">
      <c r="A96" s="208"/>
      <c r="B96" s="208"/>
      <c r="C96" s="208"/>
      <c r="D96" s="242" t="s">
        <v>505</v>
      </c>
      <c r="E96" s="254" t="n">
        <v>0</v>
      </c>
      <c r="F96" s="210" t="n">
        <v>44</v>
      </c>
      <c r="G96" s="210" t="n">
        <v>0</v>
      </c>
      <c r="H96" s="210" t="n">
        <f aca="false">ROUND((F96*G96),2)</f>
        <v>0</v>
      </c>
      <c r="J96" s="213"/>
      <c r="K96" s="243"/>
    </row>
    <row r="97" s="212" customFormat="true" ht="14.25" hidden="false" customHeight="false" outlineLevel="0" collapsed="false">
      <c r="A97" s="208"/>
      <c r="B97" s="257" t="s">
        <v>506</v>
      </c>
      <c r="C97" s="257" t="s">
        <v>501</v>
      </c>
      <c r="D97" s="258" t="s">
        <v>507</v>
      </c>
      <c r="E97" s="259" t="s">
        <v>376</v>
      </c>
      <c r="F97" s="260" t="n">
        <v>10</v>
      </c>
      <c r="G97" s="260" t="n">
        <f aca="false">ROUND(J97*(1+$G$8),2)</f>
        <v>16.94</v>
      </c>
      <c r="H97" s="260" t="n">
        <f aca="false">ROUND((F97*G97),2)</f>
        <v>169.4</v>
      </c>
      <c r="I97" s="261"/>
      <c r="J97" s="262" t="n">
        <v>13.55</v>
      </c>
      <c r="K97" s="243"/>
    </row>
    <row r="98" s="212" customFormat="true" ht="14.25" hidden="false" customHeight="false" outlineLevel="0" collapsed="false">
      <c r="A98" s="208"/>
      <c r="B98" s="208" t="s">
        <v>508</v>
      </c>
      <c r="C98" s="208" t="s">
        <v>501</v>
      </c>
      <c r="D98" s="242" t="s">
        <v>509</v>
      </c>
      <c r="E98" s="254" t="s">
        <v>376</v>
      </c>
      <c r="F98" s="210" t="n">
        <v>1</v>
      </c>
      <c r="G98" s="260" t="n">
        <f aca="false">ROUND(J98*(1+$G$8),2)</f>
        <v>28.86</v>
      </c>
      <c r="H98" s="210" t="n">
        <f aca="false">ROUND((F98*G98),2)</f>
        <v>28.86</v>
      </c>
      <c r="J98" s="213" t="n">
        <v>23.09</v>
      </c>
      <c r="K98" s="243"/>
    </row>
    <row r="99" s="212" customFormat="true" ht="14.25" hidden="false" customHeight="false" outlineLevel="0" collapsed="false">
      <c r="A99" s="208"/>
      <c r="B99" s="208" t="s">
        <v>369</v>
      </c>
      <c r="C99" s="208" t="s">
        <v>510</v>
      </c>
      <c r="D99" s="242" t="s">
        <v>511</v>
      </c>
      <c r="E99" s="254" t="s">
        <v>376</v>
      </c>
      <c r="F99" s="210" t="n">
        <v>11</v>
      </c>
      <c r="G99" s="260" t="n">
        <f aca="false">ROUND(J99*(1+$G$8),2)</f>
        <v>2.1</v>
      </c>
      <c r="H99" s="210" t="n">
        <f aca="false">ROUND((F99*G99),2)</f>
        <v>23.1</v>
      </c>
      <c r="J99" s="255" t="n">
        <v>1.68</v>
      </c>
      <c r="K99" s="243"/>
    </row>
    <row r="100" s="212" customFormat="true" ht="14.25" hidden="false" customHeight="false" outlineLevel="0" collapsed="false">
      <c r="A100" s="208"/>
      <c r="B100" s="208" t="s">
        <v>369</v>
      </c>
      <c r="C100" s="208" t="s">
        <v>510</v>
      </c>
      <c r="D100" s="242" t="s">
        <v>512</v>
      </c>
      <c r="E100" s="254" t="s">
        <v>376</v>
      </c>
      <c r="F100" s="210" t="n">
        <v>11</v>
      </c>
      <c r="G100" s="210" t="n">
        <f aca="false">ROUND(J100*(1+$G$7),2)</f>
        <v>0.5</v>
      </c>
      <c r="H100" s="210" t="n">
        <f aca="false">ROUND((F100*G100),2)</f>
        <v>5.5</v>
      </c>
      <c r="J100" s="255" t="n">
        <v>0.42</v>
      </c>
      <c r="K100" s="243"/>
    </row>
    <row r="101" s="212" customFormat="true" ht="22.5" hidden="false" customHeight="false" outlineLevel="0" collapsed="false">
      <c r="A101" s="208"/>
      <c r="B101" s="208"/>
      <c r="C101" s="208"/>
      <c r="D101" s="242" t="s">
        <v>513</v>
      </c>
      <c r="E101" s="254" t="n">
        <v>0</v>
      </c>
      <c r="F101" s="210" t="n">
        <v>0</v>
      </c>
      <c r="G101" s="210" t="n">
        <v>0</v>
      </c>
      <c r="H101" s="210" t="n">
        <f aca="false">ROUND((F101*G101),2)</f>
        <v>0</v>
      </c>
      <c r="J101" s="213"/>
      <c r="K101" s="248"/>
    </row>
    <row r="102" s="212" customFormat="true" ht="14.25" hidden="false" customHeight="false" outlineLevel="0" collapsed="false">
      <c r="A102" s="208"/>
      <c r="B102" s="208" t="s">
        <v>514</v>
      </c>
      <c r="C102" s="208" t="s">
        <v>501</v>
      </c>
      <c r="D102" s="242" t="s">
        <v>515</v>
      </c>
      <c r="E102" s="254" t="s">
        <v>376</v>
      </c>
      <c r="F102" s="210" t="n">
        <v>1</v>
      </c>
      <c r="G102" s="210" t="n">
        <f aca="false">ROUND(J102*(1+$G$7),2)</f>
        <v>28.05</v>
      </c>
      <c r="H102" s="210" t="n">
        <f aca="false">ROUND((F102*G102),2)</f>
        <v>28.05</v>
      </c>
      <c r="J102" s="213" t="n">
        <v>23.77</v>
      </c>
      <c r="K102" s="243"/>
    </row>
    <row r="103" s="212" customFormat="true" ht="14.25" hidden="false" customHeight="false" outlineLevel="0" collapsed="false">
      <c r="A103" s="208"/>
      <c r="B103" s="208" t="s">
        <v>516</v>
      </c>
      <c r="C103" s="208" t="s">
        <v>501</v>
      </c>
      <c r="D103" s="242" t="s">
        <v>517</v>
      </c>
      <c r="E103" s="254" t="s">
        <v>376</v>
      </c>
      <c r="F103" s="210" t="n">
        <v>1</v>
      </c>
      <c r="G103" s="210" t="n">
        <f aca="false">ROUND(J103*(1+$G$7),2)</f>
        <v>17.07</v>
      </c>
      <c r="H103" s="210" t="n">
        <f aca="false">ROUND((F103*G103),2)</f>
        <v>17.07</v>
      </c>
      <c r="J103" s="213" t="n">
        <v>14.47</v>
      </c>
      <c r="K103" s="243"/>
    </row>
    <row r="104" s="212" customFormat="true" ht="14.25" hidden="false" customHeight="false" outlineLevel="0" collapsed="false">
      <c r="A104" s="208"/>
      <c r="B104" s="208" t="s">
        <v>518</v>
      </c>
      <c r="C104" s="208" t="s">
        <v>501</v>
      </c>
      <c r="D104" s="242" t="s">
        <v>519</v>
      </c>
      <c r="E104" s="254" t="s">
        <v>376</v>
      </c>
      <c r="F104" s="210" t="n">
        <v>1</v>
      </c>
      <c r="G104" s="210" t="n">
        <f aca="false">ROUND(J104*(1+$G$7),2)</f>
        <v>18.09</v>
      </c>
      <c r="H104" s="210" t="n">
        <f aca="false">ROUND((F104*G104),2)</f>
        <v>18.09</v>
      </c>
      <c r="J104" s="213" t="n">
        <v>15.33</v>
      </c>
      <c r="K104" s="243"/>
    </row>
    <row r="105" s="212" customFormat="true" ht="14.25" hidden="false" customHeight="false" outlineLevel="0" collapsed="false">
      <c r="A105" s="208"/>
      <c r="B105" s="208" t="s">
        <v>518</v>
      </c>
      <c r="C105" s="208" t="s">
        <v>501</v>
      </c>
      <c r="D105" s="242" t="s">
        <v>520</v>
      </c>
      <c r="E105" s="254" t="s">
        <v>376</v>
      </c>
      <c r="F105" s="210" t="n">
        <v>1</v>
      </c>
      <c r="G105" s="210" t="n">
        <f aca="false">ROUND(J105*(1+$G$7),2)</f>
        <v>18.09</v>
      </c>
      <c r="H105" s="210" t="n">
        <f aca="false">ROUND((F105*G105),2)</f>
        <v>18.09</v>
      </c>
      <c r="J105" s="213" t="n">
        <v>15.33</v>
      </c>
      <c r="K105" s="243"/>
    </row>
    <row r="106" s="212" customFormat="true" ht="14.25" hidden="false" customHeight="false" outlineLevel="0" collapsed="false">
      <c r="A106" s="208"/>
      <c r="B106" s="208" t="s">
        <v>521</v>
      </c>
      <c r="C106" s="208" t="s">
        <v>501</v>
      </c>
      <c r="D106" s="242" t="s">
        <v>522</v>
      </c>
      <c r="E106" s="254" t="s">
        <v>376</v>
      </c>
      <c r="F106" s="210" t="n">
        <v>1</v>
      </c>
      <c r="G106" s="210" t="n">
        <f aca="false">ROUND(J106*(1+$G$7),2)</f>
        <v>3.2</v>
      </c>
      <c r="H106" s="210" t="n">
        <f aca="false">ROUND((F106*G106),2)</f>
        <v>3.2</v>
      </c>
      <c r="J106" s="213" t="n">
        <v>2.71</v>
      </c>
      <c r="K106" s="243"/>
    </row>
    <row r="107" s="212" customFormat="true" ht="14.25" hidden="false" customHeight="false" outlineLevel="0" collapsed="false">
      <c r="A107" s="208"/>
      <c r="B107" s="208" t="s">
        <v>523</v>
      </c>
      <c r="C107" s="208" t="s">
        <v>501</v>
      </c>
      <c r="D107" s="242" t="s">
        <v>524</v>
      </c>
      <c r="E107" s="254" t="s">
        <v>376</v>
      </c>
      <c r="F107" s="210" t="n">
        <v>1</v>
      </c>
      <c r="G107" s="210" t="n">
        <f aca="false">ROUND(J107*(1+$G$7),2)</f>
        <v>18.5</v>
      </c>
      <c r="H107" s="210" t="n">
        <f aca="false">ROUND((F107*G107),2)</f>
        <v>18.5</v>
      </c>
      <c r="J107" s="213" t="n">
        <v>15.68</v>
      </c>
      <c r="K107" s="243"/>
    </row>
    <row r="108" s="212" customFormat="true" ht="14.25" hidden="false" customHeight="false" outlineLevel="0" collapsed="false">
      <c r="A108" s="208"/>
      <c r="B108" s="208" t="s">
        <v>525</v>
      </c>
      <c r="C108" s="208" t="s">
        <v>501</v>
      </c>
      <c r="D108" s="242" t="s">
        <v>526</v>
      </c>
      <c r="E108" s="254" t="s">
        <v>376</v>
      </c>
      <c r="F108" s="210" t="n">
        <v>1</v>
      </c>
      <c r="G108" s="210" t="n">
        <f aca="false">ROUND(J108*(1+$G$7),2)</f>
        <v>63.41</v>
      </c>
      <c r="H108" s="210" t="n">
        <f aca="false">ROUND((F108*G108),2)</f>
        <v>63.41</v>
      </c>
      <c r="J108" s="213" t="n">
        <v>53.74</v>
      </c>
      <c r="K108" s="243"/>
    </row>
    <row r="109" s="212" customFormat="true" ht="14.25" hidden="false" customHeight="false" outlineLevel="0" collapsed="false">
      <c r="A109" s="208"/>
      <c r="B109" s="208" t="s">
        <v>527</v>
      </c>
      <c r="C109" s="208" t="s">
        <v>501</v>
      </c>
      <c r="D109" s="242" t="s">
        <v>528</v>
      </c>
      <c r="E109" s="254" t="s">
        <v>443</v>
      </c>
      <c r="F109" s="210" t="n">
        <v>1</v>
      </c>
      <c r="G109" s="210" t="n">
        <f aca="false">ROUND(J109*(1+$G$7),2)</f>
        <v>44.89</v>
      </c>
      <c r="H109" s="210" t="n">
        <f aca="false">ROUND((F109*G109),2)</f>
        <v>44.89</v>
      </c>
      <c r="J109" s="213" t="n">
        <f aca="false">38.04</f>
        <v>38.04</v>
      </c>
      <c r="K109" s="243"/>
    </row>
    <row r="110" s="212" customFormat="true" ht="14.25" hidden="false" customHeight="false" outlineLevel="0" collapsed="false">
      <c r="A110" s="208"/>
      <c r="B110" s="208" t="s">
        <v>529</v>
      </c>
      <c r="C110" s="208" t="s">
        <v>501</v>
      </c>
      <c r="D110" s="242" t="s">
        <v>530</v>
      </c>
      <c r="E110" s="254" t="s">
        <v>376</v>
      </c>
      <c r="F110" s="210" t="n">
        <v>1</v>
      </c>
      <c r="G110" s="210" t="n">
        <f aca="false">ROUND(J110*(1+$G$7),2)</f>
        <v>54.1</v>
      </c>
      <c r="H110" s="210" t="n">
        <f aca="false">ROUND((F110*G110),2)</f>
        <v>54.1</v>
      </c>
      <c r="J110" s="213" t="n">
        <v>45.85</v>
      </c>
      <c r="K110" s="243"/>
    </row>
    <row r="111" s="212" customFormat="true" ht="14.25" hidden="false" customHeight="false" outlineLevel="0" collapsed="false">
      <c r="A111" s="208"/>
      <c r="B111" s="208"/>
      <c r="C111" s="208"/>
      <c r="D111" s="242" t="s">
        <v>531</v>
      </c>
      <c r="E111" s="254" t="n">
        <v>0</v>
      </c>
      <c r="F111" s="210" t="n">
        <v>0</v>
      </c>
      <c r="G111" s="210" t="n">
        <v>0</v>
      </c>
      <c r="H111" s="210" t="n">
        <f aca="false">ROUND((F111*G111),2)</f>
        <v>0</v>
      </c>
      <c r="J111" s="213"/>
      <c r="K111" s="248"/>
    </row>
    <row r="112" s="212" customFormat="true" ht="14.25" hidden="false" customHeight="false" outlineLevel="0" collapsed="false">
      <c r="A112" s="208"/>
      <c r="B112" s="208" t="s">
        <v>369</v>
      </c>
      <c r="C112" s="208" t="s">
        <v>532</v>
      </c>
      <c r="D112" s="242" t="s">
        <v>533</v>
      </c>
      <c r="E112" s="254" t="s">
        <v>443</v>
      </c>
      <c r="F112" s="210" t="n">
        <v>70</v>
      </c>
      <c r="G112" s="210" t="n">
        <f aca="false">ROUND(J112*(1+$G$7),2)</f>
        <v>10.02</v>
      </c>
      <c r="H112" s="210" t="n">
        <f aca="false">ROUND((F112*G112),2)</f>
        <v>701.4</v>
      </c>
      <c r="J112" s="255" t="n">
        <v>8.49</v>
      </c>
      <c r="K112" s="243"/>
    </row>
    <row r="113" s="212" customFormat="true" ht="14.25" hidden="false" customHeight="false" outlineLevel="0" collapsed="false">
      <c r="A113" s="208"/>
      <c r="B113" s="208"/>
      <c r="C113" s="208"/>
      <c r="D113" s="242" t="s">
        <v>534</v>
      </c>
      <c r="E113" s="254" t="n">
        <v>0</v>
      </c>
      <c r="F113" s="210" t="n">
        <v>0</v>
      </c>
      <c r="G113" s="210" t="n">
        <v>0</v>
      </c>
      <c r="H113" s="210" t="n">
        <f aca="false">ROUND((F113*G113),2)</f>
        <v>0</v>
      </c>
      <c r="J113" s="213"/>
      <c r="K113" s="243"/>
    </row>
    <row r="114" s="212" customFormat="true" ht="14.25" hidden="false" customHeight="false" outlineLevel="0" collapsed="false">
      <c r="A114" s="208"/>
      <c r="B114" s="208" t="s">
        <v>535</v>
      </c>
      <c r="C114" s="208" t="s">
        <v>501</v>
      </c>
      <c r="D114" s="242" t="s">
        <v>536</v>
      </c>
      <c r="E114" s="254" t="s">
        <v>376</v>
      </c>
      <c r="F114" s="210" t="n">
        <v>1</v>
      </c>
      <c r="G114" s="210" t="n">
        <f aca="false">ROUND(J114*(1+$G$7),2)</f>
        <v>31.13</v>
      </c>
      <c r="H114" s="210" t="n">
        <f aca="false">ROUND((F114*G114),2)</f>
        <v>31.13</v>
      </c>
      <c r="J114" s="213" t="n">
        <v>26.38</v>
      </c>
      <c r="K114" s="243"/>
    </row>
    <row r="115" s="212" customFormat="true" ht="14.25" hidden="false" customHeight="false" outlineLevel="0" collapsed="false">
      <c r="A115" s="208"/>
      <c r="B115" s="208" t="s">
        <v>506</v>
      </c>
      <c r="C115" s="208" t="s">
        <v>501</v>
      </c>
      <c r="D115" s="242" t="s">
        <v>537</v>
      </c>
      <c r="E115" s="254" t="s">
        <v>376</v>
      </c>
      <c r="F115" s="210" t="n">
        <v>1</v>
      </c>
      <c r="G115" s="210" t="n">
        <f aca="false">ROUND(J115*(1+$G$7),2)</f>
        <v>16</v>
      </c>
      <c r="H115" s="210" t="n">
        <f aca="false">ROUND((F115*G115),2)</f>
        <v>16</v>
      </c>
      <c r="J115" s="213" t="n">
        <v>13.56</v>
      </c>
      <c r="K115" s="243"/>
    </row>
    <row r="116" s="212" customFormat="true" ht="14.25" hidden="false" customHeight="false" outlineLevel="0" collapsed="false">
      <c r="A116" s="208"/>
      <c r="B116" s="208" t="s">
        <v>369</v>
      </c>
      <c r="C116" s="208" t="s">
        <v>538</v>
      </c>
      <c r="D116" s="242" t="s">
        <v>539</v>
      </c>
      <c r="E116" s="254" t="s">
        <v>376</v>
      </c>
      <c r="F116" s="210" t="n">
        <v>1</v>
      </c>
      <c r="G116" s="210" t="n">
        <f aca="false">ROUND(J116*(1+$G$7),2)</f>
        <v>78.55</v>
      </c>
      <c r="H116" s="210" t="n">
        <f aca="false">ROUND((F116*G116),2)</f>
        <v>78.55</v>
      </c>
      <c r="J116" s="255" t="n">
        <v>66.57</v>
      </c>
      <c r="K116" s="243"/>
    </row>
    <row r="117" s="212" customFormat="true" ht="14.25" hidden="false" customHeight="false" outlineLevel="0" collapsed="false">
      <c r="A117" s="208"/>
      <c r="B117" s="208" t="s">
        <v>369</v>
      </c>
      <c r="C117" s="208" t="s">
        <v>540</v>
      </c>
      <c r="D117" s="242" t="s">
        <v>541</v>
      </c>
      <c r="E117" s="254" t="s">
        <v>376</v>
      </c>
      <c r="F117" s="210" t="n">
        <v>2</v>
      </c>
      <c r="G117" s="210" t="n">
        <f aca="false">ROUND(J117*(1+$G$7),2)</f>
        <v>134.5</v>
      </c>
      <c r="H117" s="210" t="n">
        <f aca="false">ROUND((F117*G117),2)</f>
        <v>269</v>
      </c>
      <c r="J117" s="255" t="n">
        <v>113.98</v>
      </c>
      <c r="K117" s="243"/>
    </row>
    <row r="118" s="212" customFormat="true" ht="22.5" hidden="false" customHeight="false" outlineLevel="0" collapsed="false">
      <c r="A118" s="208"/>
      <c r="B118" s="208"/>
      <c r="C118" s="208"/>
      <c r="D118" s="242" t="s">
        <v>542</v>
      </c>
      <c r="E118" s="254" t="n">
        <v>0</v>
      </c>
      <c r="F118" s="210" t="n">
        <v>0</v>
      </c>
      <c r="G118" s="210" t="n">
        <v>0</v>
      </c>
      <c r="H118" s="210" t="n">
        <f aca="false">ROUND((F118*G118),2)</f>
        <v>0</v>
      </c>
      <c r="J118" s="213"/>
      <c r="K118" s="243"/>
    </row>
    <row r="119" s="212" customFormat="true" ht="14.25" hidden="false" customHeight="false" outlineLevel="0" collapsed="false">
      <c r="A119" s="208"/>
      <c r="B119" s="208" t="s">
        <v>543</v>
      </c>
      <c r="C119" s="208" t="s">
        <v>501</v>
      </c>
      <c r="D119" s="242" t="s">
        <v>544</v>
      </c>
      <c r="E119" s="254" t="s">
        <v>376</v>
      </c>
      <c r="F119" s="210" t="n">
        <v>1</v>
      </c>
      <c r="G119" s="210" t="n">
        <f aca="false">ROUND(J119*(1+$G$7),2)</f>
        <v>22.75</v>
      </c>
      <c r="H119" s="210" t="n">
        <f aca="false">ROUND((F119*G119),2)</f>
        <v>22.75</v>
      </c>
      <c r="J119" s="213" t="n">
        <v>19.28</v>
      </c>
      <c r="K119" s="243"/>
    </row>
    <row r="120" s="212" customFormat="true" ht="14.25" hidden="false" customHeight="false" outlineLevel="0" collapsed="false">
      <c r="A120" s="208"/>
      <c r="B120" s="208" t="s">
        <v>545</v>
      </c>
      <c r="C120" s="208" t="s">
        <v>501</v>
      </c>
      <c r="D120" s="242" t="s">
        <v>546</v>
      </c>
      <c r="E120" s="254" t="s">
        <v>443</v>
      </c>
      <c r="F120" s="210" t="n">
        <v>6</v>
      </c>
      <c r="G120" s="210" t="n">
        <f aca="false">ROUND(J120*(1+$G$7),2)</f>
        <v>5.77</v>
      </c>
      <c r="H120" s="210" t="n">
        <f aca="false">ROUND((F120*G120),2)</f>
        <v>34.62</v>
      </c>
      <c r="J120" s="213" t="n">
        <v>4.89</v>
      </c>
      <c r="K120" s="243"/>
    </row>
    <row r="121" s="212" customFormat="true" ht="14.25" hidden="false" customHeight="false" outlineLevel="0" collapsed="false">
      <c r="A121" s="208"/>
      <c r="B121" s="208" t="s">
        <v>547</v>
      </c>
      <c r="C121" s="208"/>
      <c r="D121" s="242" t="s">
        <v>548</v>
      </c>
      <c r="E121" s="254" t="s">
        <v>549</v>
      </c>
      <c r="F121" s="210" t="n">
        <v>1</v>
      </c>
      <c r="G121" s="210" t="n">
        <f aca="false">ROUND(J121*(1+$G$7),2)</f>
        <v>11.72</v>
      </c>
      <c r="H121" s="210" t="n">
        <f aca="false">ROUND((F121*G121),2)</f>
        <v>11.72</v>
      </c>
      <c r="J121" s="213" t="n">
        <v>9.93</v>
      </c>
      <c r="K121" s="243"/>
    </row>
    <row r="122" s="212" customFormat="true" ht="14.25" hidden="false" customHeight="false" outlineLevel="0" collapsed="false">
      <c r="A122" s="208"/>
      <c r="B122" s="208" t="s">
        <v>369</v>
      </c>
      <c r="C122" s="208" t="s">
        <v>550</v>
      </c>
      <c r="D122" s="242" t="s">
        <v>551</v>
      </c>
      <c r="E122" s="254" t="s">
        <v>549</v>
      </c>
      <c r="F122" s="210" t="n">
        <v>1</v>
      </c>
      <c r="G122" s="210" t="n">
        <f aca="false">ROUND(J122*(1+$G$7),2)</f>
        <v>0.52</v>
      </c>
      <c r="H122" s="210" t="n">
        <f aca="false">ROUND((F122*G122),2)</f>
        <v>0.52</v>
      </c>
      <c r="J122" s="255" t="n">
        <v>0.44</v>
      </c>
      <c r="K122" s="243"/>
    </row>
    <row r="123" s="212" customFormat="true" ht="14.25" hidden="false" customHeight="false" outlineLevel="0" collapsed="false">
      <c r="A123" s="208"/>
      <c r="B123" s="208" t="s">
        <v>552</v>
      </c>
      <c r="C123" s="208" t="s">
        <v>501</v>
      </c>
      <c r="D123" s="242" t="s">
        <v>553</v>
      </c>
      <c r="E123" s="254" t="s">
        <v>549</v>
      </c>
      <c r="F123" s="210" t="n">
        <v>1</v>
      </c>
      <c r="G123" s="210" t="n">
        <f aca="false">ROUND(J123*(1+$G$7),2)</f>
        <v>1.52</v>
      </c>
      <c r="H123" s="210" t="n">
        <f aca="false">ROUND((F123*G123),2)</f>
        <v>1.52</v>
      </c>
      <c r="J123" s="255" t="n">
        <v>1.29</v>
      </c>
      <c r="K123" s="243"/>
    </row>
    <row r="124" s="212" customFormat="true" ht="22.5" hidden="false" customHeight="false" outlineLevel="0" collapsed="false">
      <c r="A124" s="208"/>
      <c r="B124" s="208" t="s">
        <v>554</v>
      </c>
      <c r="C124" s="208" t="s">
        <v>501</v>
      </c>
      <c r="D124" s="242" t="s">
        <v>555</v>
      </c>
      <c r="E124" s="254" t="s">
        <v>549</v>
      </c>
      <c r="F124" s="210" t="n">
        <v>1</v>
      </c>
      <c r="G124" s="210" t="n">
        <f aca="false">ROUND(J124*(1+$G$7),2)</f>
        <v>1.46</v>
      </c>
      <c r="H124" s="210" t="n">
        <f aca="false">ROUND((F124*G124),2)</f>
        <v>1.46</v>
      </c>
      <c r="J124" s="255" t="n">
        <v>1.24</v>
      </c>
      <c r="K124" s="243"/>
    </row>
    <row r="125" s="212" customFormat="true" ht="14.25" hidden="false" customHeight="false" outlineLevel="0" collapsed="false">
      <c r="A125" s="208"/>
      <c r="B125" s="208" t="s">
        <v>556</v>
      </c>
      <c r="C125" s="208" t="s">
        <v>501</v>
      </c>
      <c r="D125" s="242" t="s">
        <v>557</v>
      </c>
      <c r="E125" s="254" t="s">
        <v>549</v>
      </c>
      <c r="F125" s="210" t="n">
        <v>1</v>
      </c>
      <c r="G125" s="210" t="n">
        <f aca="false">ROUND(J125*(1+$G$7),2)</f>
        <v>32.13</v>
      </c>
      <c r="H125" s="210" t="n">
        <f aca="false">ROUND((F125*G125),2)</f>
        <v>32.13</v>
      </c>
      <c r="J125" s="255" t="n">
        <v>27.23</v>
      </c>
      <c r="K125" s="243"/>
    </row>
    <row r="126" s="212" customFormat="true" ht="14.25" hidden="false" customHeight="false" outlineLevel="0" collapsed="false">
      <c r="A126" s="208"/>
      <c r="B126" s="208" t="s">
        <v>558</v>
      </c>
      <c r="C126" s="208" t="s">
        <v>501</v>
      </c>
      <c r="D126" s="242" t="s">
        <v>559</v>
      </c>
      <c r="E126" s="254" t="s">
        <v>549</v>
      </c>
      <c r="F126" s="210" t="n">
        <v>1</v>
      </c>
      <c r="G126" s="210" t="n">
        <f aca="false">ROUND(J126*(1+$G$7),2)</f>
        <v>5.17</v>
      </c>
      <c r="H126" s="210" t="n">
        <f aca="false">ROUND((F126*G126),2)</f>
        <v>5.17</v>
      </c>
      <c r="J126" s="255" t="n">
        <v>4.38</v>
      </c>
      <c r="K126" s="243"/>
    </row>
    <row r="127" s="212" customFormat="true" ht="22.5" hidden="false" customHeight="false" outlineLevel="0" collapsed="false">
      <c r="A127" s="208"/>
      <c r="B127" s="208" t="s">
        <v>560</v>
      </c>
      <c r="C127" s="208" t="s">
        <v>501</v>
      </c>
      <c r="D127" s="242" t="s">
        <v>561</v>
      </c>
      <c r="E127" s="254" t="s">
        <v>549</v>
      </c>
      <c r="F127" s="210" t="n">
        <v>3</v>
      </c>
      <c r="G127" s="210" t="n">
        <f aca="false">ROUND(J127*(1+$G$7),2)</f>
        <v>9.61</v>
      </c>
      <c r="H127" s="210" t="n">
        <f aca="false">ROUND((F127*G127),2)</f>
        <v>28.83</v>
      </c>
      <c r="J127" s="255" t="n">
        <v>8.14</v>
      </c>
      <c r="K127" s="243"/>
    </row>
    <row r="128" s="212" customFormat="true" ht="14.25" hidden="false" customHeight="false" outlineLevel="0" collapsed="false">
      <c r="A128" s="208"/>
      <c r="B128" s="208" t="s">
        <v>562</v>
      </c>
      <c r="C128" s="208" t="s">
        <v>501</v>
      </c>
      <c r="D128" s="242" t="s">
        <v>563</v>
      </c>
      <c r="E128" s="254" t="s">
        <v>443</v>
      </c>
      <c r="F128" s="210" t="n">
        <v>6</v>
      </c>
      <c r="G128" s="210" t="n">
        <f aca="false">ROUND(J128*(1+$G$7),2)</f>
        <v>2.47</v>
      </c>
      <c r="H128" s="210" t="n">
        <f aca="false">ROUND((F128*G128),2)</f>
        <v>14.82</v>
      </c>
      <c r="J128" s="213" t="n">
        <v>2.09</v>
      </c>
      <c r="K128" s="243"/>
    </row>
    <row r="129" s="212" customFormat="true" ht="22.5" hidden="false" customHeight="false" outlineLevel="0" collapsed="false">
      <c r="A129" s="208"/>
      <c r="B129" s="208" t="s">
        <v>564</v>
      </c>
      <c r="C129" s="208" t="s">
        <v>501</v>
      </c>
      <c r="D129" s="242" t="s">
        <v>565</v>
      </c>
      <c r="E129" s="254" t="s">
        <v>549</v>
      </c>
      <c r="F129" s="210" t="n">
        <v>1</v>
      </c>
      <c r="G129" s="210" t="n">
        <f aca="false">ROUND(J129*(1+$G$7),2)</f>
        <v>5.05</v>
      </c>
      <c r="H129" s="210" t="n">
        <f aca="false">ROUND((F129*G129),2)</f>
        <v>5.05</v>
      </c>
      <c r="J129" s="255" t="n">
        <v>4.28</v>
      </c>
      <c r="K129" s="243"/>
    </row>
    <row r="130" s="212" customFormat="true" ht="14.25" hidden="false" customHeight="false" outlineLevel="0" collapsed="false">
      <c r="A130" s="208"/>
      <c r="B130" s="208" t="s">
        <v>566</v>
      </c>
      <c r="C130" s="208" t="s">
        <v>501</v>
      </c>
      <c r="D130" s="242" t="s">
        <v>567</v>
      </c>
      <c r="E130" s="254" t="s">
        <v>549</v>
      </c>
      <c r="F130" s="210" t="n">
        <v>1</v>
      </c>
      <c r="G130" s="210" t="n">
        <f aca="false">ROUND(J130*(1+$G$7),2)</f>
        <v>0.59</v>
      </c>
      <c r="H130" s="210" t="n">
        <f aca="false">ROUND((F130*G130),2)</f>
        <v>0.59</v>
      </c>
      <c r="J130" s="255" t="n">
        <v>0.5</v>
      </c>
      <c r="K130" s="243"/>
    </row>
    <row r="131" s="212" customFormat="true" ht="22.5" hidden="false" customHeight="false" outlineLevel="0" collapsed="false">
      <c r="A131" s="208"/>
      <c r="B131" s="208" t="s">
        <v>568</v>
      </c>
      <c r="C131" s="208" t="s">
        <v>501</v>
      </c>
      <c r="D131" s="242" t="s">
        <v>569</v>
      </c>
      <c r="E131" s="254" t="s">
        <v>549</v>
      </c>
      <c r="F131" s="210" t="n">
        <v>1</v>
      </c>
      <c r="G131" s="210" t="n">
        <f aca="false">ROUND(J131*(1+$G$7),2)</f>
        <v>0.7</v>
      </c>
      <c r="H131" s="210" t="n">
        <f aca="false">ROUND((F131*G131),2)</f>
        <v>0.7</v>
      </c>
      <c r="J131" s="255" t="n">
        <v>0.59</v>
      </c>
      <c r="K131" s="243"/>
    </row>
    <row r="132" s="212" customFormat="true" ht="14.25" hidden="false" customHeight="false" outlineLevel="0" collapsed="false">
      <c r="A132" s="208"/>
      <c r="B132" s="208" t="s">
        <v>570</v>
      </c>
      <c r="C132" s="208" t="s">
        <v>501</v>
      </c>
      <c r="D132" s="242" t="s">
        <v>571</v>
      </c>
      <c r="E132" s="254" t="s">
        <v>549</v>
      </c>
      <c r="F132" s="210" t="n">
        <v>1</v>
      </c>
      <c r="G132" s="210" t="n">
        <f aca="false">ROUND(J132*(1+$G$7),2)</f>
        <v>52.98</v>
      </c>
      <c r="H132" s="210" t="n">
        <f aca="false">ROUND((F132*G132),2)</f>
        <v>52.98</v>
      </c>
      <c r="J132" s="255" t="n">
        <v>44.9</v>
      </c>
      <c r="K132" s="243"/>
    </row>
    <row r="133" s="212" customFormat="true" ht="14.25" hidden="false" customHeight="false" outlineLevel="0" collapsed="false">
      <c r="A133" s="208"/>
      <c r="B133" s="208" t="s">
        <v>572</v>
      </c>
      <c r="C133" s="208" t="s">
        <v>501</v>
      </c>
      <c r="D133" s="242" t="s">
        <v>573</v>
      </c>
      <c r="E133" s="254" t="s">
        <v>549</v>
      </c>
      <c r="F133" s="210" t="n">
        <v>1</v>
      </c>
      <c r="G133" s="210" t="n">
        <f aca="false">ROUND(J133*(1+$G$7),2)</f>
        <v>22.28</v>
      </c>
      <c r="H133" s="210" t="n">
        <f aca="false">ROUND((F133*G133),2)</f>
        <v>22.28</v>
      </c>
      <c r="J133" s="255" t="n">
        <v>18.88</v>
      </c>
      <c r="K133" s="243"/>
    </row>
    <row r="134" s="212" customFormat="true" ht="14.25" hidden="false" customHeight="false" outlineLevel="0" collapsed="false">
      <c r="A134" s="208"/>
      <c r="B134" s="208" t="s">
        <v>574</v>
      </c>
      <c r="C134" s="208" t="s">
        <v>501</v>
      </c>
      <c r="D134" s="242" t="s">
        <v>575</v>
      </c>
      <c r="E134" s="254" t="s">
        <v>549</v>
      </c>
      <c r="F134" s="210" t="n">
        <v>1</v>
      </c>
      <c r="G134" s="210" t="n">
        <f aca="false">ROUND(J134*(1+$G$7),2)</f>
        <v>4.19</v>
      </c>
      <c r="H134" s="210" t="n">
        <f aca="false">ROUND((F134*G134),2)</f>
        <v>4.19</v>
      </c>
      <c r="J134" s="255" t="n">
        <v>3.55</v>
      </c>
      <c r="K134" s="243"/>
    </row>
    <row r="135" s="212" customFormat="true" ht="14.25" hidden="false" customHeight="false" outlineLevel="0" collapsed="false">
      <c r="A135" s="208"/>
      <c r="B135" s="208" t="s">
        <v>576</v>
      </c>
      <c r="C135" s="208" t="s">
        <v>501</v>
      </c>
      <c r="D135" s="242" t="s">
        <v>577</v>
      </c>
      <c r="E135" s="254" t="s">
        <v>549</v>
      </c>
      <c r="F135" s="210" t="n">
        <v>1</v>
      </c>
      <c r="G135" s="210" t="n">
        <f aca="false">ROUND(J135*(1+$G$7),2)</f>
        <v>1</v>
      </c>
      <c r="H135" s="210" t="n">
        <f aca="false">ROUND((F135*G135),2)</f>
        <v>1</v>
      </c>
      <c r="J135" s="213" t="n">
        <v>0.85</v>
      </c>
      <c r="K135" s="243"/>
    </row>
    <row r="136" s="212" customFormat="true" ht="14.25" hidden="false" customHeight="false" outlineLevel="0" collapsed="false">
      <c r="A136" s="208"/>
      <c r="B136" s="208" t="s">
        <v>578</v>
      </c>
      <c r="C136" s="208" t="s">
        <v>501</v>
      </c>
      <c r="D136" s="242" t="s">
        <v>579</v>
      </c>
      <c r="E136" s="254" t="s">
        <v>549</v>
      </c>
      <c r="F136" s="210" t="n">
        <v>1</v>
      </c>
      <c r="G136" s="210" t="n">
        <f aca="false">ROUND(J136*(1+$G$7),2)</f>
        <v>2.69</v>
      </c>
      <c r="H136" s="210" t="n">
        <f aca="false">ROUND((F136*G136),2)</f>
        <v>2.69</v>
      </c>
      <c r="J136" s="255" t="n">
        <v>2.28</v>
      </c>
      <c r="K136" s="243"/>
    </row>
    <row r="137" s="212" customFormat="true" ht="14.25" hidden="false" customHeight="false" outlineLevel="0" collapsed="false">
      <c r="A137" s="208"/>
      <c r="B137" s="208" t="s">
        <v>580</v>
      </c>
      <c r="C137" s="208" t="s">
        <v>501</v>
      </c>
      <c r="D137" s="242" t="s">
        <v>581</v>
      </c>
      <c r="E137" s="254" t="s">
        <v>549</v>
      </c>
      <c r="F137" s="210" t="n">
        <v>1</v>
      </c>
      <c r="G137" s="210" t="n">
        <f aca="false">ROUND(J137*(1+$G$7),2)</f>
        <v>2.05</v>
      </c>
      <c r="H137" s="210" t="n">
        <f aca="false">ROUND((F137*G137),2)</f>
        <v>2.05</v>
      </c>
      <c r="J137" s="213" t="n">
        <v>1.74</v>
      </c>
      <c r="K137" s="243"/>
    </row>
    <row r="138" s="212" customFormat="true" ht="14.25" hidden="false" customHeight="false" outlineLevel="0" collapsed="false">
      <c r="A138" s="208"/>
      <c r="B138" s="208" t="s">
        <v>545</v>
      </c>
      <c r="C138" s="208" t="s">
        <v>501</v>
      </c>
      <c r="D138" s="242" t="s">
        <v>582</v>
      </c>
      <c r="E138" s="254" t="s">
        <v>549</v>
      </c>
      <c r="F138" s="210" t="n">
        <v>1</v>
      </c>
      <c r="G138" s="210" t="n">
        <f aca="false">ROUND(J138*(1+$G$7),2)</f>
        <v>5.77</v>
      </c>
      <c r="H138" s="210" t="n">
        <f aca="false">ROUND((F138*G138),2)</f>
        <v>5.77</v>
      </c>
      <c r="J138" s="213" t="n">
        <v>4.89</v>
      </c>
      <c r="K138" s="243"/>
    </row>
    <row r="139" s="212" customFormat="true" ht="14.25" hidden="false" customHeight="false" outlineLevel="0" collapsed="false">
      <c r="A139" s="208"/>
      <c r="B139" s="208" t="s">
        <v>583</v>
      </c>
      <c r="C139" s="208" t="s">
        <v>501</v>
      </c>
      <c r="D139" s="242" t="s">
        <v>584</v>
      </c>
      <c r="E139" s="254" t="s">
        <v>549</v>
      </c>
      <c r="F139" s="210" t="n">
        <v>1</v>
      </c>
      <c r="G139" s="210" t="n">
        <f aca="false">ROUND(J139*(1+$G$7),2)</f>
        <v>1.94</v>
      </c>
      <c r="H139" s="210" t="n">
        <f aca="false">ROUND((F139*G139),2)</f>
        <v>1.94</v>
      </c>
      <c r="J139" s="213" t="n">
        <v>1.64</v>
      </c>
      <c r="K139" s="243"/>
    </row>
    <row r="140" s="212" customFormat="true" ht="14.25" hidden="false" customHeight="false" outlineLevel="0" collapsed="false">
      <c r="A140" s="208"/>
      <c r="B140" s="208" t="s">
        <v>585</v>
      </c>
      <c r="C140" s="208" t="s">
        <v>501</v>
      </c>
      <c r="D140" s="242" t="s">
        <v>586</v>
      </c>
      <c r="E140" s="254" t="s">
        <v>549</v>
      </c>
      <c r="F140" s="210" t="n">
        <v>1</v>
      </c>
      <c r="G140" s="210" t="n">
        <f aca="false">ROUND(J140*(1+$G$7),2)</f>
        <v>5.1</v>
      </c>
      <c r="H140" s="210" t="n">
        <f aca="false">ROUND((F140*G140),2)</f>
        <v>5.1</v>
      </c>
      <c r="J140" s="213" t="n">
        <v>4.32</v>
      </c>
      <c r="K140" s="243"/>
    </row>
    <row r="141" s="212" customFormat="true" ht="14.25" hidden="false" customHeight="false" outlineLevel="0" collapsed="false">
      <c r="A141" s="208"/>
      <c r="B141" s="208" t="s">
        <v>583</v>
      </c>
      <c r="C141" s="208" t="s">
        <v>501</v>
      </c>
      <c r="D141" s="242" t="s">
        <v>587</v>
      </c>
      <c r="E141" s="254" t="s">
        <v>549</v>
      </c>
      <c r="F141" s="210" t="n">
        <v>1</v>
      </c>
      <c r="G141" s="210" t="n">
        <f aca="false">ROUND(J141*(1+$G$7),2)</f>
        <v>1.94</v>
      </c>
      <c r="H141" s="210" t="n">
        <f aca="false">ROUND((F141*G141),2)</f>
        <v>1.94</v>
      </c>
      <c r="J141" s="213" t="n">
        <v>1.64</v>
      </c>
      <c r="K141" s="243"/>
    </row>
    <row r="142" s="212" customFormat="true" ht="14.25" hidden="false" customHeight="false" outlineLevel="0" collapsed="false">
      <c r="A142" s="208"/>
      <c r="B142" s="208" t="s">
        <v>588</v>
      </c>
      <c r="C142" s="208" t="s">
        <v>501</v>
      </c>
      <c r="D142" s="242" t="s">
        <v>589</v>
      </c>
      <c r="E142" s="254" t="s">
        <v>549</v>
      </c>
      <c r="F142" s="210" t="n">
        <v>1</v>
      </c>
      <c r="G142" s="210" t="n">
        <f aca="false">ROUND(J142*(1+$G$7),2)</f>
        <v>4.11</v>
      </c>
      <c r="H142" s="210" t="n">
        <f aca="false">ROUND((F142*G142),2)</f>
        <v>4.11</v>
      </c>
      <c r="J142" s="213" t="n">
        <v>3.48</v>
      </c>
      <c r="K142" s="243"/>
    </row>
    <row r="143" s="212" customFormat="true" ht="14.25" hidden="false" customHeight="false" outlineLevel="0" collapsed="false">
      <c r="A143" s="208"/>
      <c r="B143" s="208" t="s">
        <v>590</v>
      </c>
      <c r="C143" s="208" t="s">
        <v>501</v>
      </c>
      <c r="D143" s="242" t="s">
        <v>591</v>
      </c>
      <c r="E143" s="254" t="s">
        <v>549</v>
      </c>
      <c r="F143" s="210" t="n">
        <v>1</v>
      </c>
      <c r="G143" s="210" t="n">
        <f aca="false">ROUND(J143*(1+$G$7),2)</f>
        <v>9</v>
      </c>
      <c r="H143" s="210" t="n">
        <f aca="false">ROUND((F143*G143),2)</f>
        <v>9</v>
      </c>
      <c r="J143" s="255" t="n">
        <v>7.63</v>
      </c>
      <c r="K143" s="243"/>
    </row>
    <row r="144" s="212" customFormat="true" ht="22.5" hidden="false" customHeight="false" outlineLevel="0" collapsed="false">
      <c r="A144" s="208"/>
      <c r="B144" s="208" t="s">
        <v>592</v>
      </c>
      <c r="C144" s="208" t="s">
        <v>501</v>
      </c>
      <c r="D144" s="242" t="s">
        <v>593</v>
      </c>
      <c r="E144" s="254" t="s">
        <v>549</v>
      </c>
      <c r="F144" s="210" t="n">
        <v>1</v>
      </c>
      <c r="G144" s="210" t="n">
        <f aca="false">ROUND(J144*(1+$G$7),2)</f>
        <v>0.68</v>
      </c>
      <c r="H144" s="210" t="n">
        <f aca="false">ROUND((F144*G144),2)</f>
        <v>0.68</v>
      </c>
      <c r="J144" s="255" t="n">
        <v>0.58</v>
      </c>
      <c r="K144" s="243"/>
    </row>
    <row r="145" s="212" customFormat="true" ht="14.25" hidden="false" customHeight="false" outlineLevel="0" collapsed="false">
      <c r="A145" s="208"/>
      <c r="B145" s="208" t="s">
        <v>594</v>
      </c>
      <c r="C145" s="208" t="s">
        <v>501</v>
      </c>
      <c r="D145" s="242" t="s">
        <v>595</v>
      </c>
      <c r="E145" s="254" t="s">
        <v>549</v>
      </c>
      <c r="F145" s="210" t="n">
        <v>1</v>
      </c>
      <c r="G145" s="210" t="n">
        <f aca="false">ROUND(J145*(1+$G$7),2)</f>
        <v>10.71</v>
      </c>
      <c r="H145" s="210" t="n">
        <f aca="false">ROUND((F145*G145),2)</f>
        <v>10.71</v>
      </c>
      <c r="J145" s="213" t="n">
        <v>9.08</v>
      </c>
      <c r="K145" s="243"/>
    </row>
    <row r="146" s="212" customFormat="true" ht="14.25" hidden="false" customHeight="false" outlineLevel="0" collapsed="false">
      <c r="A146" s="208"/>
      <c r="B146" s="208" t="s">
        <v>596</v>
      </c>
      <c r="C146" s="208" t="s">
        <v>501</v>
      </c>
      <c r="D146" s="242" t="s">
        <v>597</v>
      </c>
      <c r="E146" s="254" t="s">
        <v>549</v>
      </c>
      <c r="F146" s="210" t="n">
        <v>1</v>
      </c>
      <c r="G146" s="210" t="n">
        <f aca="false">ROUND(J146*(1+$G$7),2)</f>
        <v>37.64</v>
      </c>
      <c r="H146" s="210" t="n">
        <f aca="false">ROUND((F146*G146),2)</f>
        <v>37.64</v>
      </c>
      <c r="J146" s="213" t="n">
        <v>31.9</v>
      </c>
      <c r="K146" s="243"/>
    </row>
    <row r="147" s="212" customFormat="true" ht="14.25" hidden="false" customHeight="false" outlineLevel="0" collapsed="false">
      <c r="A147" s="208"/>
      <c r="B147" s="208" t="s">
        <v>598</v>
      </c>
      <c r="C147" s="208" t="s">
        <v>501</v>
      </c>
      <c r="D147" s="242" t="s">
        <v>599</v>
      </c>
      <c r="E147" s="254" t="s">
        <v>549</v>
      </c>
      <c r="F147" s="210" t="n">
        <v>1</v>
      </c>
      <c r="G147" s="210" t="n">
        <f aca="false">ROUND(J147*(1+$G$7),2)</f>
        <v>78.94</v>
      </c>
      <c r="H147" s="210" t="n">
        <f aca="false">ROUND((F147*G147),2)</f>
        <v>78.94</v>
      </c>
      <c r="J147" s="213" t="n">
        <v>66.9</v>
      </c>
      <c r="K147" s="243"/>
    </row>
    <row r="148" s="212" customFormat="true" ht="14.25" hidden="false" customHeight="false" outlineLevel="0" collapsed="false">
      <c r="A148" s="208"/>
      <c r="B148" s="208" t="s">
        <v>600</v>
      </c>
      <c r="C148" s="208" t="s">
        <v>501</v>
      </c>
      <c r="D148" s="242" t="s">
        <v>601</v>
      </c>
      <c r="E148" s="254" t="s">
        <v>549</v>
      </c>
      <c r="F148" s="210" t="n">
        <v>1</v>
      </c>
      <c r="G148" s="210" t="n">
        <f aca="false">ROUND(J148*(1+$G$7),2)</f>
        <v>160.54</v>
      </c>
      <c r="H148" s="210" t="n">
        <f aca="false">ROUND((F148*G148),2)</f>
        <v>160.54</v>
      </c>
      <c r="J148" s="213" t="n">
        <v>136.05</v>
      </c>
      <c r="K148" s="243"/>
    </row>
    <row r="149" s="212" customFormat="true" ht="14.25" hidden="false" customHeight="false" outlineLevel="0" collapsed="false">
      <c r="A149" s="208"/>
      <c r="B149" s="208" t="s">
        <v>602</v>
      </c>
      <c r="C149" s="208" t="s">
        <v>501</v>
      </c>
      <c r="D149" s="242" t="s">
        <v>603</v>
      </c>
      <c r="E149" s="254" t="s">
        <v>443</v>
      </c>
      <c r="F149" s="210" t="n">
        <v>6</v>
      </c>
      <c r="G149" s="210" t="n">
        <f aca="false">ROUND(J149*(1+$G$7),2)</f>
        <v>6.11</v>
      </c>
      <c r="H149" s="210" t="n">
        <f aca="false">ROUND((F149*G149),2)</f>
        <v>36.66</v>
      </c>
      <c r="J149" s="213" t="n">
        <v>5.18</v>
      </c>
      <c r="K149" s="243"/>
    </row>
    <row r="150" s="212" customFormat="true" ht="14.25" hidden="false" customHeight="false" outlineLevel="0" collapsed="false">
      <c r="A150" s="208"/>
      <c r="B150" s="208" t="s">
        <v>604</v>
      </c>
      <c r="C150" s="208" t="s">
        <v>501</v>
      </c>
      <c r="D150" s="242" t="s">
        <v>605</v>
      </c>
      <c r="E150" s="254" t="s">
        <v>443</v>
      </c>
      <c r="F150" s="210" t="n">
        <v>6</v>
      </c>
      <c r="G150" s="210" t="n">
        <f aca="false">ROUND(J150*(1+$G$7),2)</f>
        <v>9.23</v>
      </c>
      <c r="H150" s="210" t="n">
        <f aca="false">ROUND((F150*G150),2)</f>
        <v>55.38</v>
      </c>
      <c r="J150" s="213" t="n">
        <v>7.82</v>
      </c>
      <c r="K150" s="243"/>
    </row>
    <row r="151" s="212" customFormat="true" ht="14.25" hidden="false" customHeight="false" outlineLevel="0" collapsed="false">
      <c r="A151" s="208"/>
      <c r="B151" s="208" t="s">
        <v>606</v>
      </c>
      <c r="C151" s="208" t="s">
        <v>501</v>
      </c>
      <c r="D151" s="242" t="s">
        <v>607</v>
      </c>
      <c r="E151" s="254" t="s">
        <v>549</v>
      </c>
      <c r="F151" s="210" t="n">
        <v>6</v>
      </c>
      <c r="G151" s="210" t="n">
        <f aca="false">ROUND(J151*(1+$G$7),2)</f>
        <v>16.11</v>
      </c>
      <c r="H151" s="210" t="n">
        <f aca="false">ROUND((F151*G151),2)</f>
        <v>96.66</v>
      </c>
      <c r="J151" s="213" t="n">
        <v>13.65</v>
      </c>
      <c r="K151" s="243"/>
    </row>
    <row r="152" s="212" customFormat="true" ht="22.5" hidden="false" customHeight="false" outlineLevel="0" collapsed="false">
      <c r="A152" s="208"/>
      <c r="B152" s="208" t="s">
        <v>608</v>
      </c>
      <c r="C152" s="208" t="s">
        <v>501</v>
      </c>
      <c r="D152" s="242" t="s">
        <v>609</v>
      </c>
      <c r="E152" s="254" t="s">
        <v>549</v>
      </c>
      <c r="F152" s="210" t="n">
        <v>1</v>
      </c>
      <c r="G152" s="210" t="n">
        <f aca="false">ROUND(J152*(1+$G$7),2)</f>
        <v>20.65</v>
      </c>
      <c r="H152" s="210" t="n">
        <f aca="false">ROUND((F152*G152),2)</f>
        <v>20.65</v>
      </c>
      <c r="J152" s="213" t="n">
        <v>17.5</v>
      </c>
      <c r="K152" s="243"/>
    </row>
    <row r="153" s="212" customFormat="true" ht="14.25" hidden="false" customHeight="false" outlineLevel="0" collapsed="false">
      <c r="A153" s="208"/>
      <c r="B153" s="208" t="s">
        <v>610</v>
      </c>
      <c r="C153" s="208" t="s">
        <v>501</v>
      </c>
      <c r="D153" s="242" t="s">
        <v>611</v>
      </c>
      <c r="E153" s="254" t="s">
        <v>549</v>
      </c>
      <c r="F153" s="210" t="n">
        <v>1</v>
      </c>
      <c r="G153" s="210" t="n">
        <f aca="false">ROUND(J153*(1+$G$7),2)</f>
        <v>41.96</v>
      </c>
      <c r="H153" s="210" t="n">
        <f aca="false">ROUND((F153*G153),2)</f>
        <v>41.96</v>
      </c>
      <c r="J153" s="213" t="n">
        <v>35.56</v>
      </c>
      <c r="K153" s="243"/>
    </row>
    <row r="154" s="212" customFormat="true" ht="14.25" hidden="false" customHeight="false" outlineLevel="0" collapsed="false">
      <c r="A154" s="208"/>
      <c r="B154" s="208" t="s">
        <v>612</v>
      </c>
      <c r="C154" s="208" t="s">
        <v>501</v>
      </c>
      <c r="D154" s="242" t="s">
        <v>613</v>
      </c>
      <c r="E154" s="254" t="s">
        <v>549</v>
      </c>
      <c r="F154" s="210" t="n">
        <v>1</v>
      </c>
      <c r="G154" s="210" t="n">
        <f aca="false">ROUND(J154*(1+$G$7),2)</f>
        <v>5.75</v>
      </c>
      <c r="H154" s="210" t="n">
        <f aca="false">ROUND((F154*G154),2)</f>
        <v>5.75</v>
      </c>
      <c r="J154" s="213" t="n">
        <v>4.87</v>
      </c>
      <c r="K154" s="243"/>
    </row>
    <row r="155" s="212" customFormat="true" ht="14.25" hidden="false" customHeight="true" outlineLevel="0" collapsed="false">
      <c r="A155" s="208"/>
      <c r="B155" s="208" t="s">
        <v>614</v>
      </c>
      <c r="C155" s="208" t="s">
        <v>501</v>
      </c>
      <c r="D155" s="242" t="s">
        <v>615</v>
      </c>
      <c r="E155" s="254" t="s">
        <v>549</v>
      </c>
      <c r="F155" s="210" t="n">
        <v>1</v>
      </c>
      <c r="G155" s="210" t="n">
        <f aca="false">ROUND(J155*(1+$G$7),2)</f>
        <v>14.83</v>
      </c>
      <c r="H155" s="210" t="n">
        <f aca="false">ROUND((F155*G155),2)</f>
        <v>14.83</v>
      </c>
      <c r="J155" s="213" t="n">
        <v>12.57</v>
      </c>
      <c r="K155" s="243"/>
    </row>
    <row r="156" s="212" customFormat="true" ht="22.5" hidden="false" customHeight="false" outlineLevel="0" collapsed="false">
      <c r="A156" s="208"/>
      <c r="B156" s="208" t="s">
        <v>616</v>
      </c>
      <c r="C156" s="208" t="s">
        <v>501</v>
      </c>
      <c r="D156" s="242" t="s">
        <v>617</v>
      </c>
      <c r="E156" s="254" t="s">
        <v>549</v>
      </c>
      <c r="F156" s="210" t="n">
        <v>1</v>
      </c>
      <c r="G156" s="210" t="n">
        <f aca="false">ROUND(J156*(1+$G$7),2)</f>
        <v>15.72</v>
      </c>
      <c r="H156" s="210" t="n">
        <f aca="false">ROUND((F156*G156),2)</f>
        <v>15.72</v>
      </c>
      <c r="J156" s="213" t="n">
        <v>13.32</v>
      </c>
      <c r="K156" s="243"/>
    </row>
    <row r="157" s="212" customFormat="true" ht="22.5" hidden="false" customHeight="false" outlineLevel="0" collapsed="false">
      <c r="A157" s="208"/>
      <c r="B157" s="208" t="s">
        <v>618</v>
      </c>
      <c r="C157" s="208" t="s">
        <v>501</v>
      </c>
      <c r="D157" s="242" t="s">
        <v>619</v>
      </c>
      <c r="E157" s="254" t="s">
        <v>549</v>
      </c>
      <c r="F157" s="210" t="n">
        <v>1</v>
      </c>
      <c r="G157" s="210" t="n">
        <f aca="false">ROUND(J157*(1+$G$7),2)</f>
        <v>7.04</v>
      </c>
      <c r="H157" s="210" t="n">
        <f aca="false">ROUND((F157*G157),2)</f>
        <v>7.04</v>
      </c>
      <c r="J157" s="213" t="n">
        <v>5.97</v>
      </c>
      <c r="K157" s="243"/>
    </row>
    <row r="158" s="212" customFormat="true" ht="22.5" hidden="false" customHeight="false" outlineLevel="0" collapsed="false">
      <c r="A158" s="208"/>
      <c r="B158" s="208" t="s">
        <v>620</v>
      </c>
      <c r="C158" s="208" t="s">
        <v>501</v>
      </c>
      <c r="D158" s="242" t="s">
        <v>621</v>
      </c>
      <c r="E158" s="254" t="s">
        <v>549</v>
      </c>
      <c r="F158" s="210" t="n">
        <v>1</v>
      </c>
      <c r="G158" s="210" t="n">
        <f aca="false">ROUND(J158*(1+$G$7),2)</f>
        <v>4.46</v>
      </c>
      <c r="H158" s="210" t="n">
        <f aca="false">ROUND((F158*G158),2)</f>
        <v>4.46</v>
      </c>
      <c r="J158" s="213" t="n">
        <v>3.78</v>
      </c>
      <c r="K158" s="243"/>
    </row>
    <row r="159" s="212" customFormat="true" ht="14.25" hidden="false" customHeight="false" outlineLevel="0" collapsed="false">
      <c r="A159" s="208"/>
      <c r="B159" s="208" t="s">
        <v>620</v>
      </c>
      <c r="C159" s="208" t="s">
        <v>501</v>
      </c>
      <c r="D159" s="242" t="s">
        <v>622</v>
      </c>
      <c r="E159" s="254" t="s">
        <v>549</v>
      </c>
      <c r="F159" s="210" t="n">
        <v>1</v>
      </c>
      <c r="G159" s="210" t="n">
        <f aca="false">ROUND(J159*(1+$G$7),2)</f>
        <v>4.46</v>
      </c>
      <c r="H159" s="210" t="n">
        <f aca="false">ROUND((F159*G159),2)</f>
        <v>4.46</v>
      </c>
      <c r="J159" s="213" t="n">
        <v>3.78</v>
      </c>
      <c r="K159" s="243"/>
    </row>
    <row r="160" s="212" customFormat="true" ht="14.25" hidden="false" customHeight="false" outlineLevel="0" collapsed="false">
      <c r="A160" s="208"/>
      <c r="B160" s="208" t="s">
        <v>618</v>
      </c>
      <c r="C160" s="208" t="s">
        <v>501</v>
      </c>
      <c r="D160" s="242" t="s">
        <v>623</v>
      </c>
      <c r="E160" s="254" t="s">
        <v>549</v>
      </c>
      <c r="F160" s="210" t="n">
        <v>1</v>
      </c>
      <c r="G160" s="210" t="n">
        <f aca="false">ROUND(J160*(1+$G$7),2)</f>
        <v>7.04</v>
      </c>
      <c r="H160" s="210" t="n">
        <f aca="false">ROUND((F160*G160),2)</f>
        <v>7.04</v>
      </c>
      <c r="J160" s="213" t="n">
        <v>5.97</v>
      </c>
      <c r="K160" s="243"/>
    </row>
    <row r="161" s="212" customFormat="true" ht="14.25" hidden="false" customHeight="false" outlineLevel="0" collapsed="false">
      <c r="A161" s="208"/>
      <c r="B161" s="208" t="s">
        <v>624</v>
      </c>
      <c r="C161" s="208" t="s">
        <v>501</v>
      </c>
      <c r="D161" s="242" t="s">
        <v>625</v>
      </c>
      <c r="E161" s="254" t="s">
        <v>549</v>
      </c>
      <c r="F161" s="210" t="n">
        <v>1</v>
      </c>
      <c r="G161" s="210" t="n">
        <f aca="false">ROUND(J161*(1+$G$7),2)</f>
        <v>4.4</v>
      </c>
      <c r="H161" s="210" t="n">
        <f aca="false">ROUND((F161*G161),2)</f>
        <v>4.4</v>
      </c>
      <c r="J161" s="213" t="n">
        <v>3.73</v>
      </c>
      <c r="K161" s="243"/>
    </row>
    <row r="162" s="212" customFormat="true" ht="14.25" hidden="false" customHeight="false" outlineLevel="0" collapsed="false">
      <c r="A162" s="208"/>
      <c r="B162" s="208" t="s">
        <v>626</v>
      </c>
      <c r="C162" s="208" t="s">
        <v>501</v>
      </c>
      <c r="D162" s="242" t="s">
        <v>627</v>
      </c>
      <c r="E162" s="254" t="s">
        <v>549</v>
      </c>
      <c r="F162" s="210" t="n">
        <v>1</v>
      </c>
      <c r="G162" s="210" t="n">
        <f aca="false">ROUND(J162*(1+$G$7),2)</f>
        <v>5.58</v>
      </c>
      <c r="H162" s="210" t="n">
        <f aca="false">ROUND((F162*G162),2)</f>
        <v>5.58</v>
      </c>
      <c r="J162" s="213" t="n">
        <v>4.73</v>
      </c>
      <c r="K162" s="243"/>
    </row>
    <row r="163" s="212" customFormat="true" ht="14.25" hidden="false" customHeight="false" outlineLevel="0" collapsed="false">
      <c r="A163" s="208"/>
      <c r="B163" s="208" t="s">
        <v>628</v>
      </c>
      <c r="C163" s="208" t="s">
        <v>501</v>
      </c>
      <c r="D163" s="242" t="s">
        <v>629</v>
      </c>
      <c r="E163" s="254" t="s">
        <v>549</v>
      </c>
      <c r="F163" s="210" t="n">
        <v>1</v>
      </c>
      <c r="G163" s="210" t="n">
        <f aca="false">ROUND(J163*(1+$G$7),2)</f>
        <v>15.33</v>
      </c>
      <c r="H163" s="210" t="n">
        <f aca="false">ROUND((F163*G163),2)</f>
        <v>15.33</v>
      </c>
      <c r="J163" s="213" t="n">
        <f aca="false">4.33*3</f>
        <v>12.99</v>
      </c>
      <c r="K163" s="243"/>
    </row>
    <row r="164" s="212" customFormat="true" ht="14.25" hidden="false" customHeight="false" outlineLevel="0" collapsed="false">
      <c r="A164" s="208"/>
      <c r="B164" s="208" t="s">
        <v>630</v>
      </c>
      <c r="C164" s="208" t="s">
        <v>501</v>
      </c>
      <c r="D164" s="242" t="s">
        <v>631</v>
      </c>
      <c r="E164" s="254" t="s">
        <v>549</v>
      </c>
      <c r="F164" s="210" t="n">
        <v>1</v>
      </c>
      <c r="G164" s="210" t="n">
        <f aca="false">ROUND(J164*(1+$G$7),2)</f>
        <v>25</v>
      </c>
      <c r="H164" s="210" t="n">
        <f aca="false">ROUND((F164*G164),2)</f>
        <v>25</v>
      </c>
      <c r="J164" s="213" t="n">
        <v>21.19</v>
      </c>
      <c r="K164" s="243"/>
    </row>
    <row r="165" s="212" customFormat="true" ht="14.25" hidden="false" customHeight="false" outlineLevel="0" collapsed="false">
      <c r="A165" s="208"/>
      <c r="B165" s="208" t="s">
        <v>632</v>
      </c>
      <c r="C165" s="208" t="s">
        <v>501</v>
      </c>
      <c r="D165" s="242" t="s">
        <v>633</v>
      </c>
      <c r="E165" s="254" t="s">
        <v>549</v>
      </c>
      <c r="F165" s="210" t="n">
        <v>1</v>
      </c>
      <c r="G165" s="210" t="n">
        <f aca="false">ROUND(J165*(1+$G$7),2)</f>
        <v>12.78</v>
      </c>
      <c r="H165" s="210" t="n">
        <f aca="false">ROUND((F165*G165),2)</f>
        <v>12.78</v>
      </c>
      <c r="J165" s="213" t="n">
        <v>10.83</v>
      </c>
      <c r="K165" s="243"/>
    </row>
    <row r="166" s="212" customFormat="true" ht="14.25" hidden="false" customHeight="false" outlineLevel="0" collapsed="false">
      <c r="A166" s="208"/>
      <c r="B166" s="208" t="s">
        <v>634</v>
      </c>
      <c r="C166" s="208" t="s">
        <v>501</v>
      </c>
      <c r="D166" s="242" t="s">
        <v>635</v>
      </c>
      <c r="E166" s="254" t="s">
        <v>549</v>
      </c>
      <c r="F166" s="210" t="n">
        <v>1</v>
      </c>
      <c r="G166" s="210" t="n">
        <f aca="false">ROUND(J166*(1+$G$7),2)</f>
        <v>48.16</v>
      </c>
      <c r="H166" s="210" t="n">
        <f aca="false">ROUND((F166*G166),2)</f>
        <v>48.16</v>
      </c>
      <c r="J166" s="213" t="n">
        <v>40.81</v>
      </c>
      <c r="K166" s="243"/>
    </row>
    <row r="167" s="263" customFormat="true" ht="15" hidden="false" customHeight="false" outlineLevel="0" collapsed="false">
      <c r="A167" s="201" t="s">
        <v>34</v>
      </c>
      <c r="B167" s="201"/>
      <c r="C167" s="201"/>
      <c r="D167" s="202" t="s">
        <v>636</v>
      </c>
      <c r="E167" s="244"/>
      <c r="F167" s="245"/>
      <c r="G167" s="245"/>
      <c r="H167" s="210" t="n">
        <f aca="false">ROUND((F167*G167),2)</f>
        <v>0</v>
      </c>
      <c r="J167" s="264"/>
      <c r="K167" s="248"/>
    </row>
    <row r="168" s="212" customFormat="true" ht="22.5" hidden="false" customHeight="false" outlineLevel="0" collapsed="false">
      <c r="A168" s="208"/>
      <c r="B168" s="208"/>
      <c r="C168" s="208"/>
      <c r="D168" s="265" t="s">
        <v>637</v>
      </c>
      <c r="E168" s="203" t="n">
        <v>0</v>
      </c>
      <c r="F168" s="210" t="n">
        <v>0</v>
      </c>
      <c r="G168" s="210" t="n">
        <v>0</v>
      </c>
      <c r="H168" s="210" t="n">
        <f aca="false">ROUND((F168*G168),2)</f>
        <v>0</v>
      </c>
      <c r="J168" s="213"/>
      <c r="K168" s="243"/>
    </row>
    <row r="169" s="274" customFormat="true" ht="14.25" hidden="false" customHeight="false" outlineLevel="0" collapsed="false">
      <c r="A169" s="266"/>
      <c r="B169" s="267" t="s">
        <v>638</v>
      </c>
      <c r="C169" s="267" t="s">
        <v>501</v>
      </c>
      <c r="D169" s="268" t="s">
        <v>639</v>
      </c>
      <c r="E169" s="269" t="s">
        <v>13</v>
      </c>
      <c r="F169" s="270" t="n">
        <v>5</v>
      </c>
      <c r="G169" s="270" t="n">
        <f aca="false">ROUND(J169*(1+$G$7),2)</f>
        <v>21.78</v>
      </c>
      <c r="H169" s="270" t="n">
        <f aca="false">ROUND((F169*G169),2)</f>
        <v>108.9</v>
      </c>
      <c r="I169" s="271"/>
      <c r="J169" s="272" t="n">
        <v>18.46</v>
      </c>
      <c r="K169" s="273"/>
    </row>
    <row r="170" s="274" customFormat="true" ht="14.25" hidden="false" customHeight="false" outlineLevel="0" collapsed="false">
      <c r="A170" s="266"/>
      <c r="B170" s="267" t="s">
        <v>640</v>
      </c>
      <c r="C170" s="267" t="s">
        <v>501</v>
      </c>
      <c r="D170" s="268" t="s">
        <v>641</v>
      </c>
      <c r="E170" s="269" t="s">
        <v>13</v>
      </c>
      <c r="F170" s="270" t="n">
        <v>1</v>
      </c>
      <c r="G170" s="270" t="n">
        <f aca="false">ROUND(J170*(1+$G$7),2)</f>
        <v>41.1</v>
      </c>
      <c r="H170" s="270" t="n">
        <f aca="false">ROUND((F170*G170),2)</f>
        <v>41.1</v>
      </c>
      <c r="I170" s="271"/>
      <c r="J170" s="272" t="n">
        <v>34.83</v>
      </c>
      <c r="K170" s="273"/>
    </row>
    <row r="171" s="212" customFormat="true" ht="22.5" hidden="false" customHeight="false" outlineLevel="0" collapsed="false">
      <c r="A171" s="208"/>
      <c r="B171" s="275"/>
      <c r="C171" s="275"/>
      <c r="D171" s="276" t="s">
        <v>642</v>
      </c>
      <c r="E171" s="277" t="n">
        <v>0</v>
      </c>
      <c r="F171" s="278" t="n">
        <v>0</v>
      </c>
      <c r="G171" s="278" t="n">
        <v>0</v>
      </c>
      <c r="H171" s="278" t="n">
        <f aca="false">ROUND((F171*G171),2)</f>
        <v>0</v>
      </c>
      <c r="I171" s="279"/>
      <c r="J171" s="280"/>
      <c r="K171" s="243"/>
    </row>
    <row r="172" s="274" customFormat="true" ht="14.25" hidden="false" customHeight="false" outlineLevel="0" collapsed="false">
      <c r="A172" s="266"/>
      <c r="B172" s="267" t="s">
        <v>643</v>
      </c>
      <c r="C172" s="267" t="s">
        <v>501</v>
      </c>
      <c r="D172" s="268" t="s">
        <v>644</v>
      </c>
      <c r="E172" s="269" t="s">
        <v>13</v>
      </c>
      <c r="F172" s="270" t="n">
        <v>3</v>
      </c>
      <c r="G172" s="270" t="n">
        <f aca="false">ROUND(J172*(1+$G$7),2)</f>
        <v>4.15</v>
      </c>
      <c r="H172" s="270" t="n">
        <f aca="false">ROUND((F172*G172),2)</f>
        <v>12.45</v>
      </c>
      <c r="I172" s="271"/>
      <c r="J172" s="272" t="n">
        <v>3.52</v>
      </c>
      <c r="K172" s="273"/>
    </row>
    <row r="173" s="274" customFormat="true" ht="14.25" hidden="false" customHeight="false" outlineLevel="0" collapsed="false">
      <c r="A173" s="266"/>
      <c r="B173" s="267" t="s">
        <v>645</v>
      </c>
      <c r="C173" s="267" t="s">
        <v>501</v>
      </c>
      <c r="D173" s="268" t="s">
        <v>646</v>
      </c>
      <c r="E173" s="269" t="s">
        <v>13</v>
      </c>
      <c r="F173" s="270" t="n">
        <v>1</v>
      </c>
      <c r="G173" s="270" t="n">
        <f aca="false">ROUND(J173*(1+$G$7),2)</f>
        <v>6.44</v>
      </c>
      <c r="H173" s="270" t="n">
        <f aca="false">ROUND((F173*G173),2)</f>
        <v>6.44</v>
      </c>
      <c r="I173" s="271"/>
      <c r="J173" s="272" t="n">
        <v>5.46</v>
      </c>
      <c r="K173" s="273"/>
    </row>
    <row r="174" s="212" customFormat="true" ht="33.75" hidden="true" customHeight="false" outlineLevel="0" collapsed="false">
      <c r="A174" s="208"/>
      <c r="B174" s="208"/>
      <c r="C174" s="208"/>
      <c r="D174" s="265" t="s">
        <v>647</v>
      </c>
      <c r="E174" s="203" t="n">
        <v>0</v>
      </c>
      <c r="F174" s="210" t="n">
        <v>0</v>
      </c>
      <c r="G174" s="210" t="n">
        <v>0</v>
      </c>
      <c r="H174" s="210" t="n">
        <f aca="false">ROUND((F174*G174),2)</f>
        <v>0</v>
      </c>
      <c r="J174" s="213"/>
      <c r="K174" s="248"/>
    </row>
    <row r="175" s="212" customFormat="true" ht="14.25" hidden="true" customHeight="false" outlineLevel="0" collapsed="false">
      <c r="A175" s="208"/>
      <c r="B175" s="208"/>
      <c r="C175" s="208"/>
      <c r="D175" s="265" t="s">
        <v>648</v>
      </c>
      <c r="E175" s="203" t="s">
        <v>13</v>
      </c>
      <c r="F175" s="210" t="n">
        <v>0</v>
      </c>
      <c r="G175" s="210" t="n">
        <v>2.67904</v>
      </c>
      <c r="H175" s="210" t="n">
        <f aca="false">ROUND((F175*G175),2)</f>
        <v>0</v>
      </c>
      <c r="J175" s="213"/>
      <c r="K175" s="248"/>
    </row>
    <row r="176" s="212" customFormat="true" ht="14.25" hidden="true" customHeight="false" outlineLevel="0" collapsed="false">
      <c r="A176" s="208"/>
      <c r="B176" s="208"/>
      <c r="C176" s="208"/>
      <c r="D176" s="265" t="s">
        <v>649</v>
      </c>
      <c r="E176" s="203" t="s">
        <v>13</v>
      </c>
      <c r="F176" s="210" t="n">
        <v>0</v>
      </c>
      <c r="G176" s="210" t="n">
        <v>5.36704</v>
      </c>
      <c r="H176" s="210" t="n">
        <f aca="false">ROUND((F176*G176),2)</f>
        <v>0</v>
      </c>
      <c r="J176" s="213"/>
      <c r="K176" s="248"/>
    </row>
    <row r="177" s="212" customFormat="true" ht="45" hidden="false" customHeight="false" outlineLevel="0" collapsed="false">
      <c r="A177" s="208"/>
      <c r="B177" s="208"/>
      <c r="C177" s="208"/>
      <c r="D177" s="265" t="s">
        <v>650</v>
      </c>
      <c r="E177" s="203" t="n">
        <v>0</v>
      </c>
      <c r="F177" s="210" t="n">
        <v>0</v>
      </c>
      <c r="G177" s="210" t="n">
        <v>0</v>
      </c>
      <c r="H177" s="210" t="n">
        <f aca="false">ROUND((F177*G177),2)</f>
        <v>0</v>
      </c>
      <c r="J177" s="213"/>
      <c r="K177" s="243"/>
    </row>
    <row r="178" s="212" customFormat="true" ht="14.25" hidden="false" customHeight="false" outlineLevel="0" collapsed="false">
      <c r="A178" s="208"/>
      <c r="B178" s="208" t="s">
        <v>651</v>
      </c>
      <c r="C178" s="208" t="s">
        <v>501</v>
      </c>
      <c r="D178" s="265" t="s">
        <v>652</v>
      </c>
      <c r="E178" s="203" t="s">
        <v>13</v>
      </c>
      <c r="F178" s="210" t="n">
        <v>2</v>
      </c>
      <c r="G178" s="210" t="n">
        <f aca="false">ROUND(J178*(1+$G$7),2)</f>
        <v>103.16</v>
      </c>
      <c r="H178" s="210" t="n">
        <f aca="false">ROUND((F178*G178),2)</f>
        <v>206.32</v>
      </c>
      <c r="J178" s="213" t="n">
        <v>87.42</v>
      </c>
      <c r="K178" s="243"/>
    </row>
    <row r="179" s="212" customFormat="true" ht="33.75" hidden="false" customHeight="false" outlineLevel="0" collapsed="false">
      <c r="A179" s="208"/>
      <c r="B179" s="208" t="s">
        <v>653</v>
      </c>
      <c r="C179" s="208"/>
      <c r="D179" s="265" t="s">
        <v>654</v>
      </c>
      <c r="E179" s="203" t="s">
        <v>13</v>
      </c>
      <c r="F179" s="210" t="n">
        <v>2</v>
      </c>
      <c r="G179" s="210" t="n">
        <f aca="false">ROUND(J179*(1+$G$7),2)</f>
        <v>94.19</v>
      </c>
      <c r="H179" s="210" t="n">
        <f aca="false">ROUND((F179*G179),2)</f>
        <v>188.38</v>
      </c>
      <c r="J179" s="213" t="n">
        <v>79.82</v>
      </c>
      <c r="K179" s="243"/>
    </row>
    <row r="180" s="212" customFormat="true" ht="33.75" hidden="false" customHeight="false" outlineLevel="0" collapsed="false">
      <c r="A180" s="208"/>
      <c r="B180" s="208"/>
      <c r="C180" s="208"/>
      <c r="D180" s="265" t="s">
        <v>655</v>
      </c>
      <c r="E180" s="203" t="n">
        <v>0</v>
      </c>
      <c r="F180" s="210" t="n">
        <v>0</v>
      </c>
      <c r="G180" s="210" t="n">
        <v>0</v>
      </c>
      <c r="H180" s="210" t="n">
        <f aca="false">ROUND((F180*G180),2)</f>
        <v>0</v>
      </c>
      <c r="J180" s="213"/>
      <c r="K180" s="243"/>
    </row>
    <row r="181" s="212" customFormat="true" ht="14.25" hidden="false" customHeight="false" outlineLevel="0" collapsed="false">
      <c r="A181" s="208"/>
      <c r="B181" s="208" t="s">
        <v>369</v>
      </c>
      <c r="C181" s="208" t="s">
        <v>656</v>
      </c>
      <c r="D181" s="265" t="s">
        <v>657</v>
      </c>
      <c r="E181" s="203" t="s">
        <v>13</v>
      </c>
      <c r="F181" s="210" t="n">
        <v>2</v>
      </c>
      <c r="G181" s="210" t="n">
        <f aca="false">ROUND(J181*(1+$G$7),2)</f>
        <v>38.28</v>
      </c>
      <c r="H181" s="210" t="n">
        <f aca="false">ROUND((F181*G181),2)</f>
        <v>76.56</v>
      </c>
      <c r="J181" s="255" t="n">
        <v>32.44</v>
      </c>
      <c r="K181" s="243"/>
    </row>
    <row r="182" s="212" customFormat="true" ht="14.25" hidden="false" customHeight="false" outlineLevel="0" collapsed="false">
      <c r="A182" s="208"/>
      <c r="B182" s="208" t="s">
        <v>369</v>
      </c>
      <c r="C182" s="208" t="s">
        <v>658</v>
      </c>
      <c r="D182" s="265" t="s">
        <v>659</v>
      </c>
      <c r="E182" s="203" t="s">
        <v>13</v>
      </c>
      <c r="F182" s="210" t="n">
        <v>2</v>
      </c>
      <c r="G182" s="210" t="n">
        <f aca="false">ROUND(J182*(1+$G$7),2)</f>
        <v>38.28</v>
      </c>
      <c r="H182" s="210" t="n">
        <f aca="false">ROUND((F182*G182),2)</f>
        <v>76.56</v>
      </c>
      <c r="J182" s="255" t="n">
        <v>32.44</v>
      </c>
      <c r="K182" s="243"/>
    </row>
    <row r="183" s="212" customFormat="true" ht="45" hidden="false" customHeight="false" outlineLevel="0" collapsed="false">
      <c r="A183" s="208"/>
      <c r="B183" s="208"/>
      <c r="C183" s="208"/>
      <c r="D183" s="265" t="s">
        <v>660</v>
      </c>
      <c r="E183" s="203" t="n">
        <v>0</v>
      </c>
      <c r="F183" s="210" t="n">
        <v>0</v>
      </c>
      <c r="G183" s="210" t="n">
        <v>0</v>
      </c>
      <c r="H183" s="210" t="n">
        <f aca="false">ROUND((F183*G183),2)</f>
        <v>0</v>
      </c>
      <c r="J183" s="213"/>
      <c r="K183" s="243"/>
    </row>
    <row r="184" s="286" customFormat="true" ht="14.25" hidden="false" customHeight="false" outlineLevel="0" collapsed="false">
      <c r="A184" s="214"/>
      <c r="B184" s="281" t="s">
        <v>661</v>
      </c>
      <c r="C184" s="282" t="s">
        <v>662</v>
      </c>
      <c r="D184" s="283" t="s">
        <v>663</v>
      </c>
      <c r="E184" s="284" t="s">
        <v>13</v>
      </c>
      <c r="F184" s="285" t="n">
        <v>2</v>
      </c>
      <c r="G184" s="285" t="n">
        <f aca="false">ROUND(J184*(1+$G$8),2)</f>
        <v>57.46</v>
      </c>
      <c r="H184" s="285" t="n">
        <f aca="false">ROUND((F184*G184),2)</f>
        <v>114.92</v>
      </c>
      <c r="J184" s="287" t="n">
        <v>45.97</v>
      </c>
      <c r="K184" s="288"/>
    </row>
    <row r="185" s="286" customFormat="true" ht="14.25" hidden="false" customHeight="false" outlineLevel="0" collapsed="false">
      <c r="A185" s="214"/>
      <c r="B185" s="281" t="s">
        <v>664</v>
      </c>
      <c r="C185" s="282" t="s">
        <v>662</v>
      </c>
      <c r="D185" s="283" t="s">
        <v>665</v>
      </c>
      <c r="E185" s="284" t="s">
        <v>13</v>
      </c>
      <c r="F185" s="285" t="n">
        <v>1</v>
      </c>
      <c r="G185" s="285" t="n">
        <f aca="false">ROUND(J185*(1+$G$8),2)</f>
        <v>96.68</v>
      </c>
      <c r="H185" s="285" t="n">
        <f aca="false">ROUND((F185*G185),2)</f>
        <v>96.68</v>
      </c>
      <c r="J185" s="287" t="n">
        <v>77.34</v>
      </c>
      <c r="K185" s="288"/>
    </row>
    <row r="186" s="212" customFormat="true" ht="33.75" hidden="false" customHeight="false" outlineLevel="0" collapsed="false">
      <c r="A186" s="208"/>
      <c r="B186" s="208"/>
      <c r="C186" s="208"/>
      <c r="D186" s="265" t="s">
        <v>666</v>
      </c>
      <c r="E186" s="203" t="n">
        <v>0</v>
      </c>
      <c r="F186" s="210" t="n">
        <v>0</v>
      </c>
      <c r="G186" s="210" t="n">
        <v>0</v>
      </c>
      <c r="H186" s="210" t="n">
        <f aca="false">ROUND((F186*G186),2)</f>
        <v>0</v>
      </c>
      <c r="J186" s="213"/>
      <c r="K186" s="243"/>
    </row>
    <row r="187" s="212" customFormat="true" ht="14.25" hidden="false" customHeight="false" outlineLevel="0" collapsed="false">
      <c r="A187" s="208"/>
      <c r="B187" s="208" t="s">
        <v>667</v>
      </c>
      <c r="C187" s="208" t="s">
        <v>501</v>
      </c>
      <c r="D187" s="265" t="s">
        <v>668</v>
      </c>
      <c r="E187" s="203" t="s">
        <v>13</v>
      </c>
      <c r="F187" s="210" t="n">
        <v>20</v>
      </c>
      <c r="G187" s="210" t="n">
        <f aca="false">ROUND(J187*(1+$G$7),2)</f>
        <v>0.89</v>
      </c>
      <c r="H187" s="210" t="n">
        <f aca="false">ROUND((F187*G187),2)</f>
        <v>17.8</v>
      </c>
      <c r="J187" s="213" t="n">
        <v>0.75</v>
      </c>
      <c r="K187" s="243"/>
    </row>
    <row r="188" s="212" customFormat="true" ht="14.25" hidden="false" customHeight="false" outlineLevel="0" collapsed="false">
      <c r="A188" s="208"/>
      <c r="B188" s="208" t="s">
        <v>669</v>
      </c>
      <c r="C188" s="208" t="s">
        <v>501</v>
      </c>
      <c r="D188" s="265" t="s">
        <v>670</v>
      </c>
      <c r="E188" s="203" t="s">
        <v>13</v>
      </c>
      <c r="F188" s="210" t="n">
        <v>2</v>
      </c>
      <c r="G188" s="210" t="n">
        <f aca="false">ROUND(J188*(1+$G$7),2)</f>
        <v>1.23</v>
      </c>
      <c r="H188" s="210" t="n">
        <f aca="false">ROUND((F188*G188),2)</f>
        <v>2.46</v>
      </c>
      <c r="J188" s="213" t="n">
        <v>1.04</v>
      </c>
      <c r="K188" s="243"/>
    </row>
    <row r="189" s="212" customFormat="true" ht="14.25" hidden="false" customHeight="false" outlineLevel="0" collapsed="false">
      <c r="A189" s="208"/>
      <c r="B189" s="208" t="s">
        <v>651</v>
      </c>
      <c r="C189" s="208" t="s">
        <v>501</v>
      </c>
      <c r="D189" s="265" t="s">
        <v>671</v>
      </c>
      <c r="E189" s="203" t="s">
        <v>13</v>
      </c>
      <c r="F189" s="210" t="n">
        <v>1</v>
      </c>
      <c r="G189" s="210" t="n">
        <f aca="false">ROUND(J189*(1+$G$7),2)</f>
        <v>103.16</v>
      </c>
      <c r="H189" s="210" t="n">
        <f aca="false">ROUND((F189*G189),2)</f>
        <v>103.16</v>
      </c>
      <c r="J189" s="213" t="n">
        <v>87.42</v>
      </c>
      <c r="K189" s="243"/>
    </row>
    <row r="190" s="212" customFormat="true" ht="22.5" hidden="false" customHeight="false" outlineLevel="0" collapsed="false">
      <c r="A190" s="208"/>
      <c r="B190" s="208" t="s">
        <v>672</v>
      </c>
      <c r="C190" s="208" t="s">
        <v>501</v>
      </c>
      <c r="D190" s="265" t="s">
        <v>673</v>
      </c>
      <c r="E190" s="203" t="s">
        <v>13</v>
      </c>
      <c r="F190" s="210" t="n">
        <v>1</v>
      </c>
      <c r="G190" s="210" t="n">
        <f aca="false">ROUND(J190*(1+$G$7),2)</f>
        <v>115.73</v>
      </c>
      <c r="H190" s="210" t="n">
        <f aca="false">ROUND((F190*G190),2)</f>
        <v>115.73</v>
      </c>
      <c r="J190" s="213" t="n">
        <v>98.08</v>
      </c>
      <c r="K190" s="243"/>
    </row>
    <row r="191" s="212" customFormat="true" ht="22.5" hidden="false" customHeight="false" outlineLevel="0" collapsed="false">
      <c r="A191" s="208"/>
      <c r="B191" s="208" t="s">
        <v>674</v>
      </c>
      <c r="C191" s="208" t="s">
        <v>501</v>
      </c>
      <c r="D191" s="265" t="s">
        <v>675</v>
      </c>
      <c r="E191" s="203" t="s">
        <v>376</v>
      </c>
      <c r="F191" s="210" t="n">
        <v>10</v>
      </c>
      <c r="G191" s="210" t="n">
        <f aca="false">ROUND(J191*(1+$G$7),2)</f>
        <v>4</v>
      </c>
      <c r="H191" s="210" t="n">
        <f aca="false">ROUND((F191*G191),2)</f>
        <v>40</v>
      </c>
      <c r="J191" s="213" t="n">
        <v>3.39</v>
      </c>
      <c r="K191" s="243"/>
    </row>
    <row r="192" s="212" customFormat="true" ht="22.5" hidden="false" customHeight="false" outlineLevel="0" collapsed="false">
      <c r="A192" s="208"/>
      <c r="B192" s="208" t="s">
        <v>676</v>
      </c>
      <c r="C192" s="208" t="s">
        <v>501</v>
      </c>
      <c r="D192" s="265" t="s">
        <v>677</v>
      </c>
      <c r="E192" s="203" t="s">
        <v>376</v>
      </c>
      <c r="F192" s="210" t="n">
        <v>30</v>
      </c>
      <c r="G192" s="210" t="n">
        <f aca="false">ROUND(J192*(1+$G$7),2)</f>
        <v>0.09</v>
      </c>
      <c r="H192" s="210" t="n">
        <f aca="false">ROUND((F192*G192),2)</f>
        <v>2.7</v>
      </c>
      <c r="J192" s="213" t="n">
        <v>0.08</v>
      </c>
      <c r="K192" s="243"/>
    </row>
    <row r="193" s="212" customFormat="true" ht="22.5" hidden="false" customHeight="false" outlineLevel="0" collapsed="false">
      <c r="A193" s="208"/>
      <c r="B193" s="208" t="s">
        <v>678</v>
      </c>
      <c r="C193" s="208" t="s">
        <v>501</v>
      </c>
      <c r="D193" s="265" t="s">
        <v>679</v>
      </c>
      <c r="E193" s="203" t="s">
        <v>376</v>
      </c>
      <c r="F193" s="210" t="n">
        <v>40</v>
      </c>
      <c r="G193" s="210" t="n">
        <f aca="false">ROUND(J193*(1+$G$7),2)</f>
        <v>0.35</v>
      </c>
      <c r="H193" s="210" t="n">
        <f aca="false">ROUND((F193*G193),2)</f>
        <v>14</v>
      </c>
      <c r="J193" s="213" t="n">
        <v>0.3</v>
      </c>
      <c r="K193" s="243"/>
    </row>
    <row r="194" s="212" customFormat="true" ht="22.5" hidden="false" customHeight="false" outlineLevel="0" collapsed="false">
      <c r="A194" s="208"/>
      <c r="B194" s="208" t="s">
        <v>680</v>
      </c>
      <c r="C194" s="208" t="s">
        <v>501</v>
      </c>
      <c r="D194" s="265" t="s">
        <v>681</v>
      </c>
      <c r="E194" s="203" t="s">
        <v>376</v>
      </c>
      <c r="F194" s="210" t="n">
        <v>30</v>
      </c>
      <c r="G194" s="210" t="n">
        <f aca="false">ROUND(J194*(1+$G$7),2)</f>
        <v>3.27</v>
      </c>
      <c r="H194" s="210" t="n">
        <f aca="false">ROUND((F194*G194),2)</f>
        <v>98.1</v>
      </c>
      <c r="J194" s="213" t="n">
        <v>2.77</v>
      </c>
      <c r="K194" s="243"/>
    </row>
    <row r="195" s="212" customFormat="true" ht="33.75" hidden="false" customHeight="false" outlineLevel="0" collapsed="false">
      <c r="A195" s="208"/>
      <c r="B195" s="208" t="s">
        <v>682</v>
      </c>
      <c r="C195" s="208" t="s">
        <v>501</v>
      </c>
      <c r="D195" s="265" t="s">
        <v>683</v>
      </c>
      <c r="E195" s="203" t="s">
        <v>376</v>
      </c>
      <c r="F195" s="210" t="n">
        <v>10</v>
      </c>
      <c r="G195" s="210" t="n">
        <f aca="false">ROUND(J195*(1+$G$7),2)</f>
        <v>2.03</v>
      </c>
      <c r="H195" s="210" t="n">
        <f aca="false">ROUND((F195*G195),2)</f>
        <v>20.3</v>
      </c>
      <c r="J195" s="213" t="n">
        <v>1.72</v>
      </c>
      <c r="K195" s="243"/>
    </row>
    <row r="196" s="212" customFormat="true" ht="22.5" hidden="false" customHeight="false" outlineLevel="0" collapsed="false">
      <c r="A196" s="208"/>
      <c r="B196" s="208" t="s">
        <v>684</v>
      </c>
      <c r="C196" s="208" t="s">
        <v>501</v>
      </c>
      <c r="D196" s="265" t="s">
        <v>685</v>
      </c>
      <c r="E196" s="203" t="s">
        <v>376</v>
      </c>
      <c r="F196" s="210" t="n">
        <v>40</v>
      </c>
      <c r="G196" s="210" t="n">
        <f aca="false">ROUND(J196*(1+$G$7),2)</f>
        <v>0.47</v>
      </c>
      <c r="H196" s="210" t="n">
        <f aca="false">ROUND((F196*G196),2)</f>
        <v>18.8</v>
      </c>
      <c r="J196" s="213" t="n">
        <v>0.4</v>
      </c>
      <c r="K196" s="243"/>
    </row>
    <row r="197" s="212" customFormat="true" ht="22.5" hidden="false" customHeight="false" outlineLevel="0" collapsed="false">
      <c r="A197" s="208"/>
      <c r="B197" s="208" t="s">
        <v>686</v>
      </c>
      <c r="C197" s="208" t="s">
        <v>501</v>
      </c>
      <c r="D197" s="265" t="s">
        <v>687</v>
      </c>
      <c r="E197" s="203" t="s">
        <v>376</v>
      </c>
      <c r="F197" s="210" t="n">
        <v>10</v>
      </c>
      <c r="G197" s="210" t="n">
        <f aca="false">ROUND(J197*(1+$G$7),2)</f>
        <v>0.66</v>
      </c>
      <c r="H197" s="210" t="n">
        <f aca="false">ROUND((F197*G197),2)</f>
        <v>6.6</v>
      </c>
      <c r="J197" s="213" t="n">
        <v>0.56</v>
      </c>
      <c r="K197" s="243"/>
    </row>
    <row r="198" s="212" customFormat="true" ht="22.5" hidden="false" customHeight="false" outlineLevel="0" collapsed="false">
      <c r="A198" s="208"/>
      <c r="B198" s="208" t="s">
        <v>688</v>
      </c>
      <c r="C198" s="208" t="s">
        <v>501</v>
      </c>
      <c r="D198" s="265" t="s">
        <v>689</v>
      </c>
      <c r="E198" s="203" t="s">
        <v>376</v>
      </c>
      <c r="F198" s="210" t="n">
        <v>40</v>
      </c>
      <c r="G198" s="210" t="n">
        <f aca="false">ROUND(J198*(1+$G$7),2)</f>
        <v>1.38</v>
      </c>
      <c r="H198" s="210" t="n">
        <f aca="false">ROUND((F198*G198),2)</f>
        <v>55.2</v>
      </c>
      <c r="J198" s="213" t="n">
        <v>1.17</v>
      </c>
      <c r="K198" s="243"/>
    </row>
    <row r="199" s="212" customFormat="true" ht="22.5" hidden="false" customHeight="false" outlineLevel="0" collapsed="false">
      <c r="A199" s="208"/>
      <c r="B199" s="208" t="s">
        <v>686</v>
      </c>
      <c r="C199" s="208" t="s">
        <v>501</v>
      </c>
      <c r="D199" s="265" t="s">
        <v>687</v>
      </c>
      <c r="E199" s="203" t="s">
        <v>376</v>
      </c>
      <c r="F199" s="210" t="n">
        <v>20</v>
      </c>
      <c r="G199" s="210" t="n">
        <f aca="false">ROUND(J199*(1+$G$7),2)</f>
        <v>0.66</v>
      </c>
      <c r="H199" s="210" t="n">
        <f aca="false">ROUND((F199*G199),2)</f>
        <v>13.2</v>
      </c>
      <c r="J199" s="213" t="n">
        <v>0.56</v>
      </c>
      <c r="K199" s="243"/>
    </row>
    <row r="200" s="212" customFormat="true" ht="67.5" hidden="true" customHeight="false" outlineLevel="0" collapsed="false">
      <c r="A200" s="208"/>
      <c r="B200" s="208"/>
      <c r="C200" s="208"/>
      <c r="D200" s="289" t="s">
        <v>690</v>
      </c>
      <c r="E200" s="203" t="s">
        <v>376</v>
      </c>
      <c r="F200" s="210" t="n">
        <v>0</v>
      </c>
      <c r="G200" s="210" t="n">
        <v>382.6816</v>
      </c>
      <c r="H200" s="210" t="n">
        <f aca="false">ROUND((F200*G200),2)</f>
        <v>0</v>
      </c>
      <c r="J200" s="213"/>
      <c r="K200" s="248"/>
    </row>
    <row r="201" s="261" customFormat="true" ht="22.5" hidden="true" customHeight="false" outlineLevel="0" collapsed="false">
      <c r="A201" s="257"/>
      <c r="B201" s="257"/>
      <c r="C201" s="257"/>
      <c r="D201" s="290" t="s">
        <v>691</v>
      </c>
      <c r="E201" s="291" t="s">
        <v>376</v>
      </c>
      <c r="F201" s="260"/>
      <c r="G201" s="260" t="n">
        <v>1.6128</v>
      </c>
      <c r="H201" s="260" t="n">
        <f aca="false">ROUND((F201*G201),2)</f>
        <v>0</v>
      </c>
      <c r="J201" s="262"/>
      <c r="K201" s="292"/>
    </row>
    <row r="202" s="261" customFormat="true" ht="22.5" hidden="true" customHeight="false" outlineLevel="0" collapsed="false">
      <c r="A202" s="257"/>
      <c r="B202" s="257"/>
      <c r="C202" s="257"/>
      <c r="D202" s="290" t="s">
        <v>692</v>
      </c>
      <c r="E202" s="291" t="s">
        <v>376</v>
      </c>
      <c r="F202" s="260"/>
      <c r="G202" s="260" t="n">
        <v>43.0528</v>
      </c>
      <c r="H202" s="260" t="n">
        <f aca="false">ROUND((F202*G202),2)</f>
        <v>0</v>
      </c>
      <c r="J202" s="262"/>
      <c r="K202" s="292"/>
    </row>
    <row r="203" s="261" customFormat="true" ht="14.25" hidden="true" customHeight="false" outlineLevel="0" collapsed="false">
      <c r="A203" s="257"/>
      <c r="B203" s="257"/>
      <c r="C203" s="257"/>
      <c r="D203" s="290" t="s">
        <v>693</v>
      </c>
      <c r="E203" s="291" t="s">
        <v>376</v>
      </c>
      <c r="F203" s="260"/>
      <c r="G203" s="260" t="n">
        <v>0.03584</v>
      </c>
      <c r="H203" s="260" t="n">
        <f aca="false">ROUND((F203*G203),2)</f>
        <v>0</v>
      </c>
      <c r="J203" s="262"/>
      <c r="K203" s="292"/>
    </row>
    <row r="204" s="212" customFormat="true" ht="33.75" hidden="false" customHeight="false" outlineLevel="0" collapsed="false">
      <c r="A204" s="208"/>
      <c r="B204" s="208" t="s">
        <v>694</v>
      </c>
      <c r="C204" s="208" t="s">
        <v>501</v>
      </c>
      <c r="D204" s="265" t="s">
        <v>695</v>
      </c>
      <c r="E204" s="203" t="s">
        <v>13</v>
      </c>
      <c r="F204" s="210" t="n">
        <v>4</v>
      </c>
      <c r="G204" s="210" t="n">
        <f aca="false">ROUND(J204*(1+$G$7),2)</f>
        <v>5.46</v>
      </c>
      <c r="H204" s="210" t="n">
        <f aca="false">ROUND((F204*G204),2)</f>
        <v>21.84</v>
      </c>
      <c r="J204" s="213" t="n">
        <v>4.63</v>
      </c>
      <c r="K204" s="243"/>
    </row>
    <row r="205" s="212" customFormat="true" ht="22.5" hidden="false" customHeight="false" outlineLevel="0" collapsed="false">
      <c r="A205" s="208"/>
      <c r="B205" s="208" t="s">
        <v>696</v>
      </c>
      <c r="C205" s="208" t="s">
        <v>501</v>
      </c>
      <c r="D205" s="265" t="s">
        <v>697</v>
      </c>
      <c r="E205" s="203" t="s">
        <v>13</v>
      </c>
      <c r="F205" s="210" t="n">
        <v>2</v>
      </c>
      <c r="G205" s="210" t="n">
        <f aca="false">ROUND(J205*(1+$G$7),2)</f>
        <v>16.23</v>
      </c>
      <c r="H205" s="210" t="n">
        <f aca="false">ROUND((F205*G205),2)</f>
        <v>32.46</v>
      </c>
      <c r="J205" s="213" t="n">
        <v>13.75</v>
      </c>
      <c r="K205" s="243"/>
    </row>
    <row r="206" s="261" customFormat="true" ht="14.25" hidden="true" customHeight="false" outlineLevel="0" collapsed="false">
      <c r="A206" s="257"/>
      <c r="B206" s="257"/>
      <c r="C206" s="257"/>
      <c r="D206" s="290" t="s">
        <v>698</v>
      </c>
      <c r="E206" s="291" t="s">
        <v>13</v>
      </c>
      <c r="F206" s="260"/>
      <c r="G206" s="260" t="n">
        <f aca="false">ROUND(J206*(1+$G$7),2)</f>
        <v>95.23</v>
      </c>
      <c r="H206" s="260" t="n">
        <f aca="false">ROUND((F206*G206),2)</f>
        <v>0</v>
      </c>
      <c r="J206" s="262" t="n">
        <v>80.7</v>
      </c>
      <c r="K206" s="292"/>
    </row>
    <row r="207" s="212" customFormat="true" ht="22.5" hidden="false" customHeight="false" outlineLevel="0" collapsed="false">
      <c r="A207" s="208"/>
      <c r="B207" s="208" t="s">
        <v>369</v>
      </c>
      <c r="C207" s="208" t="s">
        <v>699</v>
      </c>
      <c r="D207" s="265" t="s">
        <v>700</v>
      </c>
      <c r="E207" s="203" t="s">
        <v>701</v>
      </c>
      <c r="F207" s="210" t="n">
        <v>4</v>
      </c>
      <c r="G207" s="210" t="n">
        <f aca="false">ROUND(J207*(1+$G$7),2)</f>
        <v>5.59</v>
      </c>
      <c r="H207" s="210" t="n">
        <f aca="false">ROUND((F207*G207),2)</f>
        <v>22.36</v>
      </c>
      <c r="J207" s="213" t="n">
        <v>4.74</v>
      </c>
      <c r="K207" s="243"/>
    </row>
    <row r="208" s="212" customFormat="true" ht="33.75" hidden="false" customHeight="false" outlineLevel="0" collapsed="false">
      <c r="A208" s="208"/>
      <c r="B208" s="208" t="s">
        <v>369</v>
      </c>
      <c r="C208" s="208" t="s">
        <v>702</v>
      </c>
      <c r="D208" s="265" t="s">
        <v>703</v>
      </c>
      <c r="E208" s="203" t="s">
        <v>13</v>
      </c>
      <c r="F208" s="210" t="n">
        <v>1</v>
      </c>
      <c r="G208" s="210" t="n">
        <f aca="false">ROUND(J208*(1+$G$7),2)</f>
        <v>1487.47</v>
      </c>
      <c r="H208" s="210" t="n">
        <f aca="false">ROUND((F208*G208),2)</f>
        <v>1487.47</v>
      </c>
      <c r="J208" s="213" t="n">
        <v>1260.57</v>
      </c>
      <c r="K208" s="243"/>
    </row>
    <row r="209" s="212" customFormat="true" ht="33.75" hidden="false" customHeight="false" outlineLevel="0" collapsed="false">
      <c r="A209" s="208"/>
      <c r="B209" s="208" t="s">
        <v>369</v>
      </c>
      <c r="C209" s="208" t="s">
        <v>704</v>
      </c>
      <c r="D209" s="265" t="s">
        <v>705</v>
      </c>
      <c r="E209" s="203" t="s">
        <v>13</v>
      </c>
      <c r="F209" s="210" t="n">
        <v>1</v>
      </c>
      <c r="G209" s="210" t="n">
        <f aca="false">ROUND(J209*(1+$G$7),2)</f>
        <v>1183.91</v>
      </c>
      <c r="H209" s="210" t="n">
        <f aca="false">ROUND((F209*G209),2)</f>
        <v>1183.91</v>
      </c>
      <c r="J209" s="213" t="n">
        <v>1003.31</v>
      </c>
      <c r="K209" s="243"/>
    </row>
    <row r="210" s="212" customFormat="true" ht="14.25" hidden="false" customHeight="false" outlineLevel="0" collapsed="false">
      <c r="A210" s="208"/>
      <c r="B210" s="208" t="s">
        <v>706</v>
      </c>
      <c r="C210" s="208"/>
      <c r="D210" s="265" t="s">
        <v>707</v>
      </c>
      <c r="E210" s="203" t="s">
        <v>13</v>
      </c>
      <c r="F210" s="210" t="n">
        <v>8</v>
      </c>
      <c r="G210" s="210" t="n">
        <f aca="false">ROUND(J210*(1+$G$7),2)</f>
        <v>15.52</v>
      </c>
      <c r="H210" s="210" t="n">
        <f aca="false">ROUND((F210*G210),2)</f>
        <v>124.16</v>
      </c>
      <c r="J210" s="213" t="n">
        <v>13.15</v>
      </c>
      <c r="K210" s="243"/>
    </row>
    <row r="211" s="212" customFormat="true" ht="14.25" hidden="false" customHeight="false" outlineLevel="0" collapsed="false">
      <c r="A211" s="208"/>
      <c r="B211" s="208" t="s">
        <v>708</v>
      </c>
      <c r="C211" s="208" t="s">
        <v>501</v>
      </c>
      <c r="D211" s="265" t="s">
        <v>709</v>
      </c>
      <c r="E211" s="203" t="s">
        <v>371</v>
      </c>
      <c r="F211" s="210" t="n">
        <v>1</v>
      </c>
      <c r="G211" s="210" t="n">
        <f aca="false">ROUND(J211*(1+$G$7),2)</f>
        <v>9</v>
      </c>
      <c r="H211" s="210" t="n">
        <f aca="false">ROUND((F211*G211),2)</f>
        <v>9</v>
      </c>
      <c r="J211" s="213" t="n">
        <v>7.63</v>
      </c>
      <c r="K211" s="243"/>
    </row>
    <row r="212" s="212" customFormat="true" ht="14.25" hidden="false" customHeight="false" outlineLevel="0" collapsed="false">
      <c r="A212" s="208"/>
      <c r="B212" s="208" t="s">
        <v>710</v>
      </c>
      <c r="C212" s="208" t="s">
        <v>501</v>
      </c>
      <c r="D212" s="265" t="s">
        <v>711</v>
      </c>
      <c r="E212" s="203" t="s">
        <v>371</v>
      </c>
      <c r="F212" s="210" t="n">
        <v>1</v>
      </c>
      <c r="G212" s="210" t="n">
        <f aca="false">ROUND(J212*(1+$G$7),2)</f>
        <v>9</v>
      </c>
      <c r="H212" s="210" t="n">
        <f aca="false">ROUND((F212*G212),2)</f>
        <v>9</v>
      </c>
      <c r="J212" s="213" t="n">
        <v>7.63</v>
      </c>
      <c r="K212" s="243"/>
    </row>
    <row r="213" s="212" customFormat="true" ht="22.5" hidden="false" customHeight="false" outlineLevel="0" collapsed="false">
      <c r="A213" s="208"/>
      <c r="B213" s="208" t="s">
        <v>712</v>
      </c>
      <c r="C213" s="208" t="s">
        <v>501</v>
      </c>
      <c r="D213" s="265" t="s">
        <v>713</v>
      </c>
      <c r="E213" s="203" t="s">
        <v>714</v>
      </c>
      <c r="F213" s="210" t="n">
        <v>1</v>
      </c>
      <c r="G213" s="210" t="n">
        <f aca="false">ROUND(J213*(1+$G$7),2)</f>
        <v>315.41</v>
      </c>
      <c r="H213" s="210" t="n">
        <f aca="false">ROUND((F213*G213),2)</f>
        <v>315.41</v>
      </c>
      <c r="J213" s="213" t="n">
        <v>267.3</v>
      </c>
      <c r="K213" s="243"/>
    </row>
    <row r="214" s="298" customFormat="true" ht="15" hidden="false" customHeight="true" outlineLevel="0" collapsed="false">
      <c r="A214" s="293" t="s">
        <v>715</v>
      </c>
      <c r="B214" s="293"/>
      <c r="C214" s="293"/>
      <c r="D214" s="293"/>
      <c r="E214" s="294"/>
      <c r="F214" s="295"/>
      <c r="G214" s="295"/>
      <c r="H214" s="295" t="n">
        <f aca="false">ROUND((SUM(H12:H213)),2)</f>
        <v>33584.41</v>
      </c>
      <c r="I214" s="296"/>
      <c r="J214" s="297"/>
    </row>
    <row r="215" s="298" customFormat="true" ht="15" hidden="false" customHeight="false" outlineLevel="0" collapsed="false">
      <c r="A215" s="299"/>
      <c r="B215" s="299"/>
      <c r="C215" s="299"/>
      <c r="D215" s="299"/>
      <c r="E215" s="299"/>
      <c r="F215" s="299"/>
      <c r="G215" s="299"/>
      <c r="H215" s="299"/>
      <c r="I215" s="63"/>
      <c r="J215" s="300"/>
    </row>
    <row r="216" s="206" customFormat="true" ht="15" hidden="false" customHeight="false" outlineLevel="0" collapsed="false">
      <c r="A216" s="301"/>
      <c r="B216" s="301"/>
      <c r="C216" s="301"/>
      <c r="D216" s="301"/>
      <c r="E216" s="302"/>
      <c r="F216" s="301"/>
      <c r="G216" s="303"/>
      <c r="H216" s="304"/>
      <c r="I216" s="305"/>
      <c r="J216" s="300"/>
      <c r="K216" s="248"/>
    </row>
    <row r="217" s="206" customFormat="true" ht="15" hidden="false" customHeight="false" outlineLevel="0" collapsed="false">
      <c r="A217" s="301"/>
      <c r="B217" s="301"/>
      <c r="C217" s="301"/>
      <c r="D217" s="301"/>
      <c r="E217" s="302"/>
      <c r="F217" s="301"/>
      <c r="G217" s="301"/>
      <c r="H217" s="304"/>
      <c r="I217" s="63"/>
      <c r="J217" s="300"/>
    </row>
    <row r="218" s="206" customFormat="true" ht="15" hidden="false" customHeight="false" outlineLevel="0" collapsed="false">
      <c r="A218" s="301"/>
      <c r="B218" s="301"/>
      <c r="C218" s="301"/>
      <c r="D218" s="301"/>
      <c r="E218" s="306"/>
      <c r="F218" s="301"/>
      <c r="G218" s="307"/>
      <c r="H218" s="304"/>
      <c r="I218" s="63"/>
      <c r="J218" s="300"/>
      <c r="K218" s="248"/>
    </row>
    <row r="219" customFormat="false" ht="15" hidden="false" customHeight="false" outlineLevel="0" collapsed="false">
      <c r="E219" s="308"/>
    </row>
    <row r="220" customFormat="false" ht="15" hidden="false" customHeight="false" outlineLevel="0" collapsed="false">
      <c r="E220" s="308"/>
    </row>
    <row r="221" customFormat="false" ht="15" hidden="false" customHeight="false" outlineLevel="0" collapsed="false">
      <c r="E221" s="308"/>
      <c r="H221" s="309"/>
    </row>
    <row r="222" customFormat="false" ht="15" hidden="false" customHeight="false" outlineLevel="0" collapsed="false">
      <c r="E222" s="308"/>
    </row>
    <row r="223" customFormat="false" ht="15" hidden="false" customHeight="false" outlineLevel="0" collapsed="false">
      <c r="E223" s="308"/>
      <c r="H223" s="309"/>
    </row>
    <row r="224" customFormat="false" ht="15" hidden="false" customHeight="false" outlineLevel="0" collapsed="false">
      <c r="E224" s="308"/>
    </row>
    <row r="225" customFormat="false" ht="15" hidden="false" customHeight="false" outlineLevel="0" collapsed="false">
      <c r="E225" s="308"/>
    </row>
    <row r="226" customFormat="false" ht="15" hidden="false" customHeight="false" outlineLevel="0" collapsed="false">
      <c r="E226" s="308"/>
    </row>
    <row r="227" customFormat="false" ht="15" hidden="false" customHeight="false" outlineLevel="0" collapsed="false">
      <c r="E227" s="308"/>
    </row>
    <row r="228" customFormat="false" ht="15" hidden="false" customHeight="false" outlineLevel="0" collapsed="false">
      <c r="E228" s="308"/>
    </row>
    <row r="229" customFormat="false" ht="15" hidden="false" customHeight="false" outlineLevel="0" collapsed="false">
      <c r="E229" s="308"/>
    </row>
    <row r="230" customFormat="false" ht="15" hidden="false" customHeight="false" outlineLevel="0" collapsed="false">
      <c r="E230" s="308"/>
    </row>
    <row r="231" customFormat="false" ht="15" hidden="false" customHeight="false" outlineLevel="0" collapsed="false">
      <c r="E231" s="308"/>
    </row>
    <row r="232" customFormat="false" ht="15" hidden="false" customHeight="false" outlineLevel="0" collapsed="false">
      <c r="E232" s="308"/>
    </row>
    <row r="233" customFormat="false" ht="15" hidden="false" customHeight="false" outlineLevel="0" collapsed="false">
      <c r="E233" s="308"/>
    </row>
    <row r="234" customFormat="false" ht="15" hidden="false" customHeight="false" outlineLevel="0" collapsed="false">
      <c r="E234" s="308"/>
    </row>
    <row r="235" customFormat="false" ht="15" hidden="false" customHeight="false" outlineLevel="0" collapsed="false">
      <c r="E235" s="308"/>
    </row>
    <row r="236" customFormat="false" ht="15" hidden="false" customHeight="false" outlineLevel="0" collapsed="false">
      <c r="E236" s="308"/>
    </row>
    <row r="237" customFormat="false" ht="15" hidden="false" customHeight="false" outlineLevel="0" collapsed="false">
      <c r="E237" s="308"/>
    </row>
    <row r="238" customFormat="false" ht="15" hidden="false" customHeight="false" outlineLevel="0" collapsed="false">
      <c r="E238" s="308"/>
    </row>
    <row r="239" customFormat="false" ht="15" hidden="false" customHeight="false" outlineLevel="0" collapsed="false">
      <c r="E239" s="308"/>
    </row>
    <row r="240" customFormat="false" ht="15" hidden="false" customHeight="false" outlineLevel="0" collapsed="false">
      <c r="E240" s="308"/>
    </row>
    <row r="241" customFormat="false" ht="15" hidden="false" customHeight="false" outlineLevel="0" collapsed="false">
      <c r="E241" s="308"/>
    </row>
    <row r="242" customFormat="false" ht="15" hidden="false" customHeight="false" outlineLevel="0" collapsed="false">
      <c r="E242" s="308"/>
    </row>
    <row r="243" customFormat="false" ht="15" hidden="false" customHeight="false" outlineLevel="0" collapsed="false">
      <c r="E243" s="308"/>
    </row>
    <row r="244" customFormat="false" ht="15" hidden="false" customHeight="false" outlineLevel="0" collapsed="false">
      <c r="E244" s="308"/>
    </row>
    <row r="245" customFormat="false" ht="15" hidden="false" customHeight="false" outlineLevel="0" collapsed="false">
      <c r="E245" s="308"/>
    </row>
    <row r="246" customFormat="false" ht="15" hidden="false" customHeight="false" outlineLevel="0" collapsed="false">
      <c r="E246" s="308"/>
    </row>
    <row r="247" customFormat="false" ht="15" hidden="false" customHeight="false" outlineLevel="0" collapsed="false">
      <c r="E247" s="308"/>
    </row>
    <row r="248" customFormat="false" ht="15" hidden="false" customHeight="false" outlineLevel="0" collapsed="false">
      <c r="E248" s="308"/>
    </row>
    <row r="249" customFormat="false" ht="15" hidden="false" customHeight="false" outlineLevel="0" collapsed="false">
      <c r="E249" s="308"/>
    </row>
    <row r="250" customFormat="false" ht="15" hidden="false" customHeight="false" outlineLevel="0" collapsed="false">
      <c r="E250" s="308"/>
    </row>
    <row r="251" customFormat="false" ht="15" hidden="false" customHeight="false" outlineLevel="0" collapsed="false">
      <c r="E251" s="308"/>
    </row>
    <row r="252" customFormat="false" ht="15" hidden="false" customHeight="false" outlineLevel="0" collapsed="false">
      <c r="E252" s="308"/>
    </row>
    <row r="253" customFormat="false" ht="15" hidden="false" customHeight="false" outlineLevel="0" collapsed="false">
      <c r="E253" s="308"/>
    </row>
    <row r="254" customFormat="false" ht="15" hidden="false" customHeight="false" outlineLevel="0" collapsed="false">
      <c r="E254" s="308"/>
    </row>
    <row r="255" customFormat="false" ht="15" hidden="false" customHeight="false" outlineLevel="0" collapsed="false">
      <c r="E255" s="308"/>
    </row>
    <row r="256" customFormat="false" ht="15" hidden="false" customHeight="false" outlineLevel="0" collapsed="false">
      <c r="E256" s="308"/>
    </row>
    <row r="257" customFormat="false" ht="15" hidden="false" customHeight="false" outlineLevel="0" collapsed="false">
      <c r="E257" s="308"/>
    </row>
    <row r="258" customFormat="false" ht="15" hidden="false" customHeight="false" outlineLevel="0" collapsed="false">
      <c r="E258" s="308"/>
    </row>
    <row r="259" customFormat="false" ht="15" hidden="false" customHeight="false" outlineLevel="0" collapsed="false">
      <c r="E259" s="308"/>
    </row>
    <row r="260" customFormat="false" ht="15" hidden="false" customHeight="false" outlineLevel="0" collapsed="false">
      <c r="E260" s="308"/>
    </row>
    <row r="261" customFormat="false" ht="15" hidden="false" customHeight="false" outlineLevel="0" collapsed="false">
      <c r="E261" s="308"/>
    </row>
    <row r="262" customFormat="false" ht="15" hidden="false" customHeight="false" outlineLevel="0" collapsed="false">
      <c r="E262" s="308"/>
    </row>
    <row r="263" customFormat="false" ht="15" hidden="false" customHeight="false" outlineLevel="0" collapsed="false">
      <c r="E263" s="308"/>
    </row>
    <row r="264" customFormat="false" ht="15" hidden="false" customHeight="false" outlineLevel="0" collapsed="false">
      <c r="E264" s="308"/>
    </row>
    <row r="265" customFormat="false" ht="15" hidden="false" customHeight="false" outlineLevel="0" collapsed="false">
      <c r="E265" s="308"/>
    </row>
    <row r="266" customFormat="false" ht="15" hidden="false" customHeight="false" outlineLevel="0" collapsed="false">
      <c r="E266" s="308"/>
    </row>
    <row r="267" customFormat="false" ht="15" hidden="false" customHeight="false" outlineLevel="0" collapsed="false">
      <c r="E267" s="308"/>
    </row>
    <row r="268" customFormat="false" ht="15" hidden="false" customHeight="false" outlineLevel="0" collapsed="false">
      <c r="E268" s="308"/>
    </row>
    <row r="269" customFormat="false" ht="15" hidden="false" customHeight="false" outlineLevel="0" collapsed="false">
      <c r="E269" s="308"/>
    </row>
    <row r="270" customFormat="false" ht="15" hidden="false" customHeight="false" outlineLevel="0" collapsed="false">
      <c r="E270" s="308"/>
    </row>
    <row r="271" customFormat="false" ht="15" hidden="false" customHeight="false" outlineLevel="0" collapsed="false">
      <c r="E271" s="308"/>
    </row>
    <row r="272" customFormat="false" ht="15" hidden="false" customHeight="false" outlineLevel="0" collapsed="false">
      <c r="E272" s="308"/>
    </row>
    <row r="273" customFormat="false" ht="15" hidden="false" customHeight="false" outlineLevel="0" collapsed="false">
      <c r="E273" s="308"/>
    </row>
    <row r="274" customFormat="false" ht="15" hidden="false" customHeight="false" outlineLevel="0" collapsed="false">
      <c r="E274" s="308"/>
    </row>
    <row r="275" customFormat="false" ht="15" hidden="false" customHeight="false" outlineLevel="0" collapsed="false">
      <c r="E275" s="308"/>
    </row>
    <row r="276" customFormat="false" ht="15" hidden="false" customHeight="false" outlineLevel="0" collapsed="false">
      <c r="E276" s="308"/>
    </row>
    <row r="277" customFormat="false" ht="15" hidden="false" customHeight="false" outlineLevel="0" collapsed="false">
      <c r="E277" s="308"/>
    </row>
    <row r="278" customFormat="false" ht="15" hidden="false" customHeight="false" outlineLevel="0" collapsed="false">
      <c r="E278" s="308"/>
    </row>
    <row r="279" customFormat="false" ht="15" hidden="false" customHeight="false" outlineLevel="0" collapsed="false">
      <c r="E279" s="308"/>
    </row>
    <row r="280" customFormat="false" ht="15" hidden="false" customHeight="false" outlineLevel="0" collapsed="false">
      <c r="E280" s="308"/>
    </row>
    <row r="281" customFormat="false" ht="15" hidden="false" customHeight="false" outlineLevel="0" collapsed="false">
      <c r="E281" s="308"/>
    </row>
    <row r="282" customFormat="false" ht="15" hidden="false" customHeight="false" outlineLevel="0" collapsed="false">
      <c r="E282" s="308"/>
    </row>
    <row r="283" customFormat="false" ht="15" hidden="false" customHeight="false" outlineLevel="0" collapsed="false">
      <c r="E283" s="308"/>
    </row>
    <row r="284" customFormat="false" ht="15" hidden="false" customHeight="false" outlineLevel="0" collapsed="false">
      <c r="E284" s="308"/>
    </row>
    <row r="285" customFormat="false" ht="15" hidden="false" customHeight="false" outlineLevel="0" collapsed="false">
      <c r="E285" s="308"/>
    </row>
    <row r="286" customFormat="false" ht="15" hidden="false" customHeight="false" outlineLevel="0" collapsed="false">
      <c r="E286" s="308"/>
    </row>
    <row r="287" customFormat="false" ht="15" hidden="false" customHeight="false" outlineLevel="0" collapsed="false">
      <c r="E287" s="308"/>
    </row>
    <row r="288" customFormat="false" ht="15" hidden="false" customHeight="false" outlineLevel="0" collapsed="false">
      <c r="E288" s="308"/>
    </row>
    <row r="289" customFormat="false" ht="15" hidden="false" customHeight="false" outlineLevel="0" collapsed="false">
      <c r="E289" s="308"/>
    </row>
    <row r="290" customFormat="false" ht="15" hidden="false" customHeight="false" outlineLevel="0" collapsed="false">
      <c r="E290" s="308"/>
    </row>
    <row r="291" customFormat="false" ht="15" hidden="false" customHeight="false" outlineLevel="0" collapsed="false">
      <c r="E291" s="308"/>
    </row>
    <row r="292" customFormat="false" ht="15" hidden="false" customHeight="false" outlineLevel="0" collapsed="false">
      <c r="E292" s="308"/>
    </row>
    <row r="293" customFormat="false" ht="15" hidden="false" customHeight="false" outlineLevel="0" collapsed="false">
      <c r="E293" s="308"/>
    </row>
    <row r="294" customFormat="false" ht="15" hidden="false" customHeight="false" outlineLevel="0" collapsed="false">
      <c r="E294" s="308"/>
    </row>
    <row r="295" customFormat="false" ht="15" hidden="false" customHeight="false" outlineLevel="0" collapsed="false">
      <c r="E295" s="308"/>
    </row>
    <row r="296" customFormat="false" ht="15" hidden="false" customHeight="false" outlineLevel="0" collapsed="false">
      <c r="E296" s="308"/>
    </row>
    <row r="297" customFormat="false" ht="15" hidden="false" customHeight="false" outlineLevel="0" collapsed="false">
      <c r="E297" s="308"/>
    </row>
    <row r="298" customFormat="false" ht="15" hidden="false" customHeight="false" outlineLevel="0" collapsed="false">
      <c r="E298" s="308"/>
    </row>
    <row r="299" customFormat="false" ht="15" hidden="false" customHeight="false" outlineLevel="0" collapsed="false">
      <c r="E299" s="308"/>
    </row>
    <row r="300" customFormat="false" ht="15" hidden="false" customHeight="false" outlineLevel="0" collapsed="false">
      <c r="E300" s="308"/>
    </row>
    <row r="301" customFormat="false" ht="15" hidden="false" customHeight="false" outlineLevel="0" collapsed="false">
      <c r="E301" s="308"/>
    </row>
    <row r="302" customFormat="false" ht="15" hidden="false" customHeight="false" outlineLevel="0" collapsed="false">
      <c r="E302" s="308"/>
    </row>
    <row r="303" customFormat="false" ht="15" hidden="false" customHeight="false" outlineLevel="0" collapsed="false">
      <c r="E303" s="308"/>
    </row>
    <row r="304" customFormat="false" ht="15" hidden="false" customHeight="false" outlineLevel="0" collapsed="false">
      <c r="E304" s="308"/>
    </row>
    <row r="305" customFormat="false" ht="15" hidden="false" customHeight="false" outlineLevel="0" collapsed="false">
      <c r="E305" s="308"/>
    </row>
    <row r="306" customFormat="false" ht="15" hidden="false" customHeight="false" outlineLevel="0" collapsed="false">
      <c r="E306" s="308"/>
    </row>
    <row r="307" customFormat="false" ht="15" hidden="false" customHeight="false" outlineLevel="0" collapsed="false">
      <c r="E307" s="308"/>
    </row>
    <row r="308" customFormat="false" ht="15" hidden="false" customHeight="false" outlineLevel="0" collapsed="false">
      <c r="E308" s="308"/>
    </row>
    <row r="309" customFormat="false" ht="15" hidden="false" customHeight="false" outlineLevel="0" collapsed="false">
      <c r="E309" s="308"/>
    </row>
    <row r="310" customFormat="false" ht="15" hidden="false" customHeight="false" outlineLevel="0" collapsed="false">
      <c r="E310" s="308"/>
    </row>
    <row r="311" customFormat="false" ht="15" hidden="false" customHeight="false" outlineLevel="0" collapsed="false">
      <c r="E311" s="308"/>
    </row>
    <row r="312" customFormat="false" ht="15" hidden="false" customHeight="false" outlineLevel="0" collapsed="false">
      <c r="E312" s="308"/>
    </row>
    <row r="313" customFormat="false" ht="15" hidden="false" customHeight="false" outlineLevel="0" collapsed="false">
      <c r="E313" s="308"/>
    </row>
    <row r="314" customFormat="false" ht="15" hidden="false" customHeight="false" outlineLevel="0" collapsed="false">
      <c r="E314" s="308"/>
    </row>
    <row r="315" customFormat="false" ht="15" hidden="false" customHeight="false" outlineLevel="0" collapsed="false">
      <c r="E315" s="308"/>
    </row>
    <row r="316" customFormat="false" ht="15" hidden="false" customHeight="false" outlineLevel="0" collapsed="false">
      <c r="E316" s="308"/>
    </row>
    <row r="317" customFormat="false" ht="15" hidden="false" customHeight="false" outlineLevel="0" collapsed="false">
      <c r="E317" s="308"/>
    </row>
    <row r="318" customFormat="false" ht="15" hidden="false" customHeight="false" outlineLevel="0" collapsed="false">
      <c r="E318" s="308"/>
    </row>
    <row r="319" customFormat="false" ht="15" hidden="false" customHeight="false" outlineLevel="0" collapsed="false">
      <c r="E319" s="308"/>
    </row>
    <row r="320" customFormat="false" ht="15" hidden="false" customHeight="false" outlineLevel="0" collapsed="false">
      <c r="E320" s="308"/>
    </row>
    <row r="321" customFormat="false" ht="15" hidden="false" customHeight="false" outlineLevel="0" collapsed="false">
      <c r="E321" s="308"/>
    </row>
    <row r="322" customFormat="false" ht="15" hidden="false" customHeight="false" outlineLevel="0" collapsed="false">
      <c r="E322" s="308"/>
    </row>
    <row r="323" customFormat="false" ht="15" hidden="false" customHeight="false" outlineLevel="0" collapsed="false">
      <c r="E323" s="308"/>
    </row>
    <row r="324" customFormat="false" ht="15" hidden="false" customHeight="false" outlineLevel="0" collapsed="false">
      <c r="E324" s="308"/>
    </row>
    <row r="325" customFormat="false" ht="15" hidden="false" customHeight="false" outlineLevel="0" collapsed="false">
      <c r="E325" s="308"/>
    </row>
    <row r="326" customFormat="false" ht="15" hidden="false" customHeight="false" outlineLevel="0" collapsed="false">
      <c r="E326" s="308"/>
    </row>
    <row r="327" customFormat="false" ht="15" hidden="false" customHeight="false" outlineLevel="0" collapsed="false">
      <c r="E327" s="308"/>
    </row>
    <row r="328" customFormat="false" ht="15" hidden="false" customHeight="false" outlineLevel="0" collapsed="false">
      <c r="E328" s="308"/>
    </row>
    <row r="329" customFormat="false" ht="15" hidden="false" customHeight="false" outlineLevel="0" collapsed="false">
      <c r="E329" s="308"/>
    </row>
    <row r="330" customFormat="false" ht="15" hidden="false" customHeight="false" outlineLevel="0" collapsed="false">
      <c r="E330" s="308"/>
    </row>
    <row r="331" customFormat="false" ht="15" hidden="false" customHeight="false" outlineLevel="0" collapsed="false">
      <c r="E331" s="308"/>
    </row>
    <row r="332" customFormat="false" ht="15" hidden="false" customHeight="false" outlineLevel="0" collapsed="false">
      <c r="E332" s="308"/>
    </row>
    <row r="333" customFormat="false" ht="15" hidden="false" customHeight="false" outlineLevel="0" collapsed="false">
      <c r="E333" s="308"/>
    </row>
    <row r="334" customFormat="false" ht="15" hidden="false" customHeight="false" outlineLevel="0" collapsed="false">
      <c r="E334" s="308"/>
    </row>
    <row r="335" customFormat="false" ht="15" hidden="false" customHeight="false" outlineLevel="0" collapsed="false">
      <c r="E335" s="308"/>
    </row>
    <row r="336" customFormat="false" ht="15" hidden="false" customHeight="false" outlineLevel="0" collapsed="false">
      <c r="E336" s="308"/>
    </row>
    <row r="337" customFormat="false" ht="15" hidden="false" customHeight="false" outlineLevel="0" collapsed="false">
      <c r="E337" s="308"/>
    </row>
    <row r="338" customFormat="false" ht="15" hidden="false" customHeight="false" outlineLevel="0" collapsed="false">
      <c r="E338" s="308"/>
    </row>
    <row r="339" customFormat="false" ht="15" hidden="false" customHeight="false" outlineLevel="0" collapsed="false">
      <c r="E339" s="308"/>
    </row>
    <row r="340" customFormat="false" ht="15" hidden="false" customHeight="false" outlineLevel="0" collapsed="false">
      <c r="E340" s="308"/>
    </row>
    <row r="341" customFormat="false" ht="15" hidden="false" customHeight="false" outlineLevel="0" collapsed="false">
      <c r="E341" s="308"/>
    </row>
    <row r="342" customFormat="false" ht="15" hidden="false" customHeight="false" outlineLevel="0" collapsed="false">
      <c r="E342" s="308"/>
    </row>
    <row r="343" customFormat="false" ht="15" hidden="false" customHeight="false" outlineLevel="0" collapsed="false">
      <c r="E343" s="308"/>
    </row>
    <row r="344" customFormat="false" ht="15" hidden="false" customHeight="false" outlineLevel="0" collapsed="false">
      <c r="E344" s="308"/>
    </row>
    <row r="345" customFormat="false" ht="15" hidden="false" customHeight="false" outlineLevel="0" collapsed="false">
      <c r="E345" s="308"/>
    </row>
    <row r="346" customFormat="false" ht="15" hidden="false" customHeight="false" outlineLevel="0" collapsed="false">
      <c r="E346" s="308"/>
    </row>
    <row r="347" customFormat="false" ht="15" hidden="false" customHeight="false" outlineLevel="0" collapsed="false">
      <c r="E347" s="308"/>
    </row>
    <row r="348" customFormat="false" ht="15" hidden="false" customHeight="false" outlineLevel="0" collapsed="false">
      <c r="E348" s="308"/>
    </row>
    <row r="349" customFormat="false" ht="15" hidden="false" customHeight="false" outlineLevel="0" collapsed="false">
      <c r="E349" s="308"/>
    </row>
    <row r="350" customFormat="false" ht="15" hidden="false" customHeight="false" outlineLevel="0" collapsed="false">
      <c r="E350" s="308"/>
    </row>
    <row r="351" customFormat="false" ht="15" hidden="false" customHeight="false" outlineLevel="0" collapsed="false">
      <c r="E351" s="308"/>
    </row>
    <row r="352" customFormat="false" ht="15" hidden="false" customHeight="false" outlineLevel="0" collapsed="false">
      <c r="E352" s="308"/>
    </row>
    <row r="353" customFormat="false" ht="15" hidden="false" customHeight="false" outlineLevel="0" collapsed="false">
      <c r="E353" s="308"/>
    </row>
    <row r="354" customFormat="false" ht="15" hidden="false" customHeight="false" outlineLevel="0" collapsed="false">
      <c r="E354" s="308"/>
    </row>
    <row r="355" customFormat="false" ht="15" hidden="false" customHeight="false" outlineLevel="0" collapsed="false">
      <c r="E355" s="308"/>
    </row>
    <row r="356" customFormat="false" ht="15" hidden="false" customHeight="false" outlineLevel="0" collapsed="false">
      <c r="E356" s="308"/>
    </row>
    <row r="357" customFormat="false" ht="15" hidden="false" customHeight="false" outlineLevel="0" collapsed="false">
      <c r="E357" s="308"/>
    </row>
    <row r="358" customFormat="false" ht="15" hidden="false" customHeight="false" outlineLevel="0" collapsed="false">
      <c r="E358" s="308"/>
    </row>
    <row r="359" customFormat="false" ht="15" hidden="false" customHeight="false" outlineLevel="0" collapsed="false">
      <c r="E359" s="308"/>
    </row>
    <row r="360" customFormat="false" ht="15" hidden="false" customHeight="false" outlineLevel="0" collapsed="false">
      <c r="E360" s="308"/>
    </row>
    <row r="361" customFormat="false" ht="15" hidden="false" customHeight="false" outlineLevel="0" collapsed="false">
      <c r="E361" s="308"/>
    </row>
    <row r="362" customFormat="false" ht="15" hidden="false" customHeight="false" outlineLevel="0" collapsed="false">
      <c r="E362" s="308"/>
    </row>
    <row r="363" customFormat="false" ht="15" hidden="false" customHeight="false" outlineLevel="0" collapsed="false">
      <c r="E363" s="308"/>
    </row>
    <row r="364" customFormat="false" ht="15" hidden="false" customHeight="false" outlineLevel="0" collapsed="false">
      <c r="E364" s="308"/>
    </row>
    <row r="365" customFormat="false" ht="15" hidden="false" customHeight="false" outlineLevel="0" collapsed="false">
      <c r="E365" s="308"/>
    </row>
    <row r="366" customFormat="false" ht="15" hidden="false" customHeight="false" outlineLevel="0" collapsed="false">
      <c r="E366" s="308"/>
    </row>
    <row r="367" customFormat="false" ht="15" hidden="false" customHeight="false" outlineLevel="0" collapsed="false">
      <c r="E367" s="308"/>
    </row>
    <row r="368" customFormat="false" ht="15" hidden="false" customHeight="false" outlineLevel="0" collapsed="false">
      <c r="E368" s="308"/>
    </row>
    <row r="369" customFormat="false" ht="15" hidden="false" customHeight="false" outlineLevel="0" collapsed="false">
      <c r="E369" s="308"/>
    </row>
    <row r="370" customFormat="false" ht="15" hidden="false" customHeight="false" outlineLevel="0" collapsed="false">
      <c r="E370" s="308"/>
    </row>
    <row r="371" customFormat="false" ht="15" hidden="false" customHeight="false" outlineLevel="0" collapsed="false">
      <c r="E371" s="308"/>
    </row>
    <row r="372" customFormat="false" ht="15" hidden="false" customHeight="false" outlineLevel="0" collapsed="false">
      <c r="E372" s="308"/>
    </row>
    <row r="373" customFormat="false" ht="15" hidden="false" customHeight="false" outlineLevel="0" collapsed="false">
      <c r="E373" s="308"/>
    </row>
    <row r="374" customFormat="false" ht="15" hidden="false" customHeight="false" outlineLevel="0" collapsed="false">
      <c r="E374" s="308"/>
    </row>
    <row r="375" customFormat="false" ht="15" hidden="false" customHeight="false" outlineLevel="0" collapsed="false">
      <c r="E375" s="308"/>
    </row>
    <row r="376" customFormat="false" ht="15" hidden="false" customHeight="false" outlineLevel="0" collapsed="false">
      <c r="E376" s="308"/>
    </row>
    <row r="377" customFormat="false" ht="15" hidden="false" customHeight="false" outlineLevel="0" collapsed="false">
      <c r="E377" s="308"/>
    </row>
    <row r="378" customFormat="false" ht="15" hidden="false" customHeight="false" outlineLevel="0" collapsed="false">
      <c r="E378" s="308"/>
    </row>
    <row r="379" customFormat="false" ht="15" hidden="false" customHeight="false" outlineLevel="0" collapsed="false">
      <c r="E379" s="308"/>
    </row>
    <row r="380" customFormat="false" ht="15" hidden="false" customHeight="false" outlineLevel="0" collapsed="false">
      <c r="E380" s="308"/>
    </row>
    <row r="381" customFormat="false" ht="15" hidden="false" customHeight="false" outlineLevel="0" collapsed="false">
      <c r="E381" s="308"/>
    </row>
    <row r="382" customFormat="false" ht="15" hidden="false" customHeight="false" outlineLevel="0" collapsed="false">
      <c r="E382" s="308"/>
    </row>
    <row r="383" customFormat="false" ht="15" hidden="false" customHeight="false" outlineLevel="0" collapsed="false">
      <c r="E383" s="308"/>
    </row>
    <row r="384" customFormat="false" ht="15" hidden="false" customHeight="false" outlineLevel="0" collapsed="false">
      <c r="E384" s="308"/>
    </row>
    <row r="385" customFormat="false" ht="15" hidden="false" customHeight="false" outlineLevel="0" collapsed="false">
      <c r="E385" s="308"/>
    </row>
    <row r="386" customFormat="false" ht="15" hidden="false" customHeight="false" outlineLevel="0" collapsed="false">
      <c r="E386" s="308"/>
    </row>
    <row r="387" customFormat="false" ht="15" hidden="false" customHeight="false" outlineLevel="0" collapsed="false">
      <c r="E387" s="308"/>
    </row>
    <row r="388" customFormat="false" ht="15" hidden="false" customHeight="false" outlineLevel="0" collapsed="false">
      <c r="E388" s="308"/>
    </row>
    <row r="389" customFormat="false" ht="15" hidden="false" customHeight="false" outlineLevel="0" collapsed="false">
      <c r="E389" s="308"/>
    </row>
    <row r="390" customFormat="false" ht="15" hidden="false" customHeight="false" outlineLevel="0" collapsed="false">
      <c r="E390" s="308"/>
    </row>
    <row r="391" customFormat="false" ht="15" hidden="false" customHeight="false" outlineLevel="0" collapsed="false">
      <c r="E391" s="308"/>
    </row>
    <row r="392" customFormat="false" ht="15" hidden="false" customHeight="false" outlineLevel="0" collapsed="false">
      <c r="E392" s="308"/>
    </row>
    <row r="393" customFormat="false" ht="15" hidden="false" customHeight="false" outlineLevel="0" collapsed="false">
      <c r="E393" s="308"/>
    </row>
    <row r="394" customFormat="false" ht="15" hidden="false" customHeight="false" outlineLevel="0" collapsed="false">
      <c r="E394" s="308"/>
    </row>
    <row r="395" customFormat="false" ht="15" hidden="false" customHeight="false" outlineLevel="0" collapsed="false">
      <c r="E395" s="308"/>
    </row>
    <row r="396" customFormat="false" ht="15" hidden="false" customHeight="false" outlineLevel="0" collapsed="false">
      <c r="E396" s="308"/>
    </row>
    <row r="397" customFormat="false" ht="15" hidden="false" customHeight="false" outlineLevel="0" collapsed="false">
      <c r="E397" s="308"/>
    </row>
    <row r="398" customFormat="false" ht="15" hidden="false" customHeight="false" outlineLevel="0" collapsed="false">
      <c r="E398" s="308"/>
    </row>
    <row r="399" customFormat="false" ht="15" hidden="false" customHeight="false" outlineLevel="0" collapsed="false">
      <c r="E399" s="308"/>
    </row>
    <row r="400" customFormat="false" ht="15" hidden="false" customHeight="false" outlineLevel="0" collapsed="false">
      <c r="E400" s="308"/>
    </row>
    <row r="401" customFormat="false" ht="15" hidden="false" customHeight="false" outlineLevel="0" collapsed="false">
      <c r="E401" s="308"/>
    </row>
    <row r="402" customFormat="false" ht="15" hidden="false" customHeight="false" outlineLevel="0" collapsed="false">
      <c r="E402" s="308"/>
    </row>
    <row r="403" customFormat="false" ht="15" hidden="false" customHeight="false" outlineLevel="0" collapsed="false">
      <c r="E403" s="308"/>
    </row>
    <row r="404" customFormat="false" ht="15" hidden="false" customHeight="false" outlineLevel="0" collapsed="false">
      <c r="E404" s="308"/>
    </row>
    <row r="405" customFormat="false" ht="15" hidden="false" customHeight="false" outlineLevel="0" collapsed="false">
      <c r="E405" s="308"/>
    </row>
    <row r="406" customFormat="false" ht="15" hidden="false" customHeight="false" outlineLevel="0" collapsed="false">
      <c r="E406" s="308"/>
    </row>
    <row r="407" customFormat="false" ht="15" hidden="false" customHeight="false" outlineLevel="0" collapsed="false">
      <c r="E407" s="308"/>
    </row>
    <row r="408" customFormat="false" ht="15" hidden="false" customHeight="false" outlineLevel="0" collapsed="false">
      <c r="E408" s="308"/>
    </row>
    <row r="409" customFormat="false" ht="15" hidden="false" customHeight="false" outlineLevel="0" collapsed="false">
      <c r="E409" s="308"/>
    </row>
    <row r="410" customFormat="false" ht="15" hidden="false" customHeight="false" outlineLevel="0" collapsed="false">
      <c r="E410" s="308"/>
    </row>
    <row r="411" customFormat="false" ht="15" hidden="false" customHeight="false" outlineLevel="0" collapsed="false">
      <c r="E411" s="308"/>
    </row>
    <row r="412" customFormat="false" ht="15" hidden="false" customHeight="false" outlineLevel="0" collapsed="false">
      <c r="E412" s="308"/>
    </row>
    <row r="413" customFormat="false" ht="15" hidden="false" customHeight="false" outlineLevel="0" collapsed="false">
      <c r="E413" s="308"/>
    </row>
    <row r="414" customFormat="false" ht="15" hidden="false" customHeight="false" outlineLevel="0" collapsed="false">
      <c r="E414" s="308"/>
    </row>
    <row r="415" customFormat="false" ht="15" hidden="false" customHeight="false" outlineLevel="0" collapsed="false">
      <c r="E415" s="308"/>
    </row>
    <row r="416" customFormat="false" ht="15" hidden="false" customHeight="false" outlineLevel="0" collapsed="false">
      <c r="E416" s="308"/>
    </row>
    <row r="417" customFormat="false" ht="15" hidden="false" customHeight="false" outlineLevel="0" collapsed="false">
      <c r="E417" s="308"/>
    </row>
    <row r="418" customFormat="false" ht="15" hidden="false" customHeight="false" outlineLevel="0" collapsed="false">
      <c r="E418" s="308"/>
    </row>
    <row r="419" customFormat="false" ht="15" hidden="false" customHeight="false" outlineLevel="0" collapsed="false">
      <c r="E419" s="308"/>
    </row>
    <row r="420" customFormat="false" ht="15" hidden="false" customHeight="false" outlineLevel="0" collapsed="false">
      <c r="E420" s="308"/>
    </row>
    <row r="421" customFormat="false" ht="15" hidden="false" customHeight="false" outlineLevel="0" collapsed="false">
      <c r="E421" s="308"/>
    </row>
    <row r="422" customFormat="false" ht="15" hidden="false" customHeight="false" outlineLevel="0" collapsed="false">
      <c r="E422" s="308"/>
    </row>
    <row r="423" customFormat="false" ht="15" hidden="false" customHeight="false" outlineLevel="0" collapsed="false">
      <c r="E423" s="308"/>
    </row>
    <row r="424" customFormat="false" ht="15" hidden="false" customHeight="false" outlineLevel="0" collapsed="false">
      <c r="E424" s="308"/>
    </row>
    <row r="425" customFormat="false" ht="15" hidden="false" customHeight="false" outlineLevel="0" collapsed="false">
      <c r="E425" s="308"/>
    </row>
    <row r="426" customFormat="false" ht="15" hidden="false" customHeight="false" outlineLevel="0" collapsed="false">
      <c r="E426" s="308"/>
    </row>
    <row r="427" customFormat="false" ht="15" hidden="false" customHeight="false" outlineLevel="0" collapsed="false">
      <c r="E427" s="308"/>
    </row>
    <row r="428" customFormat="false" ht="15" hidden="false" customHeight="false" outlineLevel="0" collapsed="false">
      <c r="E428" s="308"/>
    </row>
    <row r="429" customFormat="false" ht="15" hidden="false" customHeight="false" outlineLevel="0" collapsed="false">
      <c r="E429" s="308"/>
    </row>
    <row r="430" customFormat="false" ht="15" hidden="false" customHeight="false" outlineLevel="0" collapsed="false">
      <c r="E430" s="308"/>
    </row>
    <row r="431" customFormat="false" ht="15" hidden="false" customHeight="false" outlineLevel="0" collapsed="false">
      <c r="E431" s="308"/>
    </row>
    <row r="432" customFormat="false" ht="15" hidden="false" customHeight="false" outlineLevel="0" collapsed="false">
      <c r="E432" s="308"/>
    </row>
    <row r="433" customFormat="false" ht="15" hidden="false" customHeight="false" outlineLevel="0" collapsed="false">
      <c r="E433" s="308"/>
    </row>
    <row r="434" customFormat="false" ht="15" hidden="false" customHeight="false" outlineLevel="0" collapsed="false">
      <c r="E434" s="308"/>
    </row>
    <row r="435" customFormat="false" ht="15" hidden="false" customHeight="false" outlineLevel="0" collapsed="false">
      <c r="E435" s="308"/>
    </row>
    <row r="436" customFormat="false" ht="15" hidden="false" customHeight="false" outlineLevel="0" collapsed="false">
      <c r="E436" s="308"/>
    </row>
    <row r="437" customFormat="false" ht="15" hidden="false" customHeight="false" outlineLevel="0" collapsed="false">
      <c r="E437" s="308"/>
    </row>
    <row r="438" customFormat="false" ht="15" hidden="false" customHeight="false" outlineLevel="0" collapsed="false">
      <c r="E438" s="308"/>
    </row>
    <row r="439" customFormat="false" ht="15" hidden="false" customHeight="false" outlineLevel="0" collapsed="false">
      <c r="E439" s="308"/>
    </row>
    <row r="440" customFormat="false" ht="15" hidden="false" customHeight="false" outlineLevel="0" collapsed="false">
      <c r="E440" s="308"/>
    </row>
    <row r="441" customFormat="false" ht="15" hidden="false" customHeight="false" outlineLevel="0" collapsed="false">
      <c r="E441" s="308"/>
    </row>
    <row r="442" customFormat="false" ht="15" hidden="false" customHeight="false" outlineLevel="0" collapsed="false">
      <c r="E442" s="308"/>
    </row>
    <row r="443" customFormat="false" ht="15" hidden="false" customHeight="false" outlineLevel="0" collapsed="false">
      <c r="E443" s="308"/>
    </row>
    <row r="444" customFormat="false" ht="15" hidden="false" customHeight="false" outlineLevel="0" collapsed="false">
      <c r="E444" s="308"/>
    </row>
    <row r="445" customFormat="false" ht="15" hidden="false" customHeight="false" outlineLevel="0" collapsed="false">
      <c r="E445" s="308"/>
    </row>
    <row r="446" customFormat="false" ht="15" hidden="false" customHeight="false" outlineLevel="0" collapsed="false">
      <c r="E446" s="308"/>
    </row>
    <row r="447" customFormat="false" ht="15" hidden="false" customHeight="false" outlineLevel="0" collapsed="false">
      <c r="E447" s="308"/>
    </row>
    <row r="448" customFormat="false" ht="15" hidden="false" customHeight="false" outlineLevel="0" collapsed="false">
      <c r="E448" s="308"/>
    </row>
    <row r="449" customFormat="false" ht="15" hidden="false" customHeight="false" outlineLevel="0" collapsed="false">
      <c r="E449" s="308"/>
    </row>
    <row r="450" customFormat="false" ht="15" hidden="false" customHeight="false" outlineLevel="0" collapsed="false">
      <c r="E450" s="308"/>
    </row>
    <row r="451" customFormat="false" ht="15" hidden="false" customHeight="false" outlineLevel="0" collapsed="false">
      <c r="E451" s="308"/>
    </row>
    <row r="452" customFormat="false" ht="15" hidden="false" customHeight="false" outlineLevel="0" collapsed="false">
      <c r="E452" s="308"/>
    </row>
    <row r="453" customFormat="false" ht="15" hidden="false" customHeight="false" outlineLevel="0" collapsed="false">
      <c r="E453" s="308"/>
    </row>
    <row r="454" customFormat="false" ht="15" hidden="false" customHeight="false" outlineLevel="0" collapsed="false">
      <c r="E454" s="308"/>
    </row>
    <row r="455" customFormat="false" ht="15" hidden="false" customHeight="false" outlineLevel="0" collapsed="false">
      <c r="E455" s="308"/>
    </row>
    <row r="456" customFormat="false" ht="15" hidden="false" customHeight="false" outlineLevel="0" collapsed="false">
      <c r="E456" s="308"/>
    </row>
    <row r="457" customFormat="false" ht="15" hidden="false" customHeight="false" outlineLevel="0" collapsed="false">
      <c r="E457" s="308"/>
    </row>
    <row r="458" customFormat="false" ht="15" hidden="false" customHeight="false" outlineLevel="0" collapsed="false">
      <c r="E458" s="308"/>
    </row>
    <row r="459" customFormat="false" ht="15" hidden="false" customHeight="false" outlineLevel="0" collapsed="false">
      <c r="E459" s="308"/>
    </row>
    <row r="460" customFormat="false" ht="15" hidden="false" customHeight="false" outlineLevel="0" collapsed="false">
      <c r="E460" s="308"/>
    </row>
    <row r="461" customFormat="false" ht="15" hidden="false" customHeight="false" outlineLevel="0" collapsed="false">
      <c r="E461" s="308"/>
    </row>
    <row r="462" customFormat="false" ht="15" hidden="false" customHeight="false" outlineLevel="0" collapsed="false">
      <c r="E462" s="308"/>
    </row>
    <row r="463" customFormat="false" ht="15" hidden="false" customHeight="false" outlineLevel="0" collapsed="false">
      <c r="E463" s="308"/>
    </row>
    <row r="464" customFormat="false" ht="15" hidden="false" customHeight="false" outlineLevel="0" collapsed="false">
      <c r="E464" s="308"/>
    </row>
    <row r="465" customFormat="false" ht="15" hidden="false" customHeight="false" outlineLevel="0" collapsed="false">
      <c r="E465" s="308"/>
    </row>
    <row r="466" customFormat="false" ht="15" hidden="false" customHeight="false" outlineLevel="0" collapsed="false">
      <c r="E466" s="308"/>
    </row>
    <row r="467" customFormat="false" ht="15" hidden="false" customHeight="false" outlineLevel="0" collapsed="false">
      <c r="E467" s="308"/>
    </row>
    <row r="468" customFormat="false" ht="15" hidden="false" customHeight="false" outlineLevel="0" collapsed="false">
      <c r="E468" s="308"/>
    </row>
    <row r="469" customFormat="false" ht="15" hidden="false" customHeight="false" outlineLevel="0" collapsed="false">
      <c r="E469" s="308"/>
    </row>
    <row r="470" customFormat="false" ht="15" hidden="false" customHeight="false" outlineLevel="0" collapsed="false">
      <c r="E470" s="308"/>
    </row>
    <row r="471" customFormat="false" ht="15" hidden="false" customHeight="false" outlineLevel="0" collapsed="false">
      <c r="E471" s="308"/>
    </row>
    <row r="472" customFormat="false" ht="15" hidden="false" customHeight="false" outlineLevel="0" collapsed="false">
      <c r="E472" s="308"/>
    </row>
    <row r="473" customFormat="false" ht="15" hidden="false" customHeight="false" outlineLevel="0" collapsed="false">
      <c r="E473" s="308"/>
    </row>
    <row r="474" customFormat="false" ht="15" hidden="false" customHeight="false" outlineLevel="0" collapsed="false">
      <c r="E474" s="308"/>
    </row>
    <row r="475" customFormat="false" ht="15" hidden="false" customHeight="false" outlineLevel="0" collapsed="false">
      <c r="E475" s="308"/>
    </row>
    <row r="476" customFormat="false" ht="15" hidden="false" customHeight="false" outlineLevel="0" collapsed="false">
      <c r="E476" s="308"/>
    </row>
    <row r="477" customFormat="false" ht="15" hidden="false" customHeight="false" outlineLevel="0" collapsed="false">
      <c r="E477" s="308"/>
    </row>
    <row r="478" customFormat="false" ht="15" hidden="false" customHeight="false" outlineLevel="0" collapsed="false">
      <c r="E478" s="308"/>
    </row>
    <row r="479" customFormat="false" ht="15" hidden="false" customHeight="false" outlineLevel="0" collapsed="false">
      <c r="E479" s="308"/>
    </row>
    <row r="480" customFormat="false" ht="15" hidden="false" customHeight="false" outlineLevel="0" collapsed="false">
      <c r="E480" s="308"/>
    </row>
    <row r="481" customFormat="false" ht="15" hidden="false" customHeight="false" outlineLevel="0" collapsed="false">
      <c r="E481" s="308"/>
    </row>
    <row r="482" customFormat="false" ht="15" hidden="false" customHeight="false" outlineLevel="0" collapsed="false">
      <c r="E482" s="308"/>
    </row>
    <row r="483" customFormat="false" ht="15" hidden="false" customHeight="false" outlineLevel="0" collapsed="false">
      <c r="E483" s="308"/>
    </row>
    <row r="484" customFormat="false" ht="15" hidden="false" customHeight="false" outlineLevel="0" collapsed="false">
      <c r="E484" s="308"/>
    </row>
    <row r="485" customFormat="false" ht="15" hidden="false" customHeight="false" outlineLevel="0" collapsed="false">
      <c r="E485" s="308"/>
    </row>
    <row r="486" customFormat="false" ht="15" hidden="false" customHeight="false" outlineLevel="0" collapsed="false">
      <c r="E486" s="308"/>
    </row>
    <row r="487" customFormat="false" ht="15" hidden="false" customHeight="false" outlineLevel="0" collapsed="false">
      <c r="E487" s="308"/>
    </row>
    <row r="488" customFormat="false" ht="15" hidden="false" customHeight="false" outlineLevel="0" collapsed="false">
      <c r="E488" s="308"/>
    </row>
    <row r="489" customFormat="false" ht="15" hidden="false" customHeight="false" outlineLevel="0" collapsed="false">
      <c r="E489" s="308"/>
    </row>
    <row r="490" customFormat="false" ht="15" hidden="false" customHeight="false" outlineLevel="0" collapsed="false">
      <c r="E490" s="308"/>
    </row>
    <row r="491" customFormat="false" ht="15" hidden="false" customHeight="false" outlineLevel="0" collapsed="false">
      <c r="E491" s="308"/>
    </row>
    <row r="492" customFormat="false" ht="15" hidden="false" customHeight="false" outlineLevel="0" collapsed="false">
      <c r="E492" s="308"/>
    </row>
    <row r="493" customFormat="false" ht="15" hidden="false" customHeight="false" outlineLevel="0" collapsed="false">
      <c r="E493" s="308"/>
    </row>
    <row r="494" customFormat="false" ht="15" hidden="false" customHeight="false" outlineLevel="0" collapsed="false">
      <c r="E494" s="308"/>
    </row>
    <row r="495" customFormat="false" ht="15" hidden="false" customHeight="false" outlineLevel="0" collapsed="false">
      <c r="E495" s="308"/>
    </row>
    <row r="496" customFormat="false" ht="15" hidden="false" customHeight="false" outlineLevel="0" collapsed="false">
      <c r="E496" s="308"/>
    </row>
    <row r="497" customFormat="false" ht="15" hidden="false" customHeight="false" outlineLevel="0" collapsed="false">
      <c r="E497" s="308"/>
    </row>
    <row r="498" customFormat="false" ht="15" hidden="false" customHeight="false" outlineLevel="0" collapsed="false">
      <c r="E498" s="308"/>
    </row>
    <row r="499" customFormat="false" ht="15" hidden="false" customHeight="false" outlineLevel="0" collapsed="false">
      <c r="E499" s="308"/>
    </row>
    <row r="500" customFormat="false" ht="15" hidden="false" customHeight="false" outlineLevel="0" collapsed="false">
      <c r="E500" s="308"/>
    </row>
    <row r="501" customFormat="false" ht="15" hidden="false" customHeight="false" outlineLevel="0" collapsed="false">
      <c r="E501" s="308"/>
    </row>
    <row r="502" customFormat="false" ht="15" hidden="false" customHeight="false" outlineLevel="0" collapsed="false">
      <c r="E502" s="308"/>
    </row>
    <row r="503" customFormat="false" ht="15" hidden="false" customHeight="false" outlineLevel="0" collapsed="false">
      <c r="E503" s="308"/>
    </row>
    <row r="504" customFormat="false" ht="15" hidden="false" customHeight="false" outlineLevel="0" collapsed="false">
      <c r="E504" s="308"/>
    </row>
    <row r="505" customFormat="false" ht="15" hidden="false" customHeight="false" outlineLevel="0" collapsed="false">
      <c r="E505" s="308"/>
    </row>
    <row r="506" customFormat="false" ht="15" hidden="false" customHeight="false" outlineLevel="0" collapsed="false">
      <c r="E506" s="308"/>
    </row>
    <row r="507" customFormat="false" ht="15" hidden="false" customHeight="false" outlineLevel="0" collapsed="false">
      <c r="E507" s="308"/>
    </row>
    <row r="508" customFormat="false" ht="15" hidden="false" customHeight="false" outlineLevel="0" collapsed="false">
      <c r="E508" s="308"/>
    </row>
    <row r="509" customFormat="false" ht="15" hidden="false" customHeight="false" outlineLevel="0" collapsed="false">
      <c r="E509" s="308"/>
    </row>
    <row r="510" customFormat="false" ht="15" hidden="false" customHeight="false" outlineLevel="0" collapsed="false">
      <c r="E510" s="308"/>
    </row>
    <row r="511" customFormat="false" ht="15" hidden="false" customHeight="false" outlineLevel="0" collapsed="false">
      <c r="E511" s="308"/>
    </row>
    <row r="512" customFormat="false" ht="15" hidden="false" customHeight="false" outlineLevel="0" collapsed="false">
      <c r="E512" s="308"/>
    </row>
    <row r="513" customFormat="false" ht="15" hidden="false" customHeight="false" outlineLevel="0" collapsed="false">
      <c r="E513" s="308"/>
    </row>
    <row r="514" customFormat="false" ht="15" hidden="false" customHeight="false" outlineLevel="0" collapsed="false">
      <c r="E514" s="308"/>
    </row>
    <row r="515" customFormat="false" ht="15" hidden="false" customHeight="false" outlineLevel="0" collapsed="false">
      <c r="E515" s="308"/>
    </row>
    <row r="516" customFormat="false" ht="15" hidden="false" customHeight="false" outlineLevel="0" collapsed="false">
      <c r="E516" s="308"/>
    </row>
    <row r="517" customFormat="false" ht="15" hidden="false" customHeight="false" outlineLevel="0" collapsed="false">
      <c r="E517" s="308"/>
    </row>
    <row r="518" customFormat="false" ht="15" hidden="false" customHeight="false" outlineLevel="0" collapsed="false">
      <c r="E518" s="308"/>
    </row>
    <row r="519" customFormat="false" ht="15" hidden="false" customHeight="false" outlineLevel="0" collapsed="false">
      <c r="E519" s="308"/>
    </row>
    <row r="520" customFormat="false" ht="15" hidden="false" customHeight="false" outlineLevel="0" collapsed="false">
      <c r="E520" s="308"/>
    </row>
    <row r="521" customFormat="false" ht="15" hidden="false" customHeight="false" outlineLevel="0" collapsed="false">
      <c r="E521" s="308"/>
    </row>
    <row r="522" customFormat="false" ht="15" hidden="false" customHeight="false" outlineLevel="0" collapsed="false">
      <c r="E522" s="308"/>
    </row>
    <row r="523" customFormat="false" ht="15" hidden="false" customHeight="false" outlineLevel="0" collapsed="false">
      <c r="E523" s="308"/>
    </row>
    <row r="524" customFormat="false" ht="15" hidden="false" customHeight="false" outlineLevel="0" collapsed="false">
      <c r="E524" s="308"/>
    </row>
    <row r="525" customFormat="false" ht="15" hidden="false" customHeight="false" outlineLevel="0" collapsed="false">
      <c r="E525" s="308"/>
    </row>
    <row r="526" customFormat="false" ht="15" hidden="false" customHeight="false" outlineLevel="0" collapsed="false">
      <c r="E526" s="308"/>
    </row>
    <row r="527" customFormat="false" ht="15" hidden="false" customHeight="false" outlineLevel="0" collapsed="false">
      <c r="E527" s="308"/>
    </row>
    <row r="528" customFormat="false" ht="15" hidden="false" customHeight="false" outlineLevel="0" collapsed="false">
      <c r="E528" s="308"/>
    </row>
    <row r="529" customFormat="false" ht="15" hidden="false" customHeight="false" outlineLevel="0" collapsed="false">
      <c r="E529" s="308"/>
    </row>
    <row r="530" customFormat="false" ht="15" hidden="false" customHeight="false" outlineLevel="0" collapsed="false">
      <c r="E530" s="308"/>
    </row>
    <row r="531" customFormat="false" ht="15" hidden="false" customHeight="false" outlineLevel="0" collapsed="false">
      <c r="E531" s="308"/>
    </row>
    <row r="532" customFormat="false" ht="15" hidden="false" customHeight="false" outlineLevel="0" collapsed="false">
      <c r="E532" s="308"/>
    </row>
    <row r="533" customFormat="false" ht="15" hidden="false" customHeight="false" outlineLevel="0" collapsed="false">
      <c r="E533" s="308"/>
    </row>
    <row r="534" customFormat="false" ht="15" hidden="false" customHeight="false" outlineLevel="0" collapsed="false">
      <c r="E534" s="308"/>
    </row>
    <row r="535" customFormat="false" ht="15" hidden="false" customHeight="false" outlineLevel="0" collapsed="false">
      <c r="E535" s="308"/>
    </row>
    <row r="536" customFormat="false" ht="15" hidden="false" customHeight="false" outlineLevel="0" collapsed="false">
      <c r="E536" s="308"/>
    </row>
    <row r="537" customFormat="false" ht="15" hidden="false" customHeight="false" outlineLevel="0" collapsed="false">
      <c r="E537" s="308"/>
    </row>
    <row r="538" customFormat="false" ht="15" hidden="false" customHeight="false" outlineLevel="0" collapsed="false">
      <c r="E538" s="308"/>
    </row>
    <row r="539" customFormat="false" ht="15" hidden="false" customHeight="false" outlineLevel="0" collapsed="false">
      <c r="E539" s="308"/>
    </row>
    <row r="540" customFormat="false" ht="15" hidden="false" customHeight="false" outlineLevel="0" collapsed="false">
      <c r="E540" s="308"/>
    </row>
    <row r="541" customFormat="false" ht="15" hidden="false" customHeight="false" outlineLevel="0" collapsed="false">
      <c r="E541" s="308"/>
    </row>
    <row r="542" customFormat="false" ht="15" hidden="false" customHeight="false" outlineLevel="0" collapsed="false">
      <c r="E542" s="308"/>
    </row>
    <row r="543" customFormat="false" ht="15" hidden="false" customHeight="false" outlineLevel="0" collapsed="false">
      <c r="E543" s="308"/>
    </row>
    <row r="544" customFormat="false" ht="15" hidden="false" customHeight="false" outlineLevel="0" collapsed="false">
      <c r="E544" s="308"/>
    </row>
    <row r="545" customFormat="false" ht="15" hidden="false" customHeight="false" outlineLevel="0" collapsed="false">
      <c r="E545" s="308"/>
    </row>
    <row r="546" customFormat="false" ht="15" hidden="false" customHeight="false" outlineLevel="0" collapsed="false">
      <c r="E546" s="308"/>
    </row>
    <row r="547" customFormat="false" ht="15" hidden="false" customHeight="false" outlineLevel="0" collapsed="false">
      <c r="E547" s="308"/>
    </row>
    <row r="548" customFormat="false" ht="15" hidden="false" customHeight="false" outlineLevel="0" collapsed="false">
      <c r="E548" s="308"/>
    </row>
    <row r="549" customFormat="false" ht="15" hidden="false" customHeight="false" outlineLevel="0" collapsed="false">
      <c r="E549" s="308"/>
    </row>
    <row r="550" customFormat="false" ht="15" hidden="false" customHeight="false" outlineLevel="0" collapsed="false">
      <c r="E550" s="308"/>
    </row>
    <row r="551" customFormat="false" ht="15" hidden="false" customHeight="false" outlineLevel="0" collapsed="false">
      <c r="E551" s="308"/>
    </row>
    <row r="552" customFormat="false" ht="15" hidden="false" customHeight="false" outlineLevel="0" collapsed="false">
      <c r="E552" s="308"/>
    </row>
    <row r="553" customFormat="false" ht="15" hidden="false" customHeight="false" outlineLevel="0" collapsed="false">
      <c r="E553" s="308"/>
    </row>
    <row r="554" customFormat="false" ht="15" hidden="false" customHeight="false" outlineLevel="0" collapsed="false">
      <c r="E554" s="308"/>
    </row>
    <row r="555" customFormat="false" ht="15" hidden="false" customHeight="false" outlineLevel="0" collapsed="false">
      <c r="E555" s="308"/>
    </row>
    <row r="556" customFormat="false" ht="15" hidden="false" customHeight="false" outlineLevel="0" collapsed="false">
      <c r="E556" s="308"/>
    </row>
    <row r="557" customFormat="false" ht="15" hidden="false" customHeight="false" outlineLevel="0" collapsed="false">
      <c r="E557" s="308"/>
    </row>
    <row r="558" customFormat="false" ht="15" hidden="false" customHeight="false" outlineLevel="0" collapsed="false">
      <c r="E558" s="308"/>
    </row>
    <row r="559" customFormat="false" ht="15" hidden="false" customHeight="false" outlineLevel="0" collapsed="false">
      <c r="E559" s="308"/>
    </row>
    <row r="560" customFormat="false" ht="15" hidden="false" customHeight="false" outlineLevel="0" collapsed="false">
      <c r="E560" s="308"/>
    </row>
    <row r="561" customFormat="false" ht="15" hidden="false" customHeight="false" outlineLevel="0" collapsed="false">
      <c r="E561" s="308"/>
    </row>
    <row r="562" customFormat="false" ht="15" hidden="false" customHeight="false" outlineLevel="0" collapsed="false">
      <c r="E562" s="308"/>
    </row>
    <row r="563" customFormat="false" ht="15" hidden="false" customHeight="false" outlineLevel="0" collapsed="false">
      <c r="E563" s="308"/>
    </row>
    <row r="564" customFormat="false" ht="15" hidden="false" customHeight="false" outlineLevel="0" collapsed="false">
      <c r="E564" s="308"/>
    </row>
    <row r="565" customFormat="false" ht="15" hidden="false" customHeight="false" outlineLevel="0" collapsed="false">
      <c r="E565" s="308"/>
    </row>
    <row r="566" customFormat="false" ht="15" hidden="false" customHeight="false" outlineLevel="0" collapsed="false">
      <c r="E566" s="308"/>
    </row>
    <row r="567" customFormat="false" ht="15" hidden="false" customHeight="false" outlineLevel="0" collapsed="false">
      <c r="E567" s="308"/>
    </row>
    <row r="568" customFormat="false" ht="15" hidden="false" customHeight="false" outlineLevel="0" collapsed="false">
      <c r="E568" s="308"/>
    </row>
    <row r="569" customFormat="false" ht="15" hidden="false" customHeight="false" outlineLevel="0" collapsed="false">
      <c r="E569" s="308"/>
    </row>
    <row r="570" customFormat="false" ht="15" hidden="false" customHeight="false" outlineLevel="0" collapsed="false">
      <c r="E570" s="308"/>
    </row>
    <row r="571" customFormat="false" ht="15" hidden="false" customHeight="false" outlineLevel="0" collapsed="false">
      <c r="E571" s="308"/>
    </row>
    <row r="572" customFormat="false" ht="15" hidden="false" customHeight="false" outlineLevel="0" collapsed="false">
      <c r="E572" s="308"/>
    </row>
    <row r="573" customFormat="false" ht="15" hidden="false" customHeight="false" outlineLevel="0" collapsed="false">
      <c r="E573" s="308"/>
    </row>
    <row r="574" customFormat="false" ht="15" hidden="false" customHeight="false" outlineLevel="0" collapsed="false">
      <c r="E574" s="308"/>
    </row>
    <row r="575" customFormat="false" ht="15" hidden="false" customHeight="false" outlineLevel="0" collapsed="false">
      <c r="E575" s="308"/>
    </row>
    <row r="576" customFormat="false" ht="15" hidden="false" customHeight="false" outlineLevel="0" collapsed="false">
      <c r="E576" s="308"/>
    </row>
    <row r="577" customFormat="false" ht="15" hidden="false" customHeight="false" outlineLevel="0" collapsed="false">
      <c r="E577" s="308"/>
    </row>
    <row r="578" customFormat="false" ht="15" hidden="false" customHeight="false" outlineLevel="0" collapsed="false">
      <c r="E578" s="308"/>
    </row>
    <row r="579" customFormat="false" ht="15" hidden="false" customHeight="false" outlineLevel="0" collapsed="false">
      <c r="E579" s="308"/>
    </row>
    <row r="580" customFormat="false" ht="15" hidden="false" customHeight="false" outlineLevel="0" collapsed="false">
      <c r="E580" s="308"/>
    </row>
    <row r="581" customFormat="false" ht="15" hidden="false" customHeight="false" outlineLevel="0" collapsed="false">
      <c r="E581" s="308"/>
    </row>
    <row r="582" customFormat="false" ht="15" hidden="false" customHeight="false" outlineLevel="0" collapsed="false">
      <c r="E582" s="308"/>
    </row>
    <row r="583" customFormat="false" ht="15" hidden="false" customHeight="false" outlineLevel="0" collapsed="false">
      <c r="E583" s="308"/>
    </row>
    <row r="584" customFormat="false" ht="15" hidden="false" customHeight="false" outlineLevel="0" collapsed="false">
      <c r="E584" s="308"/>
    </row>
    <row r="585" customFormat="false" ht="15" hidden="false" customHeight="false" outlineLevel="0" collapsed="false">
      <c r="E585" s="308"/>
    </row>
    <row r="586" customFormat="false" ht="15" hidden="false" customHeight="false" outlineLevel="0" collapsed="false">
      <c r="E586" s="308"/>
    </row>
    <row r="587" customFormat="false" ht="15" hidden="false" customHeight="false" outlineLevel="0" collapsed="false">
      <c r="E587" s="308"/>
    </row>
    <row r="588" customFormat="false" ht="15" hidden="false" customHeight="false" outlineLevel="0" collapsed="false">
      <c r="E588" s="308"/>
    </row>
    <row r="589" customFormat="false" ht="15" hidden="false" customHeight="false" outlineLevel="0" collapsed="false">
      <c r="E589" s="308"/>
    </row>
    <row r="590" customFormat="false" ht="15" hidden="false" customHeight="false" outlineLevel="0" collapsed="false">
      <c r="E590" s="308"/>
    </row>
    <row r="591" customFormat="false" ht="15" hidden="false" customHeight="false" outlineLevel="0" collapsed="false">
      <c r="E591" s="308"/>
    </row>
    <row r="592" customFormat="false" ht="15" hidden="false" customHeight="false" outlineLevel="0" collapsed="false">
      <c r="E592" s="308"/>
    </row>
    <row r="593" customFormat="false" ht="15" hidden="false" customHeight="false" outlineLevel="0" collapsed="false">
      <c r="E593" s="308"/>
    </row>
    <row r="594" customFormat="false" ht="15" hidden="false" customHeight="false" outlineLevel="0" collapsed="false">
      <c r="E594" s="308"/>
    </row>
    <row r="595" customFormat="false" ht="15" hidden="false" customHeight="false" outlineLevel="0" collapsed="false">
      <c r="E595" s="308"/>
    </row>
    <row r="596" customFormat="false" ht="15" hidden="false" customHeight="false" outlineLevel="0" collapsed="false">
      <c r="E596" s="308"/>
    </row>
    <row r="597" customFormat="false" ht="15" hidden="false" customHeight="false" outlineLevel="0" collapsed="false">
      <c r="E597" s="308"/>
    </row>
    <row r="598" customFormat="false" ht="15" hidden="false" customHeight="false" outlineLevel="0" collapsed="false">
      <c r="E598" s="308"/>
    </row>
    <row r="599" customFormat="false" ht="15" hidden="false" customHeight="false" outlineLevel="0" collapsed="false">
      <c r="E599" s="308"/>
    </row>
    <row r="600" customFormat="false" ht="15" hidden="false" customHeight="false" outlineLevel="0" collapsed="false">
      <c r="E600" s="308"/>
    </row>
    <row r="601" customFormat="false" ht="15" hidden="false" customHeight="false" outlineLevel="0" collapsed="false">
      <c r="E601" s="308"/>
    </row>
    <row r="602" customFormat="false" ht="15" hidden="false" customHeight="false" outlineLevel="0" collapsed="false">
      <c r="E602" s="308"/>
    </row>
    <row r="603" customFormat="false" ht="15" hidden="false" customHeight="false" outlineLevel="0" collapsed="false">
      <c r="E603" s="308"/>
    </row>
    <row r="604" customFormat="false" ht="15" hidden="false" customHeight="false" outlineLevel="0" collapsed="false">
      <c r="E604" s="308"/>
    </row>
    <row r="605" customFormat="false" ht="15" hidden="false" customHeight="false" outlineLevel="0" collapsed="false">
      <c r="E605" s="308"/>
    </row>
    <row r="606" customFormat="false" ht="15" hidden="false" customHeight="false" outlineLevel="0" collapsed="false">
      <c r="E606" s="308"/>
    </row>
    <row r="607" customFormat="false" ht="15" hidden="false" customHeight="false" outlineLevel="0" collapsed="false">
      <c r="E607" s="308"/>
    </row>
    <row r="608" customFormat="false" ht="15" hidden="false" customHeight="false" outlineLevel="0" collapsed="false">
      <c r="E608" s="308"/>
    </row>
    <row r="609" customFormat="false" ht="15" hidden="false" customHeight="false" outlineLevel="0" collapsed="false">
      <c r="E609" s="308"/>
    </row>
    <row r="610" customFormat="false" ht="15" hidden="false" customHeight="false" outlineLevel="0" collapsed="false">
      <c r="E610" s="308"/>
    </row>
    <row r="611" customFormat="false" ht="15" hidden="false" customHeight="false" outlineLevel="0" collapsed="false">
      <c r="E611" s="308"/>
    </row>
    <row r="612" customFormat="false" ht="15" hidden="false" customHeight="false" outlineLevel="0" collapsed="false">
      <c r="E612" s="308"/>
    </row>
    <row r="613" customFormat="false" ht="15" hidden="false" customHeight="false" outlineLevel="0" collapsed="false">
      <c r="E613" s="308"/>
    </row>
    <row r="614" customFormat="false" ht="15" hidden="false" customHeight="false" outlineLevel="0" collapsed="false">
      <c r="E614" s="308"/>
    </row>
    <row r="615" customFormat="false" ht="15" hidden="false" customHeight="false" outlineLevel="0" collapsed="false">
      <c r="E615" s="308"/>
    </row>
    <row r="616" customFormat="false" ht="15" hidden="false" customHeight="false" outlineLevel="0" collapsed="false">
      <c r="E616" s="308"/>
    </row>
    <row r="617" customFormat="false" ht="15" hidden="false" customHeight="false" outlineLevel="0" collapsed="false">
      <c r="E617" s="308"/>
    </row>
    <row r="618" customFormat="false" ht="15" hidden="false" customHeight="false" outlineLevel="0" collapsed="false">
      <c r="E618" s="308"/>
    </row>
    <row r="619" customFormat="false" ht="15" hidden="false" customHeight="false" outlineLevel="0" collapsed="false">
      <c r="E619" s="308"/>
    </row>
    <row r="620" customFormat="false" ht="15" hidden="false" customHeight="false" outlineLevel="0" collapsed="false">
      <c r="E620" s="308"/>
    </row>
    <row r="621" customFormat="false" ht="15" hidden="false" customHeight="false" outlineLevel="0" collapsed="false">
      <c r="E621" s="308"/>
    </row>
    <row r="622" customFormat="false" ht="15" hidden="false" customHeight="false" outlineLevel="0" collapsed="false">
      <c r="E622" s="308"/>
    </row>
    <row r="623" customFormat="false" ht="15" hidden="false" customHeight="false" outlineLevel="0" collapsed="false">
      <c r="E623" s="308"/>
    </row>
    <row r="624" customFormat="false" ht="15" hidden="false" customHeight="false" outlineLevel="0" collapsed="false">
      <c r="E624" s="308"/>
    </row>
    <row r="625" customFormat="false" ht="15" hidden="false" customHeight="false" outlineLevel="0" collapsed="false">
      <c r="E625" s="308"/>
    </row>
    <row r="626" customFormat="false" ht="15" hidden="false" customHeight="false" outlineLevel="0" collapsed="false">
      <c r="E626" s="308"/>
    </row>
    <row r="627" customFormat="false" ht="15" hidden="false" customHeight="false" outlineLevel="0" collapsed="false">
      <c r="E627" s="308"/>
    </row>
    <row r="628" customFormat="false" ht="15" hidden="false" customHeight="false" outlineLevel="0" collapsed="false">
      <c r="E628" s="308"/>
    </row>
    <row r="629" customFormat="false" ht="15" hidden="false" customHeight="false" outlineLevel="0" collapsed="false">
      <c r="E629" s="308"/>
    </row>
    <row r="630" customFormat="false" ht="15" hidden="false" customHeight="false" outlineLevel="0" collapsed="false">
      <c r="E630" s="308"/>
    </row>
    <row r="631" customFormat="false" ht="15" hidden="false" customHeight="false" outlineLevel="0" collapsed="false">
      <c r="E631" s="308"/>
    </row>
    <row r="632" customFormat="false" ht="15" hidden="false" customHeight="false" outlineLevel="0" collapsed="false">
      <c r="E632" s="308"/>
    </row>
    <row r="633" customFormat="false" ht="15" hidden="false" customHeight="false" outlineLevel="0" collapsed="false">
      <c r="E633" s="308"/>
    </row>
    <row r="634" customFormat="false" ht="15" hidden="false" customHeight="false" outlineLevel="0" collapsed="false">
      <c r="E634" s="308"/>
    </row>
    <row r="635" customFormat="false" ht="15" hidden="false" customHeight="false" outlineLevel="0" collapsed="false">
      <c r="E635" s="308"/>
    </row>
    <row r="636" customFormat="false" ht="15" hidden="false" customHeight="false" outlineLevel="0" collapsed="false">
      <c r="E636" s="308"/>
    </row>
    <row r="637" customFormat="false" ht="15" hidden="false" customHeight="false" outlineLevel="0" collapsed="false">
      <c r="E637" s="308"/>
    </row>
    <row r="638" customFormat="false" ht="15" hidden="false" customHeight="false" outlineLevel="0" collapsed="false">
      <c r="E638" s="308"/>
    </row>
    <row r="639" customFormat="false" ht="15" hidden="false" customHeight="false" outlineLevel="0" collapsed="false">
      <c r="E639" s="308"/>
    </row>
    <row r="640" customFormat="false" ht="15" hidden="false" customHeight="false" outlineLevel="0" collapsed="false">
      <c r="E640" s="308"/>
    </row>
    <row r="641" customFormat="false" ht="15" hidden="false" customHeight="false" outlineLevel="0" collapsed="false">
      <c r="E641" s="308"/>
    </row>
    <row r="642" customFormat="false" ht="15" hidden="false" customHeight="false" outlineLevel="0" collapsed="false">
      <c r="E642" s="308"/>
    </row>
    <row r="643" customFormat="false" ht="15" hidden="false" customHeight="false" outlineLevel="0" collapsed="false">
      <c r="E643" s="308"/>
    </row>
    <row r="644" customFormat="false" ht="15" hidden="false" customHeight="false" outlineLevel="0" collapsed="false">
      <c r="E644" s="308"/>
    </row>
    <row r="645" customFormat="false" ht="15" hidden="false" customHeight="false" outlineLevel="0" collapsed="false">
      <c r="E645" s="308"/>
    </row>
    <row r="646" customFormat="false" ht="15" hidden="false" customHeight="false" outlineLevel="0" collapsed="false">
      <c r="E646" s="308"/>
    </row>
    <row r="647" customFormat="false" ht="15" hidden="false" customHeight="false" outlineLevel="0" collapsed="false">
      <c r="E647" s="308"/>
    </row>
    <row r="648" customFormat="false" ht="15" hidden="false" customHeight="false" outlineLevel="0" collapsed="false">
      <c r="E648" s="308"/>
    </row>
    <row r="649" customFormat="false" ht="15" hidden="false" customHeight="false" outlineLevel="0" collapsed="false">
      <c r="E649" s="308"/>
    </row>
    <row r="650" customFormat="false" ht="15" hidden="false" customHeight="false" outlineLevel="0" collapsed="false">
      <c r="E650" s="308"/>
    </row>
    <row r="651" customFormat="false" ht="15" hidden="false" customHeight="false" outlineLevel="0" collapsed="false">
      <c r="E651" s="308"/>
    </row>
    <row r="652" customFormat="false" ht="15" hidden="false" customHeight="false" outlineLevel="0" collapsed="false">
      <c r="E652" s="308"/>
    </row>
    <row r="653" customFormat="false" ht="15" hidden="false" customHeight="false" outlineLevel="0" collapsed="false">
      <c r="E653" s="308"/>
    </row>
    <row r="654" customFormat="false" ht="15" hidden="false" customHeight="false" outlineLevel="0" collapsed="false">
      <c r="E654" s="308"/>
    </row>
    <row r="655" customFormat="false" ht="15" hidden="false" customHeight="false" outlineLevel="0" collapsed="false">
      <c r="E655" s="308"/>
    </row>
    <row r="656" customFormat="false" ht="15" hidden="false" customHeight="false" outlineLevel="0" collapsed="false">
      <c r="E656" s="308"/>
    </row>
    <row r="657" customFormat="false" ht="15" hidden="false" customHeight="false" outlineLevel="0" collapsed="false">
      <c r="E657" s="308"/>
    </row>
    <row r="658" customFormat="false" ht="15" hidden="false" customHeight="false" outlineLevel="0" collapsed="false">
      <c r="E658" s="308"/>
    </row>
    <row r="659" customFormat="false" ht="15" hidden="false" customHeight="false" outlineLevel="0" collapsed="false">
      <c r="E659" s="308"/>
    </row>
    <row r="660" customFormat="false" ht="15" hidden="false" customHeight="false" outlineLevel="0" collapsed="false">
      <c r="E660" s="308"/>
    </row>
    <row r="661" customFormat="false" ht="15" hidden="false" customHeight="false" outlineLevel="0" collapsed="false">
      <c r="E661" s="308"/>
    </row>
    <row r="662" customFormat="false" ht="15" hidden="false" customHeight="false" outlineLevel="0" collapsed="false">
      <c r="E662" s="308"/>
    </row>
    <row r="663" customFormat="false" ht="15" hidden="false" customHeight="false" outlineLevel="0" collapsed="false">
      <c r="E663" s="308"/>
    </row>
    <row r="664" customFormat="false" ht="15" hidden="false" customHeight="false" outlineLevel="0" collapsed="false">
      <c r="E664" s="308"/>
    </row>
    <row r="665" customFormat="false" ht="15" hidden="false" customHeight="false" outlineLevel="0" collapsed="false">
      <c r="E665" s="308"/>
    </row>
    <row r="666" customFormat="false" ht="15" hidden="false" customHeight="false" outlineLevel="0" collapsed="false">
      <c r="E666" s="308"/>
    </row>
    <row r="667" customFormat="false" ht="15" hidden="false" customHeight="false" outlineLevel="0" collapsed="false">
      <c r="E667" s="308"/>
    </row>
    <row r="668" customFormat="false" ht="15" hidden="false" customHeight="false" outlineLevel="0" collapsed="false">
      <c r="E668" s="308"/>
    </row>
    <row r="669" customFormat="false" ht="15" hidden="false" customHeight="false" outlineLevel="0" collapsed="false">
      <c r="E669" s="308"/>
    </row>
    <row r="670" customFormat="false" ht="15" hidden="false" customHeight="false" outlineLevel="0" collapsed="false">
      <c r="E670" s="308"/>
    </row>
    <row r="671" customFormat="false" ht="15" hidden="false" customHeight="false" outlineLevel="0" collapsed="false">
      <c r="E671" s="308"/>
    </row>
    <row r="672" customFormat="false" ht="15" hidden="false" customHeight="false" outlineLevel="0" collapsed="false">
      <c r="E672" s="308"/>
    </row>
    <row r="673" customFormat="false" ht="15" hidden="false" customHeight="false" outlineLevel="0" collapsed="false">
      <c r="E673" s="308"/>
    </row>
    <row r="674" customFormat="false" ht="15" hidden="false" customHeight="false" outlineLevel="0" collapsed="false">
      <c r="E674" s="308"/>
    </row>
    <row r="675" customFormat="false" ht="15" hidden="false" customHeight="false" outlineLevel="0" collapsed="false">
      <c r="E675" s="308"/>
    </row>
    <row r="676" customFormat="false" ht="15" hidden="false" customHeight="false" outlineLevel="0" collapsed="false">
      <c r="E676" s="308"/>
    </row>
    <row r="677" customFormat="false" ht="15" hidden="false" customHeight="false" outlineLevel="0" collapsed="false">
      <c r="E677" s="308"/>
    </row>
    <row r="678" customFormat="false" ht="15" hidden="false" customHeight="false" outlineLevel="0" collapsed="false">
      <c r="E678" s="308"/>
    </row>
    <row r="679" customFormat="false" ht="15" hidden="false" customHeight="false" outlineLevel="0" collapsed="false">
      <c r="E679" s="308"/>
    </row>
    <row r="680" customFormat="false" ht="15" hidden="false" customHeight="false" outlineLevel="0" collapsed="false">
      <c r="E680" s="308"/>
    </row>
    <row r="681" customFormat="false" ht="15" hidden="false" customHeight="false" outlineLevel="0" collapsed="false">
      <c r="E681" s="308"/>
    </row>
    <row r="682" customFormat="false" ht="15" hidden="false" customHeight="false" outlineLevel="0" collapsed="false">
      <c r="E682" s="308"/>
    </row>
    <row r="683" customFormat="false" ht="15" hidden="false" customHeight="false" outlineLevel="0" collapsed="false">
      <c r="E683" s="308"/>
    </row>
    <row r="684" customFormat="false" ht="15" hidden="false" customHeight="false" outlineLevel="0" collapsed="false">
      <c r="E684" s="308"/>
    </row>
    <row r="685" customFormat="false" ht="15" hidden="false" customHeight="false" outlineLevel="0" collapsed="false">
      <c r="E685" s="308"/>
    </row>
    <row r="686" customFormat="false" ht="15" hidden="false" customHeight="false" outlineLevel="0" collapsed="false">
      <c r="E686" s="308"/>
    </row>
    <row r="687" customFormat="false" ht="15" hidden="false" customHeight="false" outlineLevel="0" collapsed="false">
      <c r="E687" s="308"/>
    </row>
    <row r="688" customFormat="false" ht="15" hidden="false" customHeight="false" outlineLevel="0" collapsed="false">
      <c r="E688" s="308"/>
    </row>
    <row r="689" customFormat="false" ht="15" hidden="false" customHeight="false" outlineLevel="0" collapsed="false">
      <c r="E689" s="308"/>
    </row>
    <row r="690" customFormat="false" ht="15" hidden="false" customHeight="false" outlineLevel="0" collapsed="false">
      <c r="E690" s="308"/>
    </row>
    <row r="691" customFormat="false" ht="15" hidden="false" customHeight="false" outlineLevel="0" collapsed="false">
      <c r="E691" s="308"/>
    </row>
    <row r="692" customFormat="false" ht="15" hidden="false" customHeight="false" outlineLevel="0" collapsed="false">
      <c r="E692" s="308"/>
    </row>
    <row r="693" customFormat="false" ht="15" hidden="false" customHeight="false" outlineLevel="0" collapsed="false">
      <c r="E693" s="308"/>
    </row>
    <row r="694" customFormat="false" ht="15" hidden="false" customHeight="false" outlineLevel="0" collapsed="false">
      <c r="E694" s="308"/>
    </row>
    <row r="695" customFormat="false" ht="15" hidden="false" customHeight="false" outlineLevel="0" collapsed="false">
      <c r="E695" s="308"/>
    </row>
    <row r="696" customFormat="false" ht="15" hidden="false" customHeight="false" outlineLevel="0" collapsed="false">
      <c r="E696" s="308"/>
    </row>
    <row r="697" customFormat="false" ht="15" hidden="false" customHeight="false" outlineLevel="0" collapsed="false">
      <c r="E697" s="308"/>
    </row>
    <row r="698" customFormat="false" ht="15" hidden="false" customHeight="false" outlineLevel="0" collapsed="false">
      <c r="E698" s="308"/>
    </row>
    <row r="699" customFormat="false" ht="15" hidden="false" customHeight="false" outlineLevel="0" collapsed="false">
      <c r="E699" s="308"/>
    </row>
    <row r="700" customFormat="false" ht="15" hidden="false" customHeight="false" outlineLevel="0" collapsed="false">
      <c r="E700" s="308"/>
    </row>
    <row r="701" customFormat="false" ht="15" hidden="false" customHeight="false" outlineLevel="0" collapsed="false">
      <c r="E701" s="308"/>
    </row>
    <row r="702" customFormat="false" ht="15" hidden="false" customHeight="false" outlineLevel="0" collapsed="false">
      <c r="E702" s="308"/>
    </row>
    <row r="703" customFormat="false" ht="15" hidden="false" customHeight="false" outlineLevel="0" collapsed="false">
      <c r="E703" s="308"/>
    </row>
    <row r="704" customFormat="false" ht="15" hidden="false" customHeight="false" outlineLevel="0" collapsed="false">
      <c r="E704" s="308"/>
    </row>
    <row r="705" customFormat="false" ht="15" hidden="false" customHeight="false" outlineLevel="0" collapsed="false">
      <c r="E705" s="308"/>
    </row>
    <row r="706" customFormat="false" ht="15" hidden="false" customHeight="false" outlineLevel="0" collapsed="false">
      <c r="E706" s="308"/>
    </row>
    <row r="707" customFormat="false" ht="15" hidden="false" customHeight="false" outlineLevel="0" collapsed="false">
      <c r="E707" s="308"/>
    </row>
    <row r="708" customFormat="false" ht="15" hidden="false" customHeight="false" outlineLevel="0" collapsed="false">
      <c r="E708" s="308"/>
    </row>
    <row r="709" customFormat="false" ht="15" hidden="false" customHeight="false" outlineLevel="0" collapsed="false">
      <c r="E709" s="308"/>
    </row>
    <row r="710" customFormat="false" ht="15" hidden="false" customHeight="false" outlineLevel="0" collapsed="false">
      <c r="E710" s="308"/>
    </row>
    <row r="711" customFormat="false" ht="15" hidden="false" customHeight="false" outlineLevel="0" collapsed="false">
      <c r="E711" s="308"/>
    </row>
    <row r="712" customFormat="false" ht="15" hidden="false" customHeight="false" outlineLevel="0" collapsed="false">
      <c r="E712" s="308"/>
    </row>
    <row r="713" customFormat="false" ht="15" hidden="false" customHeight="false" outlineLevel="0" collapsed="false">
      <c r="E713" s="308"/>
    </row>
    <row r="714" customFormat="false" ht="15" hidden="false" customHeight="false" outlineLevel="0" collapsed="false">
      <c r="E714" s="308"/>
    </row>
    <row r="715" customFormat="false" ht="15" hidden="false" customHeight="false" outlineLevel="0" collapsed="false">
      <c r="E715" s="308"/>
    </row>
    <row r="716" customFormat="false" ht="15" hidden="false" customHeight="false" outlineLevel="0" collapsed="false">
      <c r="E716" s="308"/>
    </row>
    <row r="717" customFormat="false" ht="15" hidden="false" customHeight="false" outlineLevel="0" collapsed="false">
      <c r="E717" s="308"/>
    </row>
    <row r="718" customFormat="false" ht="15" hidden="false" customHeight="false" outlineLevel="0" collapsed="false">
      <c r="E718" s="308"/>
    </row>
    <row r="719" customFormat="false" ht="15" hidden="false" customHeight="false" outlineLevel="0" collapsed="false">
      <c r="E719" s="308"/>
    </row>
    <row r="720" customFormat="false" ht="15" hidden="false" customHeight="false" outlineLevel="0" collapsed="false">
      <c r="E720" s="308"/>
    </row>
    <row r="721" customFormat="false" ht="15" hidden="false" customHeight="false" outlineLevel="0" collapsed="false">
      <c r="E721" s="308"/>
    </row>
    <row r="722" customFormat="false" ht="15" hidden="false" customHeight="false" outlineLevel="0" collapsed="false">
      <c r="E722" s="308"/>
    </row>
    <row r="723" customFormat="false" ht="15" hidden="false" customHeight="false" outlineLevel="0" collapsed="false">
      <c r="E723" s="308"/>
    </row>
    <row r="724" customFormat="false" ht="15" hidden="false" customHeight="false" outlineLevel="0" collapsed="false">
      <c r="E724" s="308"/>
    </row>
    <row r="725" customFormat="false" ht="15" hidden="false" customHeight="false" outlineLevel="0" collapsed="false">
      <c r="E725" s="308"/>
    </row>
    <row r="726" customFormat="false" ht="15" hidden="false" customHeight="false" outlineLevel="0" collapsed="false">
      <c r="E726" s="308"/>
    </row>
    <row r="727" customFormat="false" ht="15" hidden="false" customHeight="false" outlineLevel="0" collapsed="false">
      <c r="E727" s="308"/>
    </row>
    <row r="728" customFormat="false" ht="15" hidden="false" customHeight="false" outlineLevel="0" collapsed="false">
      <c r="E728" s="308"/>
    </row>
    <row r="729" customFormat="false" ht="15" hidden="false" customHeight="false" outlineLevel="0" collapsed="false">
      <c r="E729" s="308"/>
    </row>
    <row r="730" customFormat="false" ht="15" hidden="false" customHeight="false" outlineLevel="0" collapsed="false">
      <c r="E730" s="308"/>
    </row>
    <row r="731" customFormat="false" ht="15" hidden="false" customHeight="false" outlineLevel="0" collapsed="false">
      <c r="E731" s="308"/>
    </row>
    <row r="732" customFormat="false" ht="15" hidden="false" customHeight="false" outlineLevel="0" collapsed="false">
      <c r="E732" s="308"/>
    </row>
    <row r="733" customFormat="false" ht="15" hidden="false" customHeight="false" outlineLevel="0" collapsed="false">
      <c r="E733" s="308"/>
    </row>
    <row r="734" customFormat="false" ht="15" hidden="false" customHeight="false" outlineLevel="0" collapsed="false">
      <c r="E734" s="308"/>
    </row>
    <row r="735" customFormat="false" ht="15" hidden="false" customHeight="false" outlineLevel="0" collapsed="false">
      <c r="E735" s="308"/>
    </row>
    <row r="736" customFormat="false" ht="15" hidden="false" customHeight="false" outlineLevel="0" collapsed="false">
      <c r="E736" s="308"/>
    </row>
    <row r="737" customFormat="false" ht="15" hidden="false" customHeight="false" outlineLevel="0" collapsed="false">
      <c r="E737" s="308"/>
    </row>
    <row r="738" customFormat="false" ht="15" hidden="false" customHeight="false" outlineLevel="0" collapsed="false">
      <c r="E738" s="308"/>
    </row>
    <row r="739" customFormat="false" ht="15" hidden="false" customHeight="false" outlineLevel="0" collapsed="false">
      <c r="E739" s="308"/>
    </row>
    <row r="740" customFormat="false" ht="15" hidden="false" customHeight="false" outlineLevel="0" collapsed="false">
      <c r="E740" s="308"/>
    </row>
    <row r="741" customFormat="false" ht="15" hidden="false" customHeight="false" outlineLevel="0" collapsed="false">
      <c r="E741" s="308"/>
    </row>
    <row r="742" customFormat="false" ht="15" hidden="false" customHeight="false" outlineLevel="0" collapsed="false">
      <c r="E742" s="308"/>
    </row>
    <row r="743" customFormat="false" ht="15" hidden="false" customHeight="false" outlineLevel="0" collapsed="false">
      <c r="E743" s="308"/>
    </row>
    <row r="744" customFormat="false" ht="15" hidden="false" customHeight="false" outlineLevel="0" collapsed="false">
      <c r="E744" s="308"/>
    </row>
    <row r="745" customFormat="false" ht="15" hidden="false" customHeight="false" outlineLevel="0" collapsed="false">
      <c r="E745" s="308"/>
    </row>
    <row r="746" customFormat="false" ht="15" hidden="false" customHeight="false" outlineLevel="0" collapsed="false">
      <c r="E746" s="308"/>
    </row>
    <row r="747" customFormat="false" ht="15" hidden="false" customHeight="false" outlineLevel="0" collapsed="false">
      <c r="E747" s="308"/>
    </row>
    <row r="748" customFormat="false" ht="15" hidden="false" customHeight="false" outlineLevel="0" collapsed="false">
      <c r="E748" s="308"/>
    </row>
    <row r="749" customFormat="false" ht="15" hidden="false" customHeight="false" outlineLevel="0" collapsed="false">
      <c r="E749" s="308"/>
    </row>
    <row r="750" customFormat="false" ht="15" hidden="false" customHeight="false" outlineLevel="0" collapsed="false">
      <c r="E750" s="308"/>
    </row>
    <row r="751" customFormat="false" ht="15" hidden="false" customHeight="false" outlineLevel="0" collapsed="false">
      <c r="E751" s="308"/>
    </row>
    <row r="752" customFormat="false" ht="15" hidden="false" customHeight="false" outlineLevel="0" collapsed="false">
      <c r="E752" s="308"/>
    </row>
    <row r="753" customFormat="false" ht="15" hidden="false" customHeight="false" outlineLevel="0" collapsed="false">
      <c r="E753" s="308"/>
    </row>
    <row r="754" customFormat="false" ht="15" hidden="false" customHeight="false" outlineLevel="0" collapsed="false">
      <c r="E754" s="308"/>
    </row>
    <row r="755" customFormat="false" ht="15" hidden="false" customHeight="false" outlineLevel="0" collapsed="false">
      <c r="E755" s="308"/>
    </row>
    <row r="756" customFormat="false" ht="15" hidden="false" customHeight="false" outlineLevel="0" collapsed="false">
      <c r="E756" s="308"/>
    </row>
    <row r="757" customFormat="false" ht="15" hidden="false" customHeight="false" outlineLevel="0" collapsed="false">
      <c r="E757" s="308"/>
    </row>
    <row r="758" customFormat="false" ht="15" hidden="false" customHeight="false" outlineLevel="0" collapsed="false">
      <c r="E758" s="308"/>
    </row>
    <row r="759" customFormat="false" ht="15" hidden="false" customHeight="false" outlineLevel="0" collapsed="false">
      <c r="E759" s="308"/>
    </row>
    <row r="760" customFormat="false" ht="15" hidden="false" customHeight="false" outlineLevel="0" collapsed="false">
      <c r="E760" s="308"/>
    </row>
    <row r="761" customFormat="false" ht="15" hidden="false" customHeight="false" outlineLevel="0" collapsed="false">
      <c r="E761" s="308"/>
    </row>
    <row r="762" customFormat="false" ht="15" hidden="false" customHeight="false" outlineLevel="0" collapsed="false">
      <c r="E762" s="308"/>
    </row>
    <row r="763" customFormat="false" ht="15" hidden="false" customHeight="false" outlineLevel="0" collapsed="false">
      <c r="E763" s="308"/>
    </row>
    <row r="764" customFormat="false" ht="15" hidden="false" customHeight="false" outlineLevel="0" collapsed="false">
      <c r="E764" s="308"/>
    </row>
    <row r="765" customFormat="false" ht="15" hidden="false" customHeight="false" outlineLevel="0" collapsed="false">
      <c r="E765" s="308"/>
    </row>
    <row r="766" customFormat="false" ht="15" hidden="false" customHeight="false" outlineLevel="0" collapsed="false">
      <c r="E766" s="308"/>
    </row>
    <row r="767" customFormat="false" ht="15" hidden="false" customHeight="false" outlineLevel="0" collapsed="false">
      <c r="E767" s="308"/>
    </row>
    <row r="768" customFormat="false" ht="15" hidden="false" customHeight="false" outlineLevel="0" collapsed="false">
      <c r="E768" s="308"/>
    </row>
    <row r="769" customFormat="false" ht="15" hidden="false" customHeight="false" outlineLevel="0" collapsed="false">
      <c r="E769" s="308"/>
    </row>
    <row r="770" customFormat="false" ht="15" hidden="false" customHeight="false" outlineLevel="0" collapsed="false">
      <c r="E770" s="308"/>
    </row>
    <row r="771" customFormat="false" ht="15" hidden="false" customHeight="false" outlineLevel="0" collapsed="false">
      <c r="E771" s="308"/>
    </row>
    <row r="772" customFormat="false" ht="15" hidden="false" customHeight="false" outlineLevel="0" collapsed="false">
      <c r="E772" s="308"/>
    </row>
    <row r="773" customFormat="false" ht="15" hidden="false" customHeight="false" outlineLevel="0" collapsed="false">
      <c r="E773" s="308"/>
    </row>
    <row r="774" customFormat="false" ht="15" hidden="false" customHeight="false" outlineLevel="0" collapsed="false">
      <c r="E774" s="308"/>
    </row>
    <row r="775" customFormat="false" ht="15" hidden="false" customHeight="false" outlineLevel="0" collapsed="false">
      <c r="E775" s="308"/>
    </row>
    <row r="776" customFormat="false" ht="15" hidden="false" customHeight="false" outlineLevel="0" collapsed="false">
      <c r="E776" s="308"/>
    </row>
    <row r="777" customFormat="false" ht="15" hidden="false" customHeight="false" outlineLevel="0" collapsed="false">
      <c r="E777" s="308"/>
    </row>
    <row r="778" customFormat="false" ht="15" hidden="false" customHeight="false" outlineLevel="0" collapsed="false">
      <c r="E778" s="308"/>
    </row>
    <row r="779" customFormat="false" ht="15" hidden="false" customHeight="false" outlineLevel="0" collapsed="false">
      <c r="E779" s="308"/>
    </row>
    <row r="780" customFormat="false" ht="15" hidden="false" customHeight="false" outlineLevel="0" collapsed="false">
      <c r="E780" s="308"/>
    </row>
    <row r="781" customFormat="false" ht="15" hidden="false" customHeight="false" outlineLevel="0" collapsed="false">
      <c r="E781" s="308"/>
    </row>
    <row r="782" customFormat="false" ht="15" hidden="false" customHeight="false" outlineLevel="0" collapsed="false">
      <c r="E782" s="308"/>
    </row>
    <row r="783" customFormat="false" ht="15" hidden="false" customHeight="false" outlineLevel="0" collapsed="false">
      <c r="E783" s="308"/>
    </row>
    <row r="784" customFormat="false" ht="15" hidden="false" customHeight="false" outlineLevel="0" collapsed="false">
      <c r="E784" s="308"/>
    </row>
    <row r="785" customFormat="false" ht="15" hidden="false" customHeight="false" outlineLevel="0" collapsed="false">
      <c r="E785" s="308"/>
    </row>
    <row r="786" customFormat="false" ht="15" hidden="false" customHeight="false" outlineLevel="0" collapsed="false">
      <c r="E786" s="308"/>
    </row>
    <row r="787" customFormat="false" ht="15" hidden="false" customHeight="false" outlineLevel="0" collapsed="false">
      <c r="E787" s="308"/>
    </row>
    <row r="788" customFormat="false" ht="15" hidden="false" customHeight="false" outlineLevel="0" collapsed="false">
      <c r="E788" s="308"/>
    </row>
    <row r="789" customFormat="false" ht="15" hidden="false" customHeight="false" outlineLevel="0" collapsed="false">
      <c r="E789" s="308"/>
    </row>
    <row r="790" customFormat="false" ht="15" hidden="false" customHeight="false" outlineLevel="0" collapsed="false">
      <c r="E790" s="308"/>
    </row>
    <row r="791" customFormat="false" ht="15" hidden="false" customHeight="false" outlineLevel="0" collapsed="false">
      <c r="E791" s="308"/>
    </row>
    <row r="792" customFormat="false" ht="15" hidden="false" customHeight="false" outlineLevel="0" collapsed="false">
      <c r="E792" s="308"/>
    </row>
    <row r="793" customFormat="false" ht="15" hidden="false" customHeight="false" outlineLevel="0" collapsed="false">
      <c r="E793" s="308"/>
    </row>
    <row r="794" customFormat="false" ht="15" hidden="false" customHeight="false" outlineLevel="0" collapsed="false">
      <c r="E794" s="308"/>
    </row>
    <row r="795" customFormat="false" ht="15" hidden="false" customHeight="false" outlineLevel="0" collapsed="false">
      <c r="E795" s="308"/>
    </row>
    <row r="796" customFormat="false" ht="15" hidden="false" customHeight="false" outlineLevel="0" collapsed="false">
      <c r="E796" s="308"/>
    </row>
    <row r="797" customFormat="false" ht="15" hidden="false" customHeight="false" outlineLevel="0" collapsed="false">
      <c r="E797" s="308"/>
    </row>
    <row r="798" customFormat="false" ht="15" hidden="false" customHeight="false" outlineLevel="0" collapsed="false">
      <c r="E798" s="308"/>
    </row>
    <row r="799" customFormat="false" ht="15" hidden="false" customHeight="false" outlineLevel="0" collapsed="false">
      <c r="E799" s="308"/>
    </row>
    <row r="800" customFormat="false" ht="15" hidden="false" customHeight="false" outlineLevel="0" collapsed="false">
      <c r="E800" s="308"/>
    </row>
    <row r="801" customFormat="false" ht="15" hidden="false" customHeight="false" outlineLevel="0" collapsed="false">
      <c r="E801" s="308"/>
    </row>
    <row r="802" customFormat="false" ht="15" hidden="false" customHeight="false" outlineLevel="0" collapsed="false">
      <c r="E802" s="308"/>
    </row>
    <row r="803" customFormat="false" ht="15" hidden="false" customHeight="false" outlineLevel="0" collapsed="false">
      <c r="E803" s="308"/>
    </row>
    <row r="804" customFormat="false" ht="15" hidden="false" customHeight="false" outlineLevel="0" collapsed="false">
      <c r="E804" s="308"/>
    </row>
    <row r="805" customFormat="false" ht="15" hidden="false" customHeight="false" outlineLevel="0" collapsed="false">
      <c r="E805" s="308"/>
    </row>
    <row r="806" customFormat="false" ht="15" hidden="false" customHeight="false" outlineLevel="0" collapsed="false">
      <c r="E806" s="308"/>
    </row>
    <row r="807" customFormat="false" ht="15" hidden="false" customHeight="false" outlineLevel="0" collapsed="false">
      <c r="E807" s="308"/>
    </row>
    <row r="808" customFormat="false" ht="15" hidden="false" customHeight="false" outlineLevel="0" collapsed="false">
      <c r="E808" s="308"/>
    </row>
    <row r="809" customFormat="false" ht="15" hidden="false" customHeight="false" outlineLevel="0" collapsed="false">
      <c r="E809" s="308"/>
    </row>
    <row r="810" customFormat="false" ht="15" hidden="false" customHeight="false" outlineLevel="0" collapsed="false">
      <c r="E810" s="308"/>
    </row>
    <row r="811" customFormat="false" ht="15" hidden="false" customHeight="false" outlineLevel="0" collapsed="false">
      <c r="E811" s="308"/>
    </row>
    <row r="812" customFormat="false" ht="15" hidden="false" customHeight="false" outlineLevel="0" collapsed="false">
      <c r="E812" s="308"/>
    </row>
    <row r="813" customFormat="false" ht="15" hidden="false" customHeight="false" outlineLevel="0" collapsed="false">
      <c r="E813" s="308"/>
    </row>
    <row r="814" customFormat="false" ht="15" hidden="false" customHeight="false" outlineLevel="0" collapsed="false">
      <c r="E814" s="308"/>
    </row>
    <row r="815" customFormat="false" ht="15" hidden="false" customHeight="false" outlineLevel="0" collapsed="false">
      <c r="E815" s="308"/>
    </row>
    <row r="816" customFormat="false" ht="15" hidden="false" customHeight="false" outlineLevel="0" collapsed="false">
      <c r="E816" s="308"/>
    </row>
    <row r="817" customFormat="false" ht="15" hidden="false" customHeight="false" outlineLevel="0" collapsed="false">
      <c r="E817" s="308"/>
    </row>
    <row r="818" customFormat="false" ht="15" hidden="false" customHeight="false" outlineLevel="0" collapsed="false">
      <c r="E818" s="308"/>
    </row>
    <row r="819" customFormat="false" ht="15" hidden="false" customHeight="false" outlineLevel="0" collapsed="false">
      <c r="E819" s="308"/>
    </row>
    <row r="820" customFormat="false" ht="15" hidden="false" customHeight="false" outlineLevel="0" collapsed="false">
      <c r="E820" s="308"/>
    </row>
    <row r="821" customFormat="false" ht="15" hidden="false" customHeight="false" outlineLevel="0" collapsed="false">
      <c r="E821" s="308"/>
    </row>
    <row r="822" customFormat="false" ht="15" hidden="false" customHeight="false" outlineLevel="0" collapsed="false">
      <c r="E822" s="308"/>
    </row>
    <row r="823" customFormat="false" ht="15" hidden="false" customHeight="false" outlineLevel="0" collapsed="false">
      <c r="E823" s="308"/>
    </row>
    <row r="824" customFormat="false" ht="15" hidden="false" customHeight="false" outlineLevel="0" collapsed="false">
      <c r="E824" s="308"/>
    </row>
    <row r="825" customFormat="false" ht="15" hidden="false" customHeight="false" outlineLevel="0" collapsed="false">
      <c r="E825" s="308"/>
    </row>
    <row r="826" customFormat="false" ht="15" hidden="false" customHeight="false" outlineLevel="0" collapsed="false">
      <c r="E826" s="308"/>
    </row>
    <row r="827" customFormat="false" ht="15" hidden="false" customHeight="false" outlineLevel="0" collapsed="false">
      <c r="E827" s="308"/>
    </row>
    <row r="828" customFormat="false" ht="15" hidden="false" customHeight="false" outlineLevel="0" collapsed="false">
      <c r="E828" s="308"/>
    </row>
    <row r="829" customFormat="false" ht="15" hidden="false" customHeight="false" outlineLevel="0" collapsed="false">
      <c r="E829" s="308"/>
    </row>
    <row r="830" customFormat="false" ht="15" hidden="false" customHeight="false" outlineLevel="0" collapsed="false">
      <c r="E830" s="308"/>
    </row>
    <row r="831" customFormat="false" ht="15" hidden="false" customHeight="false" outlineLevel="0" collapsed="false">
      <c r="E831" s="308"/>
    </row>
    <row r="832" customFormat="false" ht="15" hidden="false" customHeight="false" outlineLevel="0" collapsed="false">
      <c r="E832" s="308"/>
    </row>
    <row r="833" customFormat="false" ht="15" hidden="false" customHeight="false" outlineLevel="0" collapsed="false">
      <c r="E833" s="308"/>
    </row>
    <row r="834" customFormat="false" ht="15" hidden="false" customHeight="false" outlineLevel="0" collapsed="false">
      <c r="E834" s="308"/>
    </row>
    <row r="835" customFormat="false" ht="15" hidden="false" customHeight="false" outlineLevel="0" collapsed="false">
      <c r="E835" s="308"/>
    </row>
    <row r="836" customFormat="false" ht="15" hidden="false" customHeight="false" outlineLevel="0" collapsed="false">
      <c r="E836" s="308"/>
    </row>
    <row r="837" customFormat="false" ht="15" hidden="false" customHeight="false" outlineLevel="0" collapsed="false">
      <c r="E837" s="308"/>
    </row>
    <row r="838" customFormat="false" ht="15" hidden="false" customHeight="false" outlineLevel="0" collapsed="false">
      <c r="E838" s="308"/>
    </row>
    <row r="839" customFormat="false" ht="15" hidden="false" customHeight="false" outlineLevel="0" collapsed="false">
      <c r="E839" s="308"/>
    </row>
    <row r="840" customFormat="false" ht="15" hidden="false" customHeight="false" outlineLevel="0" collapsed="false">
      <c r="E840" s="308"/>
    </row>
    <row r="841" customFormat="false" ht="15" hidden="false" customHeight="false" outlineLevel="0" collapsed="false">
      <c r="E841" s="308"/>
    </row>
    <row r="842" customFormat="false" ht="15" hidden="false" customHeight="false" outlineLevel="0" collapsed="false">
      <c r="E842" s="308"/>
    </row>
    <row r="843" customFormat="false" ht="15" hidden="false" customHeight="false" outlineLevel="0" collapsed="false">
      <c r="E843" s="308"/>
    </row>
    <row r="844" customFormat="false" ht="15" hidden="false" customHeight="false" outlineLevel="0" collapsed="false">
      <c r="E844" s="308"/>
    </row>
    <row r="845" customFormat="false" ht="15" hidden="false" customHeight="false" outlineLevel="0" collapsed="false">
      <c r="E845" s="308"/>
    </row>
    <row r="846" customFormat="false" ht="15" hidden="false" customHeight="false" outlineLevel="0" collapsed="false">
      <c r="E846" s="308"/>
    </row>
    <row r="847" customFormat="false" ht="15" hidden="false" customHeight="false" outlineLevel="0" collapsed="false">
      <c r="E847" s="308"/>
    </row>
    <row r="848" customFormat="false" ht="15" hidden="false" customHeight="false" outlineLevel="0" collapsed="false">
      <c r="E848" s="308"/>
    </row>
    <row r="849" customFormat="false" ht="15" hidden="false" customHeight="false" outlineLevel="0" collapsed="false">
      <c r="E849" s="308"/>
    </row>
    <row r="850" customFormat="false" ht="15" hidden="false" customHeight="false" outlineLevel="0" collapsed="false">
      <c r="E850" s="308"/>
    </row>
    <row r="851" customFormat="false" ht="15" hidden="false" customHeight="false" outlineLevel="0" collapsed="false">
      <c r="E851" s="308"/>
    </row>
    <row r="852" customFormat="false" ht="15" hidden="false" customHeight="false" outlineLevel="0" collapsed="false">
      <c r="E852" s="308"/>
    </row>
    <row r="853" customFormat="false" ht="15" hidden="false" customHeight="false" outlineLevel="0" collapsed="false">
      <c r="E853" s="308"/>
    </row>
    <row r="854" customFormat="false" ht="15" hidden="false" customHeight="false" outlineLevel="0" collapsed="false">
      <c r="E854" s="308"/>
    </row>
    <row r="855" customFormat="false" ht="15" hidden="false" customHeight="false" outlineLevel="0" collapsed="false">
      <c r="E855" s="308"/>
    </row>
    <row r="856" customFormat="false" ht="15" hidden="false" customHeight="false" outlineLevel="0" collapsed="false">
      <c r="E856" s="308"/>
    </row>
    <row r="857" customFormat="false" ht="15" hidden="false" customHeight="false" outlineLevel="0" collapsed="false">
      <c r="E857" s="308"/>
    </row>
    <row r="858" customFormat="false" ht="15" hidden="false" customHeight="false" outlineLevel="0" collapsed="false">
      <c r="E858" s="308"/>
    </row>
    <row r="859" customFormat="false" ht="15" hidden="false" customHeight="false" outlineLevel="0" collapsed="false">
      <c r="E859" s="308"/>
    </row>
    <row r="860" customFormat="false" ht="15" hidden="false" customHeight="false" outlineLevel="0" collapsed="false">
      <c r="E860" s="308"/>
    </row>
    <row r="861" customFormat="false" ht="15" hidden="false" customHeight="false" outlineLevel="0" collapsed="false">
      <c r="E861" s="308"/>
    </row>
    <row r="862" customFormat="false" ht="15" hidden="false" customHeight="false" outlineLevel="0" collapsed="false">
      <c r="E862" s="308"/>
    </row>
    <row r="863" customFormat="false" ht="15" hidden="false" customHeight="false" outlineLevel="0" collapsed="false">
      <c r="E863" s="308"/>
    </row>
    <row r="864" customFormat="false" ht="15" hidden="false" customHeight="false" outlineLevel="0" collapsed="false">
      <c r="E864" s="308"/>
    </row>
    <row r="865" customFormat="false" ht="15" hidden="false" customHeight="false" outlineLevel="0" collapsed="false">
      <c r="E865" s="308"/>
    </row>
    <row r="866" customFormat="false" ht="15" hidden="false" customHeight="false" outlineLevel="0" collapsed="false">
      <c r="E866" s="308"/>
    </row>
    <row r="867" customFormat="false" ht="15" hidden="false" customHeight="false" outlineLevel="0" collapsed="false">
      <c r="E867" s="308"/>
    </row>
    <row r="868" customFormat="false" ht="15" hidden="false" customHeight="false" outlineLevel="0" collapsed="false">
      <c r="E868" s="308"/>
    </row>
    <row r="869" customFormat="false" ht="15" hidden="false" customHeight="false" outlineLevel="0" collapsed="false">
      <c r="E869" s="308"/>
    </row>
    <row r="870" customFormat="false" ht="15" hidden="false" customHeight="false" outlineLevel="0" collapsed="false">
      <c r="E870" s="308"/>
    </row>
    <row r="871" customFormat="false" ht="15" hidden="false" customHeight="false" outlineLevel="0" collapsed="false">
      <c r="E871" s="308"/>
    </row>
    <row r="872" customFormat="false" ht="15" hidden="false" customHeight="false" outlineLevel="0" collapsed="false">
      <c r="E872" s="308"/>
    </row>
    <row r="873" customFormat="false" ht="15" hidden="false" customHeight="false" outlineLevel="0" collapsed="false">
      <c r="E873" s="308"/>
    </row>
    <row r="874" customFormat="false" ht="15" hidden="false" customHeight="false" outlineLevel="0" collapsed="false">
      <c r="E874" s="308"/>
    </row>
    <row r="875" customFormat="false" ht="15" hidden="false" customHeight="false" outlineLevel="0" collapsed="false">
      <c r="E875" s="308"/>
    </row>
    <row r="876" customFormat="false" ht="15" hidden="false" customHeight="false" outlineLevel="0" collapsed="false">
      <c r="E876" s="308"/>
    </row>
    <row r="877" customFormat="false" ht="15" hidden="false" customHeight="false" outlineLevel="0" collapsed="false">
      <c r="E877" s="308"/>
    </row>
    <row r="878" customFormat="false" ht="15" hidden="false" customHeight="false" outlineLevel="0" collapsed="false">
      <c r="E878" s="308"/>
    </row>
    <row r="879" customFormat="false" ht="15" hidden="false" customHeight="false" outlineLevel="0" collapsed="false">
      <c r="E879" s="308"/>
    </row>
    <row r="880" customFormat="false" ht="15" hidden="false" customHeight="false" outlineLevel="0" collapsed="false">
      <c r="E880" s="308"/>
    </row>
    <row r="881" customFormat="false" ht="15" hidden="false" customHeight="false" outlineLevel="0" collapsed="false">
      <c r="E881" s="308"/>
    </row>
    <row r="882" customFormat="false" ht="15" hidden="false" customHeight="false" outlineLevel="0" collapsed="false">
      <c r="E882" s="308"/>
    </row>
    <row r="883" customFormat="false" ht="15" hidden="false" customHeight="false" outlineLevel="0" collapsed="false">
      <c r="E883" s="308"/>
    </row>
    <row r="884" customFormat="false" ht="15" hidden="false" customHeight="false" outlineLevel="0" collapsed="false">
      <c r="E884" s="308"/>
    </row>
    <row r="885" customFormat="false" ht="15" hidden="false" customHeight="false" outlineLevel="0" collapsed="false">
      <c r="E885" s="308"/>
    </row>
    <row r="886" customFormat="false" ht="15" hidden="false" customHeight="false" outlineLevel="0" collapsed="false">
      <c r="E886" s="308"/>
    </row>
    <row r="887" customFormat="false" ht="15" hidden="false" customHeight="false" outlineLevel="0" collapsed="false">
      <c r="E887" s="308"/>
    </row>
    <row r="888" customFormat="false" ht="15" hidden="false" customHeight="false" outlineLevel="0" collapsed="false">
      <c r="E888" s="308"/>
    </row>
    <row r="889" customFormat="false" ht="15" hidden="false" customHeight="false" outlineLevel="0" collapsed="false">
      <c r="E889" s="308"/>
    </row>
    <row r="890" customFormat="false" ht="15" hidden="false" customHeight="false" outlineLevel="0" collapsed="false">
      <c r="E890" s="308"/>
    </row>
    <row r="891" customFormat="false" ht="15" hidden="false" customHeight="false" outlineLevel="0" collapsed="false">
      <c r="E891" s="308"/>
    </row>
    <row r="892" customFormat="false" ht="15" hidden="false" customHeight="false" outlineLevel="0" collapsed="false">
      <c r="E892" s="308"/>
    </row>
    <row r="893" customFormat="false" ht="15" hidden="false" customHeight="false" outlineLevel="0" collapsed="false">
      <c r="E893" s="308"/>
    </row>
    <row r="894" customFormat="false" ht="15" hidden="false" customHeight="false" outlineLevel="0" collapsed="false">
      <c r="E894" s="308"/>
    </row>
    <row r="895" customFormat="false" ht="15" hidden="false" customHeight="false" outlineLevel="0" collapsed="false">
      <c r="E895" s="308"/>
    </row>
    <row r="896" customFormat="false" ht="15" hidden="false" customHeight="false" outlineLevel="0" collapsed="false">
      <c r="E896" s="308"/>
    </row>
    <row r="897" customFormat="false" ht="15" hidden="false" customHeight="false" outlineLevel="0" collapsed="false">
      <c r="E897" s="308"/>
    </row>
    <row r="898" customFormat="false" ht="15" hidden="false" customHeight="false" outlineLevel="0" collapsed="false">
      <c r="E898" s="308"/>
    </row>
    <row r="899" customFormat="false" ht="15" hidden="false" customHeight="false" outlineLevel="0" collapsed="false">
      <c r="E899" s="308"/>
    </row>
    <row r="900" customFormat="false" ht="15" hidden="false" customHeight="false" outlineLevel="0" collapsed="false">
      <c r="E900" s="308"/>
    </row>
    <row r="901" customFormat="false" ht="15" hidden="false" customHeight="false" outlineLevel="0" collapsed="false">
      <c r="E901" s="308"/>
    </row>
    <row r="902" customFormat="false" ht="15" hidden="false" customHeight="false" outlineLevel="0" collapsed="false">
      <c r="E902" s="308"/>
    </row>
    <row r="903" customFormat="false" ht="15" hidden="false" customHeight="false" outlineLevel="0" collapsed="false">
      <c r="E903" s="308"/>
    </row>
    <row r="904" customFormat="false" ht="15" hidden="false" customHeight="false" outlineLevel="0" collapsed="false">
      <c r="E904" s="308"/>
    </row>
    <row r="905" customFormat="false" ht="15" hidden="false" customHeight="false" outlineLevel="0" collapsed="false">
      <c r="E905" s="308"/>
    </row>
    <row r="906" customFormat="false" ht="15" hidden="false" customHeight="false" outlineLevel="0" collapsed="false">
      <c r="E906" s="308"/>
    </row>
    <row r="907" customFormat="false" ht="15" hidden="false" customHeight="false" outlineLevel="0" collapsed="false">
      <c r="E907" s="308"/>
    </row>
    <row r="908" customFormat="false" ht="15" hidden="false" customHeight="false" outlineLevel="0" collapsed="false">
      <c r="E908" s="308"/>
    </row>
    <row r="909" customFormat="false" ht="15" hidden="false" customHeight="false" outlineLevel="0" collapsed="false">
      <c r="E909" s="308"/>
    </row>
    <row r="910" customFormat="false" ht="15" hidden="false" customHeight="false" outlineLevel="0" collapsed="false">
      <c r="E910" s="308"/>
    </row>
    <row r="911" customFormat="false" ht="15" hidden="false" customHeight="false" outlineLevel="0" collapsed="false">
      <c r="E911" s="308"/>
    </row>
    <row r="912" customFormat="false" ht="15" hidden="false" customHeight="false" outlineLevel="0" collapsed="false">
      <c r="E912" s="308"/>
    </row>
    <row r="913" customFormat="false" ht="15" hidden="false" customHeight="false" outlineLevel="0" collapsed="false">
      <c r="E913" s="308"/>
    </row>
    <row r="914" customFormat="false" ht="15" hidden="false" customHeight="false" outlineLevel="0" collapsed="false">
      <c r="E914" s="308"/>
    </row>
    <row r="915" customFormat="false" ht="15" hidden="false" customHeight="false" outlineLevel="0" collapsed="false">
      <c r="E915" s="308"/>
    </row>
    <row r="916" customFormat="false" ht="15" hidden="false" customHeight="false" outlineLevel="0" collapsed="false">
      <c r="E916" s="308"/>
    </row>
    <row r="917" customFormat="false" ht="15" hidden="false" customHeight="false" outlineLevel="0" collapsed="false">
      <c r="E917" s="308"/>
    </row>
    <row r="918" customFormat="false" ht="15" hidden="false" customHeight="false" outlineLevel="0" collapsed="false">
      <c r="E918" s="308"/>
    </row>
    <row r="919" customFormat="false" ht="15" hidden="false" customHeight="false" outlineLevel="0" collapsed="false">
      <c r="E919" s="308"/>
    </row>
    <row r="920" customFormat="false" ht="15" hidden="false" customHeight="false" outlineLevel="0" collapsed="false">
      <c r="E920" s="308"/>
    </row>
    <row r="921" customFormat="false" ht="15" hidden="false" customHeight="false" outlineLevel="0" collapsed="false">
      <c r="E921" s="308"/>
    </row>
    <row r="922" customFormat="false" ht="15" hidden="false" customHeight="false" outlineLevel="0" collapsed="false">
      <c r="E922" s="308"/>
    </row>
    <row r="923" customFormat="false" ht="15" hidden="false" customHeight="false" outlineLevel="0" collapsed="false">
      <c r="E923" s="308"/>
    </row>
    <row r="924" customFormat="false" ht="15" hidden="false" customHeight="false" outlineLevel="0" collapsed="false">
      <c r="E924" s="308"/>
    </row>
    <row r="925" customFormat="false" ht="15" hidden="false" customHeight="false" outlineLevel="0" collapsed="false">
      <c r="E925" s="308"/>
    </row>
    <row r="926" customFormat="false" ht="15" hidden="false" customHeight="false" outlineLevel="0" collapsed="false">
      <c r="E926" s="308"/>
    </row>
    <row r="927" customFormat="false" ht="15" hidden="false" customHeight="false" outlineLevel="0" collapsed="false">
      <c r="E927" s="308"/>
    </row>
    <row r="928" customFormat="false" ht="15" hidden="false" customHeight="false" outlineLevel="0" collapsed="false">
      <c r="E928" s="308"/>
    </row>
    <row r="929" customFormat="false" ht="15" hidden="false" customHeight="false" outlineLevel="0" collapsed="false">
      <c r="E929" s="308"/>
    </row>
    <row r="930" customFormat="false" ht="15" hidden="false" customHeight="false" outlineLevel="0" collapsed="false">
      <c r="E930" s="308"/>
    </row>
    <row r="931" customFormat="false" ht="15" hidden="false" customHeight="false" outlineLevel="0" collapsed="false">
      <c r="E931" s="308"/>
    </row>
    <row r="932" customFormat="false" ht="15" hidden="false" customHeight="false" outlineLevel="0" collapsed="false">
      <c r="E932" s="308"/>
    </row>
    <row r="933" customFormat="false" ht="15" hidden="false" customHeight="false" outlineLevel="0" collapsed="false">
      <c r="E933" s="308"/>
    </row>
    <row r="934" customFormat="false" ht="15" hidden="false" customHeight="false" outlineLevel="0" collapsed="false">
      <c r="E934" s="308"/>
    </row>
    <row r="935" customFormat="false" ht="15" hidden="false" customHeight="false" outlineLevel="0" collapsed="false">
      <c r="E935" s="308"/>
    </row>
    <row r="936" customFormat="false" ht="15" hidden="false" customHeight="false" outlineLevel="0" collapsed="false">
      <c r="E936" s="308"/>
    </row>
    <row r="937" customFormat="false" ht="15" hidden="false" customHeight="false" outlineLevel="0" collapsed="false">
      <c r="E937" s="308"/>
    </row>
    <row r="938" customFormat="false" ht="15" hidden="false" customHeight="false" outlineLevel="0" collapsed="false">
      <c r="E938" s="308"/>
    </row>
    <row r="939" customFormat="false" ht="15" hidden="false" customHeight="false" outlineLevel="0" collapsed="false">
      <c r="E939" s="308"/>
    </row>
    <row r="940" customFormat="false" ht="15" hidden="false" customHeight="false" outlineLevel="0" collapsed="false">
      <c r="E940" s="308"/>
    </row>
    <row r="941" customFormat="false" ht="15" hidden="false" customHeight="false" outlineLevel="0" collapsed="false">
      <c r="E941" s="308"/>
    </row>
    <row r="942" customFormat="false" ht="15" hidden="false" customHeight="false" outlineLevel="0" collapsed="false">
      <c r="E942" s="308"/>
    </row>
    <row r="943" customFormat="false" ht="15" hidden="false" customHeight="false" outlineLevel="0" collapsed="false">
      <c r="E943" s="308"/>
    </row>
    <row r="944" customFormat="false" ht="15" hidden="false" customHeight="false" outlineLevel="0" collapsed="false">
      <c r="E944" s="308"/>
    </row>
    <row r="945" customFormat="false" ht="15" hidden="false" customHeight="false" outlineLevel="0" collapsed="false">
      <c r="E945" s="308"/>
    </row>
    <row r="946" customFormat="false" ht="15" hidden="false" customHeight="false" outlineLevel="0" collapsed="false">
      <c r="E946" s="308"/>
    </row>
    <row r="947" customFormat="false" ht="15" hidden="false" customHeight="false" outlineLevel="0" collapsed="false">
      <c r="E947" s="308"/>
    </row>
    <row r="948" customFormat="false" ht="15" hidden="false" customHeight="false" outlineLevel="0" collapsed="false">
      <c r="E948" s="308"/>
    </row>
    <row r="949" customFormat="false" ht="15" hidden="false" customHeight="false" outlineLevel="0" collapsed="false">
      <c r="E949" s="308"/>
    </row>
    <row r="950" customFormat="false" ht="15" hidden="false" customHeight="false" outlineLevel="0" collapsed="false">
      <c r="E950" s="308"/>
    </row>
    <row r="951" customFormat="false" ht="15" hidden="false" customHeight="false" outlineLevel="0" collapsed="false">
      <c r="E951" s="308"/>
    </row>
    <row r="952" customFormat="false" ht="15" hidden="false" customHeight="false" outlineLevel="0" collapsed="false">
      <c r="E952" s="308"/>
    </row>
    <row r="953" customFormat="false" ht="15" hidden="false" customHeight="false" outlineLevel="0" collapsed="false">
      <c r="E953" s="308"/>
    </row>
    <row r="954" customFormat="false" ht="15" hidden="false" customHeight="false" outlineLevel="0" collapsed="false">
      <c r="E954" s="308"/>
    </row>
    <row r="955" customFormat="false" ht="15" hidden="false" customHeight="false" outlineLevel="0" collapsed="false">
      <c r="E955" s="308"/>
    </row>
    <row r="956" customFormat="false" ht="15" hidden="false" customHeight="false" outlineLevel="0" collapsed="false">
      <c r="E956" s="308"/>
    </row>
    <row r="957" customFormat="false" ht="15" hidden="false" customHeight="false" outlineLevel="0" collapsed="false">
      <c r="E957" s="308"/>
    </row>
    <row r="958" customFormat="false" ht="15" hidden="false" customHeight="false" outlineLevel="0" collapsed="false">
      <c r="E958" s="308"/>
    </row>
    <row r="959" customFormat="false" ht="15" hidden="false" customHeight="false" outlineLevel="0" collapsed="false">
      <c r="E959" s="308"/>
    </row>
    <row r="960" customFormat="false" ht="15" hidden="false" customHeight="false" outlineLevel="0" collapsed="false">
      <c r="E960" s="308"/>
    </row>
    <row r="961" customFormat="false" ht="15" hidden="false" customHeight="false" outlineLevel="0" collapsed="false">
      <c r="E961" s="308"/>
    </row>
    <row r="962" customFormat="false" ht="15" hidden="false" customHeight="false" outlineLevel="0" collapsed="false">
      <c r="E962" s="308"/>
    </row>
    <row r="963" customFormat="false" ht="15" hidden="false" customHeight="false" outlineLevel="0" collapsed="false">
      <c r="E963" s="308"/>
    </row>
    <row r="964" customFormat="false" ht="15" hidden="false" customHeight="false" outlineLevel="0" collapsed="false">
      <c r="E964" s="308"/>
    </row>
    <row r="965" customFormat="false" ht="15" hidden="false" customHeight="false" outlineLevel="0" collapsed="false">
      <c r="E965" s="308"/>
    </row>
    <row r="966" customFormat="false" ht="15" hidden="false" customHeight="false" outlineLevel="0" collapsed="false">
      <c r="E966" s="308"/>
    </row>
    <row r="967" customFormat="false" ht="15" hidden="false" customHeight="false" outlineLevel="0" collapsed="false">
      <c r="E967" s="308"/>
    </row>
    <row r="968" customFormat="false" ht="15" hidden="false" customHeight="false" outlineLevel="0" collapsed="false">
      <c r="E968" s="308"/>
    </row>
    <row r="969" customFormat="false" ht="15" hidden="false" customHeight="false" outlineLevel="0" collapsed="false">
      <c r="E969" s="308"/>
    </row>
    <row r="970" customFormat="false" ht="15" hidden="false" customHeight="false" outlineLevel="0" collapsed="false">
      <c r="E970" s="308"/>
    </row>
    <row r="971" customFormat="false" ht="15" hidden="false" customHeight="false" outlineLevel="0" collapsed="false">
      <c r="E971" s="308"/>
    </row>
    <row r="972" customFormat="false" ht="15" hidden="false" customHeight="false" outlineLevel="0" collapsed="false">
      <c r="E972" s="308"/>
    </row>
    <row r="973" customFormat="false" ht="15" hidden="false" customHeight="false" outlineLevel="0" collapsed="false">
      <c r="E973" s="308"/>
    </row>
    <row r="974" customFormat="false" ht="15" hidden="false" customHeight="false" outlineLevel="0" collapsed="false">
      <c r="E974" s="308"/>
    </row>
    <row r="975" customFormat="false" ht="15" hidden="false" customHeight="false" outlineLevel="0" collapsed="false">
      <c r="E975" s="308"/>
    </row>
    <row r="976" customFormat="false" ht="15" hidden="false" customHeight="false" outlineLevel="0" collapsed="false">
      <c r="E976" s="308"/>
    </row>
    <row r="977" customFormat="false" ht="15" hidden="false" customHeight="false" outlineLevel="0" collapsed="false">
      <c r="E977" s="308"/>
    </row>
    <row r="978" customFormat="false" ht="15" hidden="false" customHeight="false" outlineLevel="0" collapsed="false">
      <c r="E978" s="308"/>
    </row>
    <row r="979" customFormat="false" ht="15" hidden="false" customHeight="false" outlineLevel="0" collapsed="false">
      <c r="E979" s="308"/>
    </row>
    <row r="980" customFormat="false" ht="15" hidden="false" customHeight="false" outlineLevel="0" collapsed="false">
      <c r="E980" s="308"/>
    </row>
    <row r="981" customFormat="false" ht="15" hidden="false" customHeight="false" outlineLevel="0" collapsed="false">
      <c r="E981" s="308"/>
    </row>
    <row r="982" customFormat="false" ht="15" hidden="false" customHeight="false" outlineLevel="0" collapsed="false">
      <c r="E982" s="308"/>
    </row>
    <row r="983" customFormat="false" ht="15" hidden="false" customHeight="false" outlineLevel="0" collapsed="false">
      <c r="E983" s="308"/>
    </row>
    <row r="984" customFormat="false" ht="15" hidden="false" customHeight="false" outlineLevel="0" collapsed="false">
      <c r="E984" s="308"/>
    </row>
    <row r="985" customFormat="false" ht="15" hidden="false" customHeight="false" outlineLevel="0" collapsed="false">
      <c r="E985" s="308"/>
    </row>
    <row r="986" customFormat="false" ht="15" hidden="false" customHeight="false" outlineLevel="0" collapsed="false">
      <c r="E986" s="308"/>
    </row>
    <row r="987" customFormat="false" ht="15" hidden="false" customHeight="false" outlineLevel="0" collapsed="false">
      <c r="E987" s="308"/>
    </row>
    <row r="988" customFormat="false" ht="15" hidden="false" customHeight="false" outlineLevel="0" collapsed="false">
      <c r="E988" s="308"/>
    </row>
    <row r="989" customFormat="false" ht="15" hidden="false" customHeight="false" outlineLevel="0" collapsed="false">
      <c r="E989" s="308"/>
    </row>
    <row r="990" customFormat="false" ht="15" hidden="false" customHeight="false" outlineLevel="0" collapsed="false">
      <c r="E990" s="308"/>
    </row>
    <row r="991" customFormat="false" ht="15" hidden="false" customHeight="false" outlineLevel="0" collapsed="false">
      <c r="E991" s="308"/>
    </row>
    <row r="992" customFormat="false" ht="15" hidden="false" customHeight="false" outlineLevel="0" collapsed="false">
      <c r="E992" s="308"/>
    </row>
    <row r="993" customFormat="false" ht="15" hidden="false" customHeight="false" outlineLevel="0" collapsed="false">
      <c r="E993" s="308"/>
    </row>
    <row r="994" customFormat="false" ht="15" hidden="false" customHeight="false" outlineLevel="0" collapsed="false">
      <c r="E994" s="308"/>
    </row>
    <row r="995" customFormat="false" ht="15" hidden="false" customHeight="false" outlineLevel="0" collapsed="false">
      <c r="E995" s="308"/>
    </row>
    <row r="996" customFormat="false" ht="15" hidden="false" customHeight="false" outlineLevel="0" collapsed="false">
      <c r="E996" s="308"/>
    </row>
    <row r="997" customFormat="false" ht="15" hidden="false" customHeight="false" outlineLevel="0" collapsed="false">
      <c r="E997" s="308"/>
    </row>
    <row r="998" customFormat="false" ht="15" hidden="false" customHeight="false" outlineLevel="0" collapsed="false">
      <c r="E998" s="308"/>
    </row>
    <row r="999" customFormat="false" ht="15" hidden="false" customHeight="false" outlineLevel="0" collapsed="false">
      <c r="E999" s="308"/>
    </row>
    <row r="1000" customFormat="false" ht="15" hidden="false" customHeight="false" outlineLevel="0" collapsed="false">
      <c r="E1000" s="308"/>
    </row>
    <row r="1001" customFormat="false" ht="15" hidden="false" customHeight="false" outlineLevel="0" collapsed="false">
      <c r="E1001" s="308"/>
    </row>
    <row r="1002" customFormat="false" ht="15" hidden="false" customHeight="false" outlineLevel="0" collapsed="false">
      <c r="E1002" s="308"/>
    </row>
    <row r="1003" customFormat="false" ht="15" hidden="false" customHeight="false" outlineLevel="0" collapsed="false">
      <c r="E1003" s="308"/>
    </row>
    <row r="1004" customFormat="false" ht="15" hidden="false" customHeight="false" outlineLevel="0" collapsed="false">
      <c r="E1004" s="308"/>
    </row>
    <row r="1005" customFormat="false" ht="15" hidden="false" customHeight="false" outlineLevel="0" collapsed="false">
      <c r="E1005" s="308"/>
    </row>
    <row r="1006" customFormat="false" ht="15" hidden="false" customHeight="false" outlineLevel="0" collapsed="false">
      <c r="E1006" s="308"/>
    </row>
    <row r="1007" customFormat="false" ht="15" hidden="false" customHeight="false" outlineLevel="0" collapsed="false">
      <c r="E1007" s="308"/>
    </row>
    <row r="1008" customFormat="false" ht="15" hidden="false" customHeight="false" outlineLevel="0" collapsed="false">
      <c r="E1008" s="308"/>
    </row>
    <row r="1009" customFormat="false" ht="15" hidden="false" customHeight="false" outlineLevel="0" collapsed="false">
      <c r="E1009" s="308"/>
    </row>
    <row r="1010" customFormat="false" ht="15" hidden="false" customHeight="false" outlineLevel="0" collapsed="false">
      <c r="E1010" s="308"/>
    </row>
    <row r="1011" customFormat="false" ht="15" hidden="false" customHeight="false" outlineLevel="0" collapsed="false">
      <c r="E1011" s="308"/>
    </row>
    <row r="1012" customFormat="false" ht="15" hidden="false" customHeight="false" outlineLevel="0" collapsed="false">
      <c r="E1012" s="308"/>
    </row>
    <row r="1013" customFormat="false" ht="15" hidden="false" customHeight="false" outlineLevel="0" collapsed="false">
      <c r="E1013" s="308"/>
    </row>
    <row r="1014" customFormat="false" ht="15" hidden="false" customHeight="false" outlineLevel="0" collapsed="false">
      <c r="E1014" s="308"/>
    </row>
    <row r="1015" customFormat="false" ht="15" hidden="false" customHeight="false" outlineLevel="0" collapsed="false">
      <c r="E1015" s="308"/>
    </row>
    <row r="1016" customFormat="false" ht="15" hidden="false" customHeight="false" outlineLevel="0" collapsed="false">
      <c r="E1016" s="308"/>
    </row>
    <row r="1017" customFormat="false" ht="15" hidden="false" customHeight="false" outlineLevel="0" collapsed="false">
      <c r="E1017" s="308"/>
    </row>
    <row r="1018" customFormat="false" ht="15" hidden="false" customHeight="false" outlineLevel="0" collapsed="false">
      <c r="E1018" s="308"/>
    </row>
    <row r="1019" customFormat="false" ht="15" hidden="false" customHeight="false" outlineLevel="0" collapsed="false">
      <c r="E1019" s="308"/>
    </row>
    <row r="1020" customFormat="false" ht="15" hidden="false" customHeight="false" outlineLevel="0" collapsed="false">
      <c r="E1020" s="308"/>
    </row>
    <row r="1021" customFormat="false" ht="15" hidden="false" customHeight="false" outlineLevel="0" collapsed="false">
      <c r="E1021" s="308"/>
    </row>
    <row r="1022" customFormat="false" ht="15" hidden="false" customHeight="false" outlineLevel="0" collapsed="false">
      <c r="E1022" s="308"/>
    </row>
    <row r="1023" customFormat="false" ht="15" hidden="false" customHeight="false" outlineLevel="0" collapsed="false">
      <c r="E1023" s="308"/>
    </row>
    <row r="1024" customFormat="false" ht="15" hidden="false" customHeight="false" outlineLevel="0" collapsed="false">
      <c r="E1024" s="308"/>
    </row>
    <row r="1025" customFormat="false" ht="15" hidden="false" customHeight="false" outlineLevel="0" collapsed="false">
      <c r="E1025" s="308"/>
    </row>
    <row r="1026" customFormat="false" ht="15" hidden="false" customHeight="false" outlineLevel="0" collapsed="false">
      <c r="E1026" s="308"/>
    </row>
    <row r="1027" customFormat="false" ht="15" hidden="false" customHeight="false" outlineLevel="0" collapsed="false">
      <c r="E1027" s="308"/>
    </row>
    <row r="1028" customFormat="false" ht="15" hidden="false" customHeight="false" outlineLevel="0" collapsed="false">
      <c r="E1028" s="308"/>
    </row>
    <row r="1029" customFormat="false" ht="15" hidden="false" customHeight="false" outlineLevel="0" collapsed="false">
      <c r="E1029" s="308"/>
    </row>
    <row r="1030" customFormat="false" ht="15" hidden="false" customHeight="false" outlineLevel="0" collapsed="false">
      <c r="E1030" s="308"/>
    </row>
    <row r="1031" customFormat="false" ht="15" hidden="false" customHeight="false" outlineLevel="0" collapsed="false">
      <c r="E1031" s="308"/>
    </row>
    <row r="1032" customFormat="false" ht="15" hidden="false" customHeight="false" outlineLevel="0" collapsed="false">
      <c r="E1032" s="308"/>
    </row>
    <row r="1033" customFormat="false" ht="15" hidden="false" customHeight="false" outlineLevel="0" collapsed="false">
      <c r="E1033" s="308"/>
    </row>
    <row r="1034" customFormat="false" ht="15" hidden="false" customHeight="false" outlineLevel="0" collapsed="false">
      <c r="E1034" s="308"/>
    </row>
    <row r="1035" customFormat="false" ht="15" hidden="false" customHeight="false" outlineLevel="0" collapsed="false">
      <c r="E1035" s="308"/>
    </row>
    <row r="1036" customFormat="false" ht="15" hidden="false" customHeight="false" outlineLevel="0" collapsed="false">
      <c r="E1036" s="308"/>
    </row>
    <row r="1037" customFormat="false" ht="15" hidden="false" customHeight="false" outlineLevel="0" collapsed="false">
      <c r="E1037" s="308"/>
    </row>
    <row r="1038" customFormat="false" ht="15" hidden="false" customHeight="false" outlineLevel="0" collapsed="false">
      <c r="E1038" s="308"/>
    </row>
    <row r="1039" customFormat="false" ht="15" hidden="false" customHeight="false" outlineLevel="0" collapsed="false">
      <c r="E1039" s="308"/>
    </row>
    <row r="1040" customFormat="false" ht="15" hidden="false" customHeight="false" outlineLevel="0" collapsed="false">
      <c r="E1040" s="308"/>
    </row>
    <row r="1041" customFormat="false" ht="15" hidden="false" customHeight="false" outlineLevel="0" collapsed="false">
      <c r="E1041" s="308"/>
    </row>
    <row r="1042" customFormat="false" ht="15" hidden="false" customHeight="false" outlineLevel="0" collapsed="false">
      <c r="E1042" s="308"/>
    </row>
    <row r="1043" customFormat="false" ht="15" hidden="false" customHeight="false" outlineLevel="0" collapsed="false">
      <c r="E1043" s="308"/>
    </row>
    <row r="1044" customFormat="false" ht="15" hidden="false" customHeight="false" outlineLevel="0" collapsed="false">
      <c r="E1044" s="308"/>
    </row>
    <row r="1045" customFormat="false" ht="15" hidden="false" customHeight="false" outlineLevel="0" collapsed="false">
      <c r="E1045" s="308"/>
    </row>
    <row r="1046" customFormat="false" ht="15" hidden="false" customHeight="false" outlineLevel="0" collapsed="false">
      <c r="E1046" s="308"/>
    </row>
    <row r="1047" customFormat="false" ht="15" hidden="false" customHeight="false" outlineLevel="0" collapsed="false">
      <c r="E1047" s="308"/>
    </row>
    <row r="1048" customFormat="false" ht="15" hidden="false" customHeight="false" outlineLevel="0" collapsed="false">
      <c r="E1048" s="308"/>
    </row>
    <row r="1049" customFormat="false" ht="15" hidden="false" customHeight="false" outlineLevel="0" collapsed="false">
      <c r="E1049" s="308"/>
    </row>
    <row r="1050" customFormat="false" ht="15" hidden="false" customHeight="false" outlineLevel="0" collapsed="false">
      <c r="E1050" s="308"/>
    </row>
    <row r="1051" customFormat="false" ht="15" hidden="false" customHeight="false" outlineLevel="0" collapsed="false">
      <c r="E1051" s="308"/>
    </row>
    <row r="1052" customFormat="false" ht="15" hidden="false" customHeight="false" outlineLevel="0" collapsed="false">
      <c r="E1052" s="308"/>
    </row>
    <row r="1053" customFormat="false" ht="15" hidden="false" customHeight="false" outlineLevel="0" collapsed="false">
      <c r="E1053" s="308"/>
    </row>
    <row r="1054" customFormat="false" ht="15" hidden="false" customHeight="false" outlineLevel="0" collapsed="false">
      <c r="E1054" s="308"/>
    </row>
    <row r="1055" customFormat="false" ht="15" hidden="false" customHeight="false" outlineLevel="0" collapsed="false">
      <c r="E1055" s="308"/>
    </row>
    <row r="1056" customFormat="false" ht="15" hidden="false" customHeight="false" outlineLevel="0" collapsed="false">
      <c r="E1056" s="308"/>
    </row>
    <row r="1057" customFormat="false" ht="15" hidden="false" customHeight="false" outlineLevel="0" collapsed="false">
      <c r="E1057" s="308"/>
    </row>
    <row r="1058" customFormat="false" ht="15" hidden="false" customHeight="false" outlineLevel="0" collapsed="false">
      <c r="E1058" s="308"/>
    </row>
    <row r="1059" customFormat="false" ht="15" hidden="false" customHeight="false" outlineLevel="0" collapsed="false">
      <c r="E1059" s="308"/>
    </row>
    <row r="1060" customFormat="false" ht="15" hidden="false" customHeight="false" outlineLevel="0" collapsed="false">
      <c r="E1060" s="308"/>
    </row>
    <row r="1061" customFormat="false" ht="15" hidden="false" customHeight="false" outlineLevel="0" collapsed="false">
      <c r="E1061" s="308"/>
    </row>
    <row r="1062" customFormat="false" ht="15" hidden="false" customHeight="false" outlineLevel="0" collapsed="false">
      <c r="E1062" s="308"/>
    </row>
    <row r="1063" customFormat="false" ht="15" hidden="false" customHeight="false" outlineLevel="0" collapsed="false">
      <c r="E1063" s="308"/>
    </row>
    <row r="1064" customFormat="false" ht="15" hidden="false" customHeight="false" outlineLevel="0" collapsed="false">
      <c r="E1064" s="308"/>
    </row>
    <row r="1065" customFormat="false" ht="15" hidden="false" customHeight="false" outlineLevel="0" collapsed="false">
      <c r="E1065" s="308"/>
    </row>
    <row r="1066" customFormat="false" ht="15" hidden="false" customHeight="false" outlineLevel="0" collapsed="false">
      <c r="E1066" s="308"/>
    </row>
    <row r="1067" customFormat="false" ht="15" hidden="false" customHeight="false" outlineLevel="0" collapsed="false">
      <c r="E1067" s="308"/>
    </row>
    <row r="1068" customFormat="false" ht="15" hidden="false" customHeight="false" outlineLevel="0" collapsed="false">
      <c r="E1068" s="308"/>
    </row>
    <row r="1069" customFormat="false" ht="15" hidden="false" customHeight="false" outlineLevel="0" collapsed="false">
      <c r="E1069" s="308"/>
    </row>
    <row r="1070" customFormat="false" ht="15" hidden="false" customHeight="false" outlineLevel="0" collapsed="false">
      <c r="E1070" s="308"/>
    </row>
    <row r="1071" customFormat="false" ht="15" hidden="false" customHeight="false" outlineLevel="0" collapsed="false">
      <c r="E1071" s="308"/>
    </row>
    <row r="1072" customFormat="false" ht="15" hidden="false" customHeight="false" outlineLevel="0" collapsed="false">
      <c r="E1072" s="308"/>
    </row>
    <row r="1073" customFormat="false" ht="15" hidden="false" customHeight="false" outlineLevel="0" collapsed="false">
      <c r="E1073" s="308"/>
    </row>
    <row r="1074" customFormat="false" ht="15" hidden="false" customHeight="false" outlineLevel="0" collapsed="false">
      <c r="E1074" s="308"/>
    </row>
    <row r="1075" customFormat="false" ht="15" hidden="false" customHeight="false" outlineLevel="0" collapsed="false">
      <c r="E1075" s="308"/>
    </row>
    <row r="1076" customFormat="false" ht="15" hidden="false" customHeight="false" outlineLevel="0" collapsed="false">
      <c r="E1076" s="308"/>
    </row>
    <row r="1077" customFormat="false" ht="15" hidden="false" customHeight="false" outlineLevel="0" collapsed="false">
      <c r="E1077" s="308"/>
    </row>
    <row r="1078" customFormat="false" ht="15" hidden="false" customHeight="false" outlineLevel="0" collapsed="false">
      <c r="E1078" s="308"/>
    </row>
    <row r="1079" customFormat="false" ht="15" hidden="false" customHeight="false" outlineLevel="0" collapsed="false">
      <c r="E1079" s="308"/>
    </row>
    <row r="1080" customFormat="false" ht="15" hidden="false" customHeight="false" outlineLevel="0" collapsed="false">
      <c r="E1080" s="308"/>
    </row>
    <row r="1081" customFormat="false" ht="15" hidden="false" customHeight="false" outlineLevel="0" collapsed="false">
      <c r="E1081" s="308"/>
    </row>
    <row r="1082" customFormat="false" ht="15" hidden="false" customHeight="false" outlineLevel="0" collapsed="false">
      <c r="E1082" s="308"/>
    </row>
    <row r="1083" customFormat="false" ht="15" hidden="false" customHeight="false" outlineLevel="0" collapsed="false">
      <c r="E1083" s="308"/>
    </row>
    <row r="1084" customFormat="false" ht="15" hidden="false" customHeight="false" outlineLevel="0" collapsed="false">
      <c r="E1084" s="308"/>
    </row>
    <row r="1085" customFormat="false" ht="15" hidden="false" customHeight="false" outlineLevel="0" collapsed="false">
      <c r="E1085" s="308"/>
    </row>
    <row r="1086" customFormat="false" ht="15" hidden="false" customHeight="false" outlineLevel="0" collapsed="false">
      <c r="E1086" s="308"/>
    </row>
    <row r="1087" customFormat="false" ht="15" hidden="false" customHeight="false" outlineLevel="0" collapsed="false">
      <c r="E1087" s="308"/>
    </row>
    <row r="1088" customFormat="false" ht="15" hidden="false" customHeight="false" outlineLevel="0" collapsed="false">
      <c r="E1088" s="308"/>
    </row>
    <row r="1089" customFormat="false" ht="15" hidden="false" customHeight="false" outlineLevel="0" collapsed="false">
      <c r="E1089" s="308"/>
    </row>
    <row r="1090" customFormat="false" ht="15" hidden="false" customHeight="false" outlineLevel="0" collapsed="false">
      <c r="E1090" s="308"/>
    </row>
    <row r="1091" customFormat="false" ht="15" hidden="false" customHeight="false" outlineLevel="0" collapsed="false">
      <c r="E1091" s="308"/>
    </row>
    <row r="1092" customFormat="false" ht="15" hidden="false" customHeight="false" outlineLevel="0" collapsed="false">
      <c r="E1092" s="308"/>
    </row>
    <row r="1093" customFormat="false" ht="15" hidden="false" customHeight="false" outlineLevel="0" collapsed="false">
      <c r="E1093" s="308"/>
    </row>
    <row r="1094" customFormat="false" ht="15" hidden="false" customHeight="false" outlineLevel="0" collapsed="false">
      <c r="E1094" s="308"/>
    </row>
    <row r="1095" customFormat="false" ht="15" hidden="false" customHeight="false" outlineLevel="0" collapsed="false">
      <c r="E1095" s="308"/>
    </row>
    <row r="1096" customFormat="false" ht="15" hidden="false" customHeight="false" outlineLevel="0" collapsed="false">
      <c r="E1096" s="308"/>
    </row>
    <row r="1097" customFormat="false" ht="15" hidden="false" customHeight="false" outlineLevel="0" collapsed="false">
      <c r="E1097" s="308"/>
    </row>
    <row r="1098" customFormat="false" ht="15" hidden="false" customHeight="false" outlineLevel="0" collapsed="false">
      <c r="E1098" s="308"/>
    </row>
    <row r="1099" customFormat="false" ht="15" hidden="false" customHeight="false" outlineLevel="0" collapsed="false">
      <c r="E1099" s="308"/>
    </row>
    <row r="1100" customFormat="false" ht="15" hidden="false" customHeight="false" outlineLevel="0" collapsed="false">
      <c r="E1100" s="308"/>
    </row>
    <row r="1101" customFormat="false" ht="15" hidden="false" customHeight="false" outlineLevel="0" collapsed="false">
      <c r="E1101" s="308"/>
    </row>
    <row r="1102" customFormat="false" ht="15" hidden="false" customHeight="false" outlineLevel="0" collapsed="false">
      <c r="E1102" s="308"/>
    </row>
    <row r="1103" customFormat="false" ht="15" hidden="false" customHeight="false" outlineLevel="0" collapsed="false">
      <c r="E1103" s="308"/>
    </row>
    <row r="1104" customFormat="false" ht="15" hidden="false" customHeight="false" outlineLevel="0" collapsed="false">
      <c r="E1104" s="308"/>
    </row>
    <row r="1105" customFormat="false" ht="15" hidden="false" customHeight="false" outlineLevel="0" collapsed="false">
      <c r="E1105" s="308"/>
    </row>
    <row r="1106" customFormat="false" ht="15" hidden="false" customHeight="false" outlineLevel="0" collapsed="false">
      <c r="E1106" s="308"/>
    </row>
    <row r="1107" customFormat="false" ht="15" hidden="false" customHeight="false" outlineLevel="0" collapsed="false">
      <c r="E1107" s="308"/>
    </row>
    <row r="1108" customFormat="false" ht="15" hidden="false" customHeight="false" outlineLevel="0" collapsed="false">
      <c r="E1108" s="308"/>
    </row>
    <row r="1109" customFormat="false" ht="15" hidden="false" customHeight="false" outlineLevel="0" collapsed="false">
      <c r="E1109" s="308"/>
    </row>
    <row r="1110" customFormat="false" ht="15" hidden="false" customHeight="false" outlineLevel="0" collapsed="false">
      <c r="E1110" s="308"/>
    </row>
    <row r="1111" customFormat="false" ht="15" hidden="false" customHeight="false" outlineLevel="0" collapsed="false">
      <c r="E1111" s="308"/>
    </row>
    <row r="1112" customFormat="false" ht="15" hidden="false" customHeight="false" outlineLevel="0" collapsed="false">
      <c r="E1112" s="308"/>
    </row>
    <row r="1113" customFormat="false" ht="15" hidden="false" customHeight="false" outlineLevel="0" collapsed="false">
      <c r="E1113" s="308"/>
    </row>
    <row r="1114" customFormat="false" ht="15" hidden="false" customHeight="false" outlineLevel="0" collapsed="false">
      <c r="E1114" s="308"/>
    </row>
    <row r="1115" customFormat="false" ht="15" hidden="false" customHeight="false" outlineLevel="0" collapsed="false">
      <c r="E1115" s="308"/>
    </row>
    <row r="1116" customFormat="false" ht="15" hidden="false" customHeight="false" outlineLevel="0" collapsed="false">
      <c r="E1116" s="308"/>
    </row>
    <row r="1117" customFormat="false" ht="15" hidden="false" customHeight="false" outlineLevel="0" collapsed="false">
      <c r="E1117" s="308"/>
    </row>
    <row r="1118" customFormat="false" ht="15" hidden="false" customHeight="false" outlineLevel="0" collapsed="false">
      <c r="E1118" s="308"/>
    </row>
    <row r="1119" customFormat="false" ht="15" hidden="false" customHeight="false" outlineLevel="0" collapsed="false">
      <c r="E1119" s="308"/>
    </row>
    <row r="1120" customFormat="false" ht="15" hidden="false" customHeight="false" outlineLevel="0" collapsed="false">
      <c r="E1120" s="308"/>
    </row>
    <row r="1121" customFormat="false" ht="15" hidden="false" customHeight="false" outlineLevel="0" collapsed="false">
      <c r="E1121" s="308"/>
    </row>
    <row r="1122" customFormat="false" ht="15" hidden="false" customHeight="false" outlineLevel="0" collapsed="false">
      <c r="E1122" s="308"/>
    </row>
    <row r="1123" customFormat="false" ht="15" hidden="false" customHeight="false" outlineLevel="0" collapsed="false">
      <c r="E1123" s="308"/>
    </row>
    <row r="1124" customFormat="false" ht="15" hidden="false" customHeight="false" outlineLevel="0" collapsed="false">
      <c r="E1124" s="308"/>
    </row>
    <row r="1125" customFormat="false" ht="15" hidden="false" customHeight="false" outlineLevel="0" collapsed="false">
      <c r="E1125" s="308"/>
    </row>
    <row r="1126" customFormat="false" ht="15" hidden="false" customHeight="false" outlineLevel="0" collapsed="false">
      <c r="E1126" s="308"/>
    </row>
    <row r="1127" customFormat="false" ht="15" hidden="false" customHeight="false" outlineLevel="0" collapsed="false">
      <c r="E1127" s="308"/>
    </row>
    <row r="1128" customFormat="false" ht="15" hidden="false" customHeight="false" outlineLevel="0" collapsed="false">
      <c r="E1128" s="308"/>
    </row>
    <row r="1129" customFormat="false" ht="15" hidden="false" customHeight="false" outlineLevel="0" collapsed="false">
      <c r="E1129" s="308"/>
    </row>
    <row r="1130" customFormat="false" ht="15" hidden="false" customHeight="false" outlineLevel="0" collapsed="false">
      <c r="E1130" s="308"/>
    </row>
    <row r="1131" customFormat="false" ht="15" hidden="false" customHeight="false" outlineLevel="0" collapsed="false">
      <c r="E1131" s="308"/>
    </row>
    <row r="1132" customFormat="false" ht="15" hidden="false" customHeight="false" outlineLevel="0" collapsed="false">
      <c r="E1132" s="308"/>
    </row>
    <row r="1133" customFormat="false" ht="15" hidden="false" customHeight="false" outlineLevel="0" collapsed="false">
      <c r="E1133" s="308"/>
    </row>
    <row r="1134" customFormat="false" ht="15" hidden="false" customHeight="false" outlineLevel="0" collapsed="false">
      <c r="E1134" s="308"/>
    </row>
    <row r="1135" customFormat="false" ht="15" hidden="false" customHeight="false" outlineLevel="0" collapsed="false">
      <c r="E1135" s="308"/>
    </row>
    <row r="1136" customFormat="false" ht="15" hidden="false" customHeight="false" outlineLevel="0" collapsed="false">
      <c r="E1136" s="308"/>
    </row>
    <row r="1137" customFormat="false" ht="15" hidden="false" customHeight="false" outlineLevel="0" collapsed="false">
      <c r="E1137" s="308"/>
    </row>
    <row r="1138" customFormat="false" ht="15" hidden="false" customHeight="false" outlineLevel="0" collapsed="false">
      <c r="E1138" s="308"/>
    </row>
    <row r="1139" customFormat="false" ht="15" hidden="false" customHeight="false" outlineLevel="0" collapsed="false">
      <c r="E1139" s="308"/>
    </row>
    <row r="1140" customFormat="false" ht="15" hidden="false" customHeight="false" outlineLevel="0" collapsed="false">
      <c r="E1140" s="308"/>
    </row>
    <row r="1141" customFormat="false" ht="15" hidden="false" customHeight="false" outlineLevel="0" collapsed="false">
      <c r="E1141" s="308"/>
    </row>
    <row r="1142" customFormat="false" ht="15" hidden="false" customHeight="false" outlineLevel="0" collapsed="false">
      <c r="E1142" s="308"/>
    </row>
    <row r="1143" customFormat="false" ht="15" hidden="false" customHeight="false" outlineLevel="0" collapsed="false">
      <c r="E1143" s="308"/>
    </row>
    <row r="1144" customFormat="false" ht="15" hidden="false" customHeight="false" outlineLevel="0" collapsed="false">
      <c r="E1144" s="308"/>
    </row>
    <row r="1145" customFormat="false" ht="15" hidden="false" customHeight="false" outlineLevel="0" collapsed="false">
      <c r="E1145" s="308"/>
    </row>
    <row r="1146" customFormat="false" ht="15" hidden="false" customHeight="false" outlineLevel="0" collapsed="false">
      <c r="E1146" s="308"/>
    </row>
    <row r="1147" customFormat="false" ht="15" hidden="false" customHeight="false" outlineLevel="0" collapsed="false">
      <c r="E1147" s="308"/>
    </row>
    <row r="1148" customFormat="false" ht="15" hidden="false" customHeight="false" outlineLevel="0" collapsed="false">
      <c r="E1148" s="308"/>
    </row>
    <row r="1149" customFormat="false" ht="15" hidden="false" customHeight="false" outlineLevel="0" collapsed="false">
      <c r="E1149" s="308"/>
    </row>
    <row r="1150" customFormat="false" ht="15" hidden="false" customHeight="false" outlineLevel="0" collapsed="false">
      <c r="E1150" s="308"/>
    </row>
    <row r="1151" customFormat="false" ht="15" hidden="false" customHeight="false" outlineLevel="0" collapsed="false">
      <c r="E1151" s="308"/>
    </row>
    <row r="1152" customFormat="false" ht="15" hidden="false" customHeight="false" outlineLevel="0" collapsed="false">
      <c r="E1152" s="308"/>
    </row>
    <row r="1153" customFormat="false" ht="15" hidden="false" customHeight="false" outlineLevel="0" collapsed="false">
      <c r="E1153" s="308"/>
    </row>
    <row r="1154" customFormat="false" ht="15" hidden="false" customHeight="false" outlineLevel="0" collapsed="false">
      <c r="E1154" s="308"/>
    </row>
    <row r="1155" customFormat="false" ht="15" hidden="false" customHeight="false" outlineLevel="0" collapsed="false">
      <c r="E1155" s="308"/>
    </row>
    <row r="1156" customFormat="false" ht="15" hidden="false" customHeight="false" outlineLevel="0" collapsed="false">
      <c r="E1156" s="308"/>
    </row>
    <row r="1157" customFormat="false" ht="15" hidden="false" customHeight="false" outlineLevel="0" collapsed="false">
      <c r="E1157" s="308"/>
    </row>
    <row r="1158" customFormat="false" ht="15" hidden="false" customHeight="false" outlineLevel="0" collapsed="false">
      <c r="E1158" s="308"/>
    </row>
    <row r="1159" customFormat="false" ht="15" hidden="false" customHeight="false" outlineLevel="0" collapsed="false">
      <c r="E1159" s="308"/>
    </row>
    <row r="1160" customFormat="false" ht="15" hidden="false" customHeight="false" outlineLevel="0" collapsed="false">
      <c r="E1160" s="308"/>
    </row>
    <row r="1161" customFormat="false" ht="15" hidden="false" customHeight="false" outlineLevel="0" collapsed="false">
      <c r="E1161" s="308"/>
    </row>
    <row r="1162" customFormat="false" ht="15" hidden="false" customHeight="false" outlineLevel="0" collapsed="false">
      <c r="E1162" s="308"/>
    </row>
    <row r="1163" customFormat="false" ht="15" hidden="false" customHeight="false" outlineLevel="0" collapsed="false">
      <c r="E1163" s="308"/>
    </row>
    <row r="1164" customFormat="false" ht="15" hidden="false" customHeight="false" outlineLevel="0" collapsed="false">
      <c r="E1164" s="308"/>
    </row>
    <row r="1165" customFormat="false" ht="15" hidden="false" customHeight="false" outlineLevel="0" collapsed="false">
      <c r="E1165" s="308"/>
    </row>
    <row r="1166" customFormat="false" ht="15" hidden="false" customHeight="false" outlineLevel="0" collapsed="false">
      <c r="E1166" s="308"/>
    </row>
    <row r="1167" customFormat="false" ht="15" hidden="false" customHeight="false" outlineLevel="0" collapsed="false">
      <c r="E1167" s="308"/>
    </row>
    <row r="1168" customFormat="false" ht="15" hidden="false" customHeight="false" outlineLevel="0" collapsed="false">
      <c r="E1168" s="308"/>
    </row>
    <row r="1169" customFormat="false" ht="15" hidden="false" customHeight="false" outlineLevel="0" collapsed="false">
      <c r="E1169" s="308"/>
    </row>
    <row r="1170" customFormat="false" ht="15" hidden="false" customHeight="false" outlineLevel="0" collapsed="false">
      <c r="E1170" s="308"/>
    </row>
    <row r="1171" customFormat="false" ht="15" hidden="false" customHeight="false" outlineLevel="0" collapsed="false">
      <c r="E1171" s="308"/>
    </row>
    <row r="1172" customFormat="false" ht="15" hidden="false" customHeight="false" outlineLevel="0" collapsed="false">
      <c r="E1172" s="308"/>
    </row>
    <row r="1173" customFormat="false" ht="15" hidden="false" customHeight="false" outlineLevel="0" collapsed="false">
      <c r="E1173" s="308"/>
    </row>
    <row r="1174" customFormat="false" ht="15" hidden="false" customHeight="false" outlineLevel="0" collapsed="false">
      <c r="E1174" s="308"/>
    </row>
    <row r="1175" customFormat="false" ht="15" hidden="false" customHeight="false" outlineLevel="0" collapsed="false">
      <c r="E1175" s="308"/>
    </row>
    <row r="1176" customFormat="false" ht="15" hidden="false" customHeight="false" outlineLevel="0" collapsed="false">
      <c r="E1176" s="308"/>
    </row>
    <row r="1177" customFormat="false" ht="15" hidden="false" customHeight="false" outlineLevel="0" collapsed="false">
      <c r="E1177" s="308"/>
    </row>
    <row r="1178" customFormat="false" ht="15" hidden="false" customHeight="false" outlineLevel="0" collapsed="false">
      <c r="E1178" s="308"/>
    </row>
    <row r="1179" customFormat="false" ht="15" hidden="false" customHeight="false" outlineLevel="0" collapsed="false">
      <c r="E1179" s="308"/>
    </row>
    <row r="1180" customFormat="false" ht="15" hidden="false" customHeight="false" outlineLevel="0" collapsed="false">
      <c r="E1180" s="308"/>
    </row>
    <row r="1181" customFormat="false" ht="15" hidden="false" customHeight="false" outlineLevel="0" collapsed="false">
      <c r="E1181" s="308"/>
    </row>
    <row r="1182" customFormat="false" ht="15" hidden="false" customHeight="false" outlineLevel="0" collapsed="false">
      <c r="E1182" s="308"/>
    </row>
    <row r="1183" customFormat="false" ht="15" hidden="false" customHeight="false" outlineLevel="0" collapsed="false">
      <c r="E1183" s="308"/>
    </row>
    <row r="1184" customFormat="false" ht="15" hidden="false" customHeight="false" outlineLevel="0" collapsed="false">
      <c r="E1184" s="308"/>
    </row>
    <row r="1185" customFormat="false" ht="15" hidden="false" customHeight="false" outlineLevel="0" collapsed="false">
      <c r="E1185" s="308"/>
    </row>
    <row r="1186" customFormat="false" ht="15" hidden="false" customHeight="false" outlineLevel="0" collapsed="false">
      <c r="E1186" s="308"/>
    </row>
    <row r="1187" customFormat="false" ht="15" hidden="false" customHeight="false" outlineLevel="0" collapsed="false">
      <c r="E1187" s="308"/>
    </row>
    <row r="1188" customFormat="false" ht="15" hidden="false" customHeight="false" outlineLevel="0" collapsed="false">
      <c r="E1188" s="308"/>
    </row>
    <row r="1189" customFormat="false" ht="15" hidden="false" customHeight="false" outlineLevel="0" collapsed="false">
      <c r="E1189" s="308"/>
    </row>
    <row r="1190" customFormat="false" ht="15" hidden="false" customHeight="false" outlineLevel="0" collapsed="false">
      <c r="E1190" s="308"/>
    </row>
    <row r="1191" customFormat="false" ht="15" hidden="false" customHeight="false" outlineLevel="0" collapsed="false">
      <c r="E1191" s="308"/>
    </row>
    <row r="1192" customFormat="false" ht="15" hidden="false" customHeight="false" outlineLevel="0" collapsed="false">
      <c r="E1192" s="308"/>
    </row>
    <row r="1193" customFormat="false" ht="15" hidden="false" customHeight="false" outlineLevel="0" collapsed="false">
      <c r="E1193" s="308"/>
    </row>
    <row r="1194" customFormat="false" ht="15" hidden="false" customHeight="false" outlineLevel="0" collapsed="false">
      <c r="E1194" s="308"/>
    </row>
    <row r="1195" customFormat="false" ht="15" hidden="false" customHeight="false" outlineLevel="0" collapsed="false">
      <c r="E1195" s="308"/>
    </row>
    <row r="1196" customFormat="false" ht="15" hidden="false" customHeight="false" outlineLevel="0" collapsed="false">
      <c r="E1196" s="308"/>
    </row>
    <row r="1197" customFormat="false" ht="15" hidden="false" customHeight="false" outlineLevel="0" collapsed="false">
      <c r="E1197" s="308"/>
    </row>
    <row r="1198" customFormat="false" ht="15" hidden="false" customHeight="false" outlineLevel="0" collapsed="false">
      <c r="E1198" s="308"/>
    </row>
    <row r="1199" customFormat="false" ht="15" hidden="false" customHeight="false" outlineLevel="0" collapsed="false">
      <c r="E1199" s="308"/>
    </row>
    <row r="1200" customFormat="false" ht="15" hidden="false" customHeight="false" outlineLevel="0" collapsed="false">
      <c r="E1200" s="308"/>
    </row>
    <row r="1201" customFormat="false" ht="15" hidden="false" customHeight="false" outlineLevel="0" collapsed="false">
      <c r="E1201" s="308"/>
    </row>
    <row r="1202" customFormat="false" ht="15" hidden="false" customHeight="false" outlineLevel="0" collapsed="false">
      <c r="E1202" s="308"/>
    </row>
    <row r="1203" customFormat="false" ht="15" hidden="false" customHeight="false" outlineLevel="0" collapsed="false">
      <c r="E1203" s="308"/>
    </row>
    <row r="1204" customFormat="false" ht="15" hidden="false" customHeight="false" outlineLevel="0" collapsed="false">
      <c r="E1204" s="308"/>
    </row>
    <row r="1205" customFormat="false" ht="15" hidden="false" customHeight="false" outlineLevel="0" collapsed="false">
      <c r="E1205" s="308"/>
    </row>
    <row r="1206" customFormat="false" ht="15" hidden="false" customHeight="false" outlineLevel="0" collapsed="false">
      <c r="E1206" s="308"/>
    </row>
    <row r="1207" customFormat="false" ht="15" hidden="false" customHeight="false" outlineLevel="0" collapsed="false">
      <c r="E1207" s="308"/>
    </row>
    <row r="1208" customFormat="false" ht="15" hidden="false" customHeight="false" outlineLevel="0" collapsed="false">
      <c r="E1208" s="308"/>
    </row>
    <row r="1209" customFormat="false" ht="15" hidden="false" customHeight="false" outlineLevel="0" collapsed="false">
      <c r="E1209" s="308"/>
    </row>
    <row r="1210" customFormat="false" ht="15" hidden="false" customHeight="false" outlineLevel="0" collapsed="false">
      <c r="E1210" s="308"/>
    </row>
    <row r="1211" customFormat="false" ht="15" hidden="false" customHeight="false" outlineLevel="0" collapsed="false">
      <c r="E1211" s="308"/>
    </row>
    <row r="1212" customFormat="false" ht="15" hidden="false" customHeight="false" outlineLevel="0" collapsed="false">
      <c r="E1212" s="308"/>
    </row>
    <row r="1213" customFormat="false" ht="15" hidden="false" customHeight="false" outlineLevel="0" collapsed="false">
      <c r="E1213" s="308"/>
    </row>
    <row r="1214" customFormat="false" ht="15" hidden="false" customHeight="false" outlineLevel="0" collapsed="false">
      <c r="E1214" s="308"/>
    </row>
  </sheetData>
  <mergeCells count="16">
    <mergeCell ref="D1:H1"/>
    <mergeCell ref="D2:H2"/>
    <mergeCell ref="D3:H3"/>
    <mergeCell ref="A4:H4"/>
    <mergeCell ref="G5:H5"/>
    <mergeCell ref="G6:H6"/>
    <mergeCell ref="G7:H7"/>
    <mergeCell ref="G8:H8"/>
    <mergeCell ref="A9:D9"/>
    <mergeCell ref="E9:F9"/>
    <mergeCell ref="A10:A11"/>
    <mergeCell ref="B10:B11"/>
    <mergeCell ref="C10:C11"/>
    <mergeCell ref="D10:D11"/>
    <mergeCell ref="F10:H10"/>
    <mergeCell ref="A214:D214"/>
  </mergeCells>
  <conditionalFormatting sqref="A88:IU99 K15:IU15 F15:I15 F13:IU14 F1:J6 I7:J8 K1:IU12 F7:G8 F9:J12 A186:IU65243 F16:IU87 A1:E87 C100:C183 A100:B185 D100:IU185">
    <cfRule type="cellIs" priority="2" operator="equal" aboveAverage="0" equalAverage="0" bottom="0" percent="0" rank="0" text="" dxfId="0">
      <formula>#REF!</formula>
    </cfRule>
  </conditionalFormatting>
  <printOptions headings="false" gridLines="false" gridLinesSet="true" horizontalCentered="false" verticalCentered="false"/>
  <pageMargins left="0.511805555555556" right="0.118055555555556" top="0.7875" bottom="1.181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72"/>
  <sheetViews>
    <sheetView showFormulas="false" showGridLines="true" showRowColHeaders="true" showZeros="true" rightToLeft="false" tabSelected="false" showOutlineSymbols="true" defaultGridColor="true" view="normal" topLeftCell="A112" colorId="64" zoomScale="90" zoomScaleNormal="90" zoomScalePageLayoutView="100" workbookViewId="0">
      <selection pane="topLeft" activeCell="A1" activeCellId="0" sqref="A1"/>
    </sheetView>
  </sheetViews>
  <sheetFormatPr defaultColWidth="5.70703125" defaultRowHeight="15" zeroHeight="false" outlineLevelRow="0" outlineLevelCol="0"/>
  <cols>
    <col collapsed="false" customWidth="true" hidden="false" outlineLevel="0" max="1" min="1" style="228" width="6.13"/>
    <col collapsed="false" customWidth="true" hidden="false" outlineLevel="0" max="2" min="2" style="228" width="17.28"/>
    <col collapsed="false" customWidth="true" hidden="true" outlineLevel="0" max="3" min="3" style="228" width="14.7"/>
    <col collapsed="false" customWidth="true" hidden="false" outlineLevel="0" max="4" min="4" style="229" width="61.14"/>
    <col collapsed="false" customWidth="false" hidden="false" outlineLevel="0" max="5" min="5" style="230" width="5.71"/>
    <col collapsed="false" customWidth="true" hidden="false" outlineLevel="0" max="6" min="6" style="231" width="13.41"/>
    <col collapsed="false" customWidth="true" hidden="false" outlineLevel="0" max="7" min="7" style="231" width="9.99"/>
    <col collapsed="false" customWidth="true" hidden="false" outlineLevel="0" max="8" min="8" style="231" width="11.85"/>
    <col collapsed="false" customWidth="true" hidden="false" outlineLevel="0" max="9" min="9" style="63" width="8.56"/>
    <col collapsed="false" customWidth="true" hidden="false" outlineLevel="0" max="10" min="10" style="176" width="7.7"/>
    <col collapsed="false" customWidth="true" hidden="false" outlineLevel="0" max="11" min="11" style="63" width="12.7"/>
    <col collapsed="false" customWidth="true" hidden="false" outlineLevel="0" max="12" min="12" style="63" width="8.99"/>
    <col collapsed="false" customWidth="true" hidden="false" outlineLevel="0" max="13" min="13" style="63" width="4.99"/>
    <col collapsed="false" customWidth="true" hidden="false" outlineLevel="0" max="14" min="14" style="63" width="7.28"/>
    <col collapsed="false" customWidth="true" hidden="false" outlineLevel="0" max="16" min="15" style="63" width="6.13"/>
    <col collapsed="false" customWidth="true" hidden="false" outlineLevel="0" max="17" min="17" style="63" width="4.85"/>
    <col collapsed="false" customWidth="true" hidden="false" outlineLevel="0" max="18" min="18" style="63" width="11.28"/>
    <col collapsed="false" customWidth="true" hidden="false" outlineLevel="0" max="255" min="19" style="63" width="9.14"/>
    <col collapsed="false" customWidth="false" hidden="false" outlineLevel="0" max="257" min="256" style="63" width="5.71"/>
  </cols>
  <sheetData>
    <row r="1" customFormat="false" ht="15" hidden="false" customHeight="true" outlineLevel="0" collapsed="false">
      <c r="A1" s="174"/>
      <c r="B1" s="174"/>
      <c r="C1" s="174"/>
      <c r="D1" s="175" t="s">
        <v>315</v>
      </c>
      <c r="E1" s="175"/>
      <c r="F1" s="175"/>
      <c r="G1" s="175"/>
      <c r="H1" s="175"/>
    </row>
    <row r="2" customFormat="false" ht="15" hidden="false" customHeight="true" outlineLevel="0" collapsed="false">
      <c r="A2" s="174"/>
      <c r="B2" s="174"/>
      <c r="C2" s="174"/>
      <c r="D2" s="175" t="s">
        <v>316</v>
      </c>
      <c r="E2" s="175"/>
      <c r="F2" s="175"/>
      <c r="G2" s="175"/>
      <c r="H2" s="175"/>
    </row>
    <row r="3" customFormat="false" ht="15" hidden="false" customHeight="true" outlineLevel="0" collapsed="false">
      <c r="A3" s="174"/>
      <c r="B3" s="174"/>
      <c r="C3" s="174"/>
      <c r="D3" s="175" t="s">
        <v>317</v>
      </c>
      <c r="E3" s="175"/>
      <c r="F3" s="175"/>
      <c r="G3" s="175"/>
      <c r="H3" s="175"/>
    </row>
    <row r="4" customFormat="false" ht="15" hidden="false" customHeight="false" outlineLevel="0" collapsed="false">
      <c r="A4" s="177" t="s">
        <v>318</v>
      </c>
      <c r="B4" s="177"/>
      <c r="C4" s="177"/>
      <c r="D4" s="177"/>
      <c r="E4" s="177"/>
      <c r="F4" s="177"/>
      <c r="G4" s="177"/>
      <c r="H4" s="177"/>
    </row>
    <row r="5" customFormat="false" ht="15" hidden="false" customHeight="true" outlineLevel="0" collapsed="false">
      <c r="A5" s="235"/>
      <c r="B5" s="310"/>
      <c r="C5" s="180"/>
      <c r="D5" s="181" t="s">
        <v>321</v>
      </c>
      <c r="E5" s="182"/>
      <c r="F5" s="183" t="s">
        <v>716</v>
      </c>
      <c r="G5" s="184" t="n">
        <f aca="false">18%</f>
        <v>0.18</v>
      </c>
      <c r="H5" s="184"/>
    </row>
    <row r="6" customFormat="false" ht="15" hidden="false" customHeight="false" outlineLevel="0" collapsed="false">
      <c r="A6" s="235"/>
      <c r="B6" s="178" t="s">
        <v>717</v>
      </c>
      <c r="C6" s="234" t="n">
        <v>41640</v>
      </c>
      <c r="D6" s="186" t="s">
        <v>324</v>
      </c>
      <c r="E6" s="178"/>
      <c r="F6" s="183" t="s">
        <v>325</v>
      </c>
      <c r="G6" s="184" t="n">
        <f aca="false">25%</f>
        <v>0.25</v>
      </c>
      <c r="H6" s="184"/>
    </row>
    <row r="7" customFormat="false" ht="6" hidden="false" customHeight="true" outlineLevel="0" collapsed="false">
      <c r="A7" s="187"/>
      <c r="B7" s="188"/>
      <c r="C7" s="188"/>
      <c r="D7" s="188"/>
      <c r="E7" s="189"/>
      <c r="F7" s="189"/>
      <c r="G7" s="188"/>
      <c r="H7" s="190"/>
    </row>
    <row r="8" s="212" customFormat="true" ht="14.25" hidden="false" customHeight="true" outlineLevel="0" collapsed="false">
      <c r="A8" s="191" t="s">
        <v>718</v>
      </c>
      <c r="B8" s="191"/>
      <c r="C8" s="191"/>
      <c r="D8" s="191"/>
      <c r="E8" s="311"/>
      <c r="F8" s="222"/>
      <c r="G8" s="312" t="n">
        <f aca="false">H169</f>
        <v>428957.07</v>
      </c>
      <c r="H8" s="312"/>
      <c r="J8" s="213"/>
      <c r="K8" s="243"/>
    </row>
    <row r="9" s="212" customFormat="true" ht="14.25" hidden="false" customHeight="true" outlineLevel="0" collapsed="false">
      <c r="A9" s="195" t="s">
        <v>327</v>
      </c>
      <c r="B9" s="195" t="s">
        <v>123</v>
      </c>
      <c r="C9" s="195" t="s">
        <v>328</v>
      </c>
      <c r="D9" s="195" t="s">
        <v>329</v>
      </c>
      <c r="E9" s="196"/>
      <c r="F9" s="197" t="s">
        <v>330</v>
      </c>
      <c r="G9" s="197"/>
      <c r="H9" s="197"/>
      <c r="J9" s="213"/>
      <c r="K9" s="243"/>
    </row>
    <row r="10" s="212" customFormat="true" ht="14.25" hidden="false" customHeight="false" outlineLevel="0" collapsed="false">
      <c r="A10" s="195"/>
      <c r="B10" s="195"/>
      <c r="C10" s="195"/>
      <c r="D10" s="195"/>
      <c r="E10" s="195" t="s">
        <v>5</v>
      </c>
      <c r="F10" s="195" t="s">
        <v>331</v>
      </c>
      <c r="G10" s="195" t="s">
        <v>332</v>
      </c>
      <c r="H10" s="195" t="s">
        <v>333</v>
      </c>
      <c r="J10" s="213"/>
      <c r="K10" s="243"/>
    </row>
    <row r="11" s="246" customFormat="true" ht="15" hidden="false" customHeight="false" outlineLevel="0" collapsed="false">
      <c r="A11" s="201" t="n">
        <v>1</v>
      </c>
      <c r="B11" s="201"/>
      <c r="C11" s="201"/>
      <c r="D11" s="249" t="s">
        <v>719</v>
      </c>
      <c r="E11" s="244"/>
      <c r="F11" s="313"/>
      <c r="G11" s="314"/>
      <c r="H11" s="245"/>
      <c r="J11" s="247"/>
      <c r="K11" s="248"/>
    </row>
    <row r="12" s="286" customFormat="true" ht="14.25" hidden="false" customHeight="false" outlineLevel="0" collapsed="false">
      <c r="A12" s="208" t="s">
        <v>336</v>
      </c>
      <c r="B12" s="208" t="s">
        <v>720</v>
      </c>
      <c r="C12" s="208" t="s">
        <v>721</v>
      </c>
      <c r="D12" s="210" t="s">
        <v>722</v>
      </c>
      <c r="E12" s="211" t="s">
        <v>346</v>
      </c>
      <c r="F12" s="210" t="n">
        <v>160</v>
      </c>
      <c r="G12" s="210" t="n">
        <f aca="false">ROUND(J12*(1+$G$6),2)</f>
        <v>2.49</v>
      </c>
      <c r="H12" s="210" t="n">
        <f aca="false">ROUND((F12*G12),2)</f>
        <v>398.4</v>
      </c>
      <c r="J12" s="315" t="n">
        <v>1.99</v>
      </c>
      <c r="K12" s="292"/>
    </row>
    <row r="13" s="246" customFormat="true" ht="15" hidden="false" customHeight="false" outlineLevel="0" collapsed="false">
      <c r="A13" s="201" t="n">
        <v>2</v>
      </c>
      <c r="B13" s="201"/>
      <c r="C13" s="201"/>
      <c r="D13" s="249" t="s">
        <v>723</v>
      </c>
      <c r="E13" s="244"/>
      <c r="F13" s="313"/>
      <c r="G13" s="314"/>
      <c r="H13" s="210"/>
      <c r="J13" s="247"/>
      <c r="K13" s="248"/>
    </row>
    <row r="14" s="286" customFormat="true" ht="14.25" hidden="false" customHeight="false" outlineLevel="0" collapsed="false">
      <c r="A14" s="208" t="s">
        <v>357</v>
      </c>
      <c r="B14" s="208" t="n">
        <v>73610</v>
      </c>
      <c r="C14" s="208" t="s">
        <v>721</v>
      </c>
      <c r="D14" s="242" t="s">
        <v>724</v>
      </c>
      <c r="E14" s="203" t="s">
        <v>443</v>
      </c>
      <c r="F14" s="210" t="n">
        <v>1567.5</v>
      </c>
      <c r="G14" s="210" t="n">
        <f aca="false">ROUND(J14*(1+$G$6),2)</f>
        <v>0.83</v>
      </c>
      <c r="H14" s="210" t="n">
        <f aca="false">ROUND((F14*G14),2)</f>
        <v>1301.03</v>
      </c>
      <c r="J14" s="315" t="n">
        <v>0.66</v>
      </c>
      <c r="K14" s="288"/>
    </row>
    <row r="15" s="286" customFormat="true" ht="14.25" hidden="false" customHeight="false" outlineLevel="0" collapsed="false">
      <c r="A15" s="208" t="s">
        <v>359</v>
      </c>
      <c r="B15" s="208" t="n">
        <v>73678</v>
      </c>
      <c r="C15" s="208" t="s">
        <v>721</v>
      </c>
      <c r="D15" s="242" t="s">
        <v>725</v>
      </c>
      <c r="E15" s="203" t="s">
        <v>443</v>
      </c>
      <c r="F15" s="210" t="n">
        <v>6270</v>
      </c>
      <c r="G15" s="210" t="n">
        <f aca="false">ROUND(J15*(1+$G$6),2)</f>
        <v>2.13</v>
      </c>
      <c r="H15" s="210" t="n">
        <f aca="false">ROUND((F15*G15),2)</f>
        <v>13355.1</v>
      </c>
      <c r="J15" s="315" t="n">
        <v>1.7</v>
      </c>
      <c r="K15" s="288"/>
    </row>
    <row r="16" s="246" customFormat="true" ht="15" hidden="false" customHeight="false" outlineLevel="0" collapsed="false">
      <c r="A16" s="201" t="n">
        <v>3</v>
      </c>
      <c r="B16" s="201"/>
      <c r="C16" s="201"/>
      <c r="D16" s="249" t="s">
        <v>726</v>
      </c>
      <c r="E16" s="244"/>
      <c r="F16" s="313"/>
      <c r="G16" s="314"/>
      <c r="H16" s="210"/>
      <c r="J16" s="207"/>
      <c r="K16" s="248"/>
    </row>
    <row r="17" s="286" customFormat="true" ht="22.5" hidden="false" customHeight="false" outlineLevel="0" collapsed="false">
      <c r="A17" s="208" t="s">
        <v>727</v>
      </c>
      <c r="B17" s="208" t="n">
        <v>73481</v>
      </c>
      <c r="C17" s="208" t="s">
        <v>721</v>
      </c>
      <c r="D17" s="242" t="s">
        <v>728</v>
      </c>
      <c r="E17" s="203" t="s">
        <v>729</v>
      </c>
      <c r="F17" s="210" t="n">
        <f aca="false">1501.6*(0.6*0.8)*0.1</f>
        <v>72.0768</v>
      </c>
      <c r="G17" s="210" t="n">
        <f aca="false">ROUND(J17*(1+$G$6),2)</f>
        <v>21.2</v>
      </c>
      <c r="H17" s="210" t="n">
        <f aca="false">ROUND((F17*G17),2)</f>
        <v>1528.03</v>
      </c>
      <c r="J17" s="315" t="n">
        <v>16.96</v>
      </c>
      <c r="K17" s="288"/>
    </row>
    <row r="18" s="286" customFormat="true" ht="22.5" hidden="false" customHeight="false" outlineLevel="0" collapsed="false">
      <c r="A18" s="208" t="s">
        <v>730</v>
      </c>
      <c r="B18" s="208" t="n">
        <v>72915</v>
      </c>
      <c r="C18" s="208" t="s">
        <v>721</v>
      </c>
      <c r="D18" s="242" t="s">
        <v>731</v>
      </c>
      <c r="E18" s="203" t="s">
        <v>729</v>
      </c>
      <c r="F18" s="210" t="n">
        <f aca="false">1501.6*(0.6*0.8)*0.9</f>
        <v>648.6912</v>
      </c>
      <c r="G18" s="210" t="n">
        <f aca="false">ROUND(J18*(1+$G$6),2)</f>
        <v>11.86</v>
      </c>
      <c r="H18" s="210" t="n">
        <f aca="false">ROUND((F18*G18),2)</f>
        <v>7693.48</v>
      </c>
      <c r="J18" s="315" t="n">
        <v>9.49</v>
      </c>
      <c r="K18" s="288"/>
    </row>
    <row r="19" s="286" customFormat="true" ht="14.25" hidden="false" customHeight="false" outlineLevel="0" collapsed="false">
      <c r="A19" s="208" t="s">
        <v>732</v>
      </c>
      <c r="B19" s="208" t="s">
        <v>733</v>
      </c>
      <c r="C19" s="208" t="s">
        <v>721</v>
      </c>
      <c r="D19" s="242" t="s">
        <v>734</v>
      </c>
      <c r="E19" s="203" t="s">
        <v>729</v>
      </c>
      <c r="F19" s="210" t="n">
        <f aca="false">1501.6*(0.6*0.2)</f>
        <v>180.192</v>
      </c>
      <c r="G19" s="210" t="n">
        <f aca="false">ROUND(J19*(1+$G$6),2)</f>
        <v>24.94</v>
      </c>
      <c r="H19" s="210" t="n">
        <f aca="false">ROUND((F19*G19),2)</f>
        <v>4493.99</v>
      </c>
      <c r="J19" s="315" t="n">
        <v>19.95</v>
      </c>
      <c r="K19" s="288"/>
    </row>
    <row r="20" s="286" customFormat="true" ht="14.25" hidden="false" customHeight="false" outlineLevel="0" collapsed="false">
      <c r="A20" s="208" t="s">
        <v>735</v>
      </c>
      <c r="B20" s="208" t="n">
        <v>5622</v>
      </c>
      <c r="C20" s="208" t="s">
        <v>721</v>
      </c>
      <c r="D20" s="242" t="s">
        <v>736</v>
      </c>
      <c r="E20" s="203" t="s">
        <v>346</v>
      </c>
      <c r="F20" s="210" t="n">
        <f aca="false">1501.6*0.6</f>
        <v>900.96</v>
      </c>
      <c r="G20" s="210" t="n">
        <f aca="false">ROUND(J20*(1+$G$6),2)</f>
        <v>2.74</v>
      </c>
      <c r="H20" s="210" t="n">
        <f aca="false">ROUND((F20*G20),2)</f>
        <v>2468.63</v>
      </c>
      <c r="J20" s="315" t="n">
        <v>2.19</v>
      </c>
      <c r="K20" s="288"/>
    </row>
    <row r="21" s="286" customFormat="true" ht="14.25" hidden="false" customHeight="false" outlineLevel="0" collapsed="false">
      <c r="A21" s="208" t="s">
        <v>737</v>
      </c>
      <c r="B21" s="208" t="s">
        <v>738</v>
      </c>
      <c r="C21" s="208" t="s">
        <v>721</v>
      </c>
      <c r="D21" s="242" t="s">
        <v>739</v>
      </c>
      <c r="E21" s="203" t="s">
        <v>729</v>
      </c>
      <c r="F21" s="210" t="n">
        <f aca="false">1501.6*((0.6*0.6)-(PI()*0.5^2)/4)</f>
        <v>245.737529460598</v>
      </c>
      <c r="G21" s="210" t="n">
        <f aca="false">ROUND(J21*(1+$G$6),2)</f>
        <v>7.04</v>
      </c>
      <c r="H21" s="210" t="n">
        <f aca="false">ROUND((F21*G21),2)</f>
        <v>1729.99</v>
      </c>
      <c r="J21" s="315" t="n">
        <v>5.63</v>
      </c>
      <c r="K21" s="288"/>
    </row>
    <row r="22" s="246" customFormat="true" ht="15" hidden="false" customHeight="false" outlineLevel="0" collapsed="false">
      <c r="A22" s="201" t="n">
        <v>4</v>
      </c>
      <c r="B22" s="201"/>
      <c r="C22" s="201"/>
      <c r="D22" s="249" t="s">
        <v>740</v>
      </c>
      <c r="E22" s="244"/>
      <c r="F22" s="245"/>
      <c r="G22" s="245"/>
      <c r="H22" s="210"/>
      <c r="J22" s="207"/>
      <c r="K22" s="248"/>
    </row>
    <row r="23" s="286" customFormat="true" ht="14.25" hidden="false" customHeight="false" outlineLevel="0" collapsed="false">
      <c r="A23" s="208" t="s">
        <v>741</v>
      </c>
      <c r="B23" s="208" t="s">
        <v>283</v>
      </c>
      <c r="C23" s="208" t="s">
        <v>352</v>
      </c>
      <c r="D23" s="242" t="s">
        <v>742</v>
      </c>
      <c r="E23" s="203" t="s">
        <v>443</v>
      </c>
      <c r="F23" s="210" t="n">
        <v>1563.75</v>
      </c>
      <c r="G23" s="210" t="n">
        <f aca="false">Composições!I135</f>
        <v>7.6</v>
      </c>
      <c r="H23" s="210" t="n">
        <f aca="false">ROUND((F23*G23),2)</f>
        <v>11884.5</v>
      </c>
      <c r="J23" s="287"/>
      <c r="K23" s="288"/>
    </row>
    <row r="24" s="206" customFormat="true" ht="14.25" hidden="false" customHeight="false" outlineLevel="0" collapsed="false">
      <c r="A24" s="208" t="s">
        <v>743</v>
      </c>
      <c r="B24" s="208" t="s">
        <v>287</v>
      </c>
      <c r="C24" s="208" t="s">
        <v>352</v>
      </c>
      <c r="D24" s="242" t="s">
        <v>288</v>
      </c>
      <c r="E24" s="203" t="s">
        <v>443</v>
      </c>
      <c r="F24" s="210" t="n">
        <f aca="false">1241+322.75</f>
        <v>1563.75</v>
      </c>
      <c r="G24" s="210" t="n">
        <f aca="false">Composições!I149</f>
        <v>53.41</v>
      </c>
      <c r="H24" s="210" t="n">
        <f aca="false">ROUND((F24*G24),2)</f>
        <v>83519.89</v>
      </c>
      <c r="J24" s="207"/>
      <c r="K24" s="248"/>
    </row>
    <row r="25" s="206" customFormat="true" ht="14.25" hidden="false" customHeight="false" outlineLevel="0" collapsed="false">
      <c r="A25" s="208" t="s">
        <v>744</v>
      </c>
      <c r="B25" s="208" t="s">
        <v>309</v>
      </c>
      <c r="C25" s="208" t="s">
        <v>352</v>
      </c>
      <c r="D25" s="242" t="s">
        <v>745</v>
      </c>
      <c r="E25" s="203" t="s">
        <v>443</v>
      </c>
      <c r="F25" s="210" t="n">
        <v>25</v>
      </c>
      <c r="G25" s="210" t="n">
        <f aca="false">Composições!I169</f>
        <v>43.79</v>
      </c>
      <c r="H25" s="210" t="n">
        <f aca="false">ROUND((F25*G25),2)</f>
        <v>1094.75</v>
      </c>
      <c r="J25" s="207"/>
      <c r="K25" s="248"/>
    </row>
    <row r="26" s="246" customFormat="true" ht="15" hidden="false" customHeight="false" outlineLevel="0" collapsed="false">
      <c r="A26" s="201" t="n">
        <v>5</v>
      </c>
      <c r="B26" s="201"/>
      <c r="C26" s="201"/>
      <c r="D26" s="249" t="s">
        <v>746</v>
      </c>
      <c r="E26" s="244"/>
      <c r="F26" s="245"/>
      <c r="G26" s="245"/>
      <c r="H26" s="210"/>
      <c r="J26" s="207"/>
      <c r="K26" s="248"/>
    </row>
    <row r="27" s="286" customFormat="true" ht="22.5" hidden="false" customHeight="false" outlineLevel="0" collapsed="false">
      <c r="A27" s="208" t="s">
        <v>747</v>
      </c>
      <c r="B27" s="208" t="s">
        <v>748</v>
      </c>
      <c r="C27" s="208" t="s">
        <v>721</v>
      </c>
      <c r="D27" s="242" t="s">
        <v>749</v>
      </c>
      <c r="E27" s="203" t="s">
        <v>13</v>
      </c>
      <c r="F27" s="210" t="n">
        <v>5</v>
      </c>
      <c r="G27" s="210" t="n">
        <f aca="false">ROUND(J27*(1+$G$6),2)</f>
        <v>177.43</v>
      </c>
      <c r="H27" s="210" t="n">
        <f aca="false">ROUND((F27*G27),2)</f>
        <v>887.15</v>
      </c>
      <c r="J27" s="315" t="n">
        <v>141.94</v>
      </c>
      <c r="K27" s="288"/>
    </row>
    <row r="28" s="212" customFormat="true" ht="14.25" hidden="false" customHeight="false" outlineLevel="0" collapsed="false">
      <c r="A28" s="208" t="s">
        <v>750</v>
      </c>
      <c r="B28" s="208" t="s">
        <v>751</v>
      </c>
      <c r="C28" s="208" t="s">
        <v>721</v>
      </c>
      <c r="D28" s="242" t="s">
        <v>752</v>
      </c>
      <c r="E28" s="203" t="s">
        <v>13</v>
      </c>
      <c r="F28" s="210" t="n">
        <v>2</v>
      </c>
      <c r="G28" s="210" t="n">
        <f aca="false">J28</f>
        <v>507.848046875</v>
      </c>
      <c r="H28" s="210" t="n">
        <f aca="false">ROUND((F28*G28),2)</f>
        <v>1015.7</v>
      </c>
      <c r="J28" s="316" t="n">
        <f aca="false">L29</f>
        <v>507.848046875</v>
      </c>
      <c r="K28" s="288" t="n">
        <f aca="false">1.2*1.2*1.5</f>
        <v>2.16</v>
      </c>
      <c r="L28" s="317" t="n">
        <f aca="false">1.25*1000.07</f>
        <v>1250.0875</v>
      </c>
    </row>
    <row r="29" s="286" customFormat="true" ht="22.5" hidden="false" customHeight="false" outlineLevel="0" collapsed="false">
      <c r="A29" s="208" t="s">
        <v>753</v>
      </c>
      <c r="B29" s="208" t="s">
        <v>751</v>
      </c>
      <c r="C29" s="208" t="s">
        <v>721</v>
      </c>
      <c r="D29" s="242" t="s">
        <v>754</v>
      </c>
      <c r="E29" s="203" t="s">
        <v>13</v>
      </c>
      <c r="F29" s="210" t="n">
        <v>8</v>
      </c>
      <c r="G29" s="210" t="n">
        <f aca="false">J29</f>
        <v>613.3241796875</v>
      </c>
      <c r="H29" s="210" t="n">
        <f aca="false">ROUND((F29*G29),2)</f>
        <v>4906.59</v>
      </c>
      <c r="J29" s="316" t="n">
        <f aca="false">L30</f>
        <v>613.3241796875</v>
      </c>
      <c r="K29" s="288" t="n">
        <f aca="false">1.3*0.9*0.75</f>
        <v>0.8775</v>
      </c>
      <c r="L29" s="318" t="n">
        <f aca="false">K29*L28/K28</f>
        <v>507.848046875</v>
      </c>
    </row>
    <row r="30" s="286" customFormat="true" ht="22.5" hidden="false" customHeight="false" outlineLevel="0" collapsed="false">
      <c r="A30" s="208" t="s">
        <v>755</v>
      </c>
      <c r="B30" s="208" t="s">
        <v>751</v>
      </c>
      <c r="C30" s="208" t="s">
        <v>721</v>
      </c>
      <c r="D30" s="242" t="s">
        <v>756</v>
      </c>
      <c r="E30" s="203" t="s">
        <v>13</v>
      </c>
      <c r="F30" s="210" t="n">
        <v>1</v>
      </c>
      <c r="G30" s="210" t="n">
        <f aca="false">J30</f>
        <v>2922.07953125</v>
      </c>
      <c r="H30" s="210" t="n">
        <f aca="false">ROUND((F30*G30),2)</f>
        <v>2922.08</v>
      </c>
      <c r="J30" s="316" t="n">
        <f aca="false">L31</f>
        <v>2922.07953125</v>
      </c>
      <c r="K30" s="318" t="n">
        <f aca="false">3.14*0.5*0.5*1.35</f>
        <v>1.05975</v>
      </c>
      <c r="L30" s="318" t="n">
        <f aca="false">K30*L28/K28</f>
        <v>613.3241796875</v>
      </c>
    </row>
    <row r="31" s="212" customFormat="true" ht="14.25" hidden="false" customHeight="false" outlineLevel="0" collapsed="false">
      <c r="A31" s="208" t="s">
        <v>757</v>
      </c>
      <c r="B31" s="208" t="s">
        <v>751</v>
      </c>
      <c r="C31" s="208" t="s">
        <v>721</v>
      </c>
      <c r="D31" s="242" t="s">
        <v>758</v>
      </c>
      <c r="E31" s="203" t="s">
        <v>13</v>
      </c>
      <c r="F31" s="210" t="n">
        <v>1</v>
      </c>
      <c r="G31" s="210" t="n">
        <f aca="false">J31</f>
        <v>1243.00367083333</v>
      </c>
      <c r="H31" s="210" t="n">
        <f aca="false">ROUND((F31*G31),2)</f>
        <v>1243</v>
      </c>
      <c r="J31" s="316" t="n">
        <f aca="false">L32</f>
        <v>1243.00367083333</v>
      </c>
      <c r="K31" s="288" t="n">
        <f aca="false">1.7*1.8*1.65</f>
        <v>5.049</v>
      </c>
      <c r="L31" s="317" t="n">
        <f aca="false">K31*L28/K28</f>
        <v>2922.07953125</v>
      </c>
    </row>
    <row r="32" s="212" customFormat="true" ht="14.25" hidden="false" customHeight="false" outlineLevel="0" collapsed="false">
      <c r="A32" s="208" t="s">
        <v>759</v>
      </c>
      <c r="B32" s="208" t="n">
        <v>83446</v>
      </c>
      <c r="C32" s="208" t="s">
        <v>721</v>
      </c>
      <c r="D32" s="265" t="s">
        <v>760</v>
      </c>
      <c r="E32" s="203" t="s">
        <v>13</v>
      </c>
      <c r="F32" s="210" t="n">
        <v>13</v>
      </c>
      <c r="G32" s="210" t="n">
        <f aca="false">ROUND(J32*(1+$G$6),2)</f>
        <v>112.7</v>
      </c>
      <c r="H32" s="210" t="n">
        <f aca="false">ROUND((F32*G32),2)</f>
        <v>1465.1</v>
      </c>
      <c r="I32" s="286"/>
      <c r="J32" s="315" t="n">
        <v>90.16</v>
      </c>
      <c r="K32" s="317" t="n">
        <f aca="false">3.14*0.6*0.6*1.9</f>
        <v>2.14776</v>
      </c>
      <c r="L32" s="317" t="n">
        <f aca="false">K32*L28/K28</f>
        <v>1243.00367083333</v>
      </c>
    </row>
    <row r="33" s="212" customFormat="true" ht="14.25" hidden="false" customHeight="false" outlineLevel="0" collapsed="false">
      <c r="A33" s="208" t="s">
        <v>761</v>
      </c>
      <c r="B33" s="208" t="n">
        <v>83448</v>
      </c>
      <c r="C33" s="208" t="s">
        <v>721</v>
      </c>
      <c r="D33" s="265" t="s">
        <v>762</v>
      </c>
      <c r="E33" s="203" t="s">
        <v>13</v>
      </c>
      <c r="F33" s="210" t="n">
        <v>3</v>
      </c>
      <c r="G33" s="210" t="n">
        <f aca="false">ROUND(J33*(1+$G$6),2)</f>
        <v>187.45</v>
      </c>
      <c r="H33" s="210" t="n">
        <f aca="false">ROUND((F33*G33),2)</f>
        <v>562.35</v>
      </c>
      <c r="I33" s="286"/>
      <c r="J33" s="315" t="n">
        <v>149.96</v>
      </c>
      <c r="K33" s="243"/>
    </row>
    <row r="34" s="246" customFormat="true" ht="15" hidden="false" customHeight="false" outlineLevel="0" collapsed="false">
      <c r="A34" s="201" t="n">
        <v>6</v>
      </c>
      <c r="B34" s="201"/>
      <c r="C34" s="201"/>
      <c r="D34" s="249" t="s">
        <v>763</v>
      </c>
      <c r="E34" s="244"/>
      <c r="F34" s="245"/>
      <c r="G34" s="245"/>
      <c r="H34" s="210"/>
      <c r="J34" s="207"/>
      <c r="K34" s="248"/>
    </row>
    <row r="35" s="319" customFormat="true" ht="22.5" hidden="false" customHeight="false" outlineLevel="0" collapsed="false">
      <c r="A35" s="208" t="s">
        <v>764</v>
      </c>
      <c r="B35" s="208" t="s">
        <v>765</v>
      </c>
      <c r="C35" s="208" t="s">
        <v>721</v>
      </c>
      <c r="D35" s="242" t="s">
        <v>766</v>
      </c>
      <c r="E35" s="203" t="s">
        <v>346</v>
      </c>
      <c r="F35" s="210" t="n">
        <v>28</v>
      </c>
      <c r="G35" s="210" t="n">
        <f aca="false">ROUND(J35*(1+$G$6),2)</f>
        <v>37.19</v>
      </c>
      <c r="H35" s="210" t="n">
        <f aca="false">ROUND((F35*G35),2)</f>
        <v>1041.32</v>
      </c>
      <c r="J35" s="320" t="n">
        <v>29.75</v>
      </c>
      <c r="K35" s="321"/>
    </row>
    <row r="36" s="246" customFormat="true" ht="15" hidden="false" customHeight="false" outlineLevel="0" collapsed="false">
      <c r="A36" s="201" t="n">
        <v>7</v>
      </c>
      <c r="B36" s="201"/>
      <c r="C36" s="201"/>
      <c r="D36" s="249" t="s">
        <v>767</v>
      </c>
      <c r="E36" s="244"/>
      <c r="F36" s="245"/>
      <c r="G36" s="245"/>
      <c r="H36" s="210"/>
      <c r="J36" s="207"/>
      <c r="K36" s="248"/>
    </row>
    <row r="37" s="212" customFormat="true" ht="14.25" hidden="false" customHeight="false" outlineLevel="0" collapsed="false">
      <c r="A37" s="208" t="s">
        <v>768</v>
      </c>
      <c r="B37" s="208" t="n">
        <v>73634</v>
      </c>
      <c r="C37" s="208" t="s">
        <v>721</v>
      </c>
      <c r="D37" s="242" t="s">
        <v>769</v>
      </c>
      <c r="E37" s="203" t="s">
        <v>346</v>
      </c>
      <c r="F37" s="210" t="n">
        <v>11.8</v>
      </c>
      <c r="G37" s="210" t="n">
        <f aca="false">ROUND(J37*(1+$G$6),2)</f>
        <v>101.69</v>
      </c>
      <c r="H37" s="210" t="n">
        <f aca="false">ROUND((F37*G37),2)</f>
        <v>1199.94</v>
      </c>
      <c r="J37" s="316" t="n">
        <v>81.35</v>
      </c>
      <c r="K37" s="243"/>
    </row>
    <row r="38" s="246" customFormat="true" ht="15" hidden="false" customHeight="false" outlineLevel="0" collapsed="false">
      <c r="A38" s="201" t="n">
        <v>8</v>
      </c>
      <c r="B38" s="201"/>
      <c r="C38" s="201"/>
      <c r="D38" s="249" t="s">
        <v>770</v>
      </c>
      <c r="E38" s="244"/>
      <c r="F38" s="245"/>
      <c r="G38" s="245"/>
      <c r="H38" s="210"/>
      <c r="J38" s="207"/>
      <c r="K38" s="248"/>
    </row>
    <row r="39" s="286" customFormat="true" ht="14.25" hidden="false" customHeight="false" outlineLevel="0" collapsed="false">
      <c r="A39" s="208" t="s">
        <v>771</v>
      </c>
      <c r="B39" s="208" t="n">
        <v>84074</v>
      </c>
      <c r="C39" s="208" t="s">
        <v>721</v>
      </c>
      <c r="D39" s="242" t="s">
        <v>772</v>
      </c>
      <c r="E39" s="203" t="s">
        <v>346</v>
      </c>
      <c r="F39" s="210" t="n">
        <v>0.9</v>
      </c>
      <c r="G39" s="210" t="n">
        <f aca="false">ROUND(J39*(1+$G$6),2)</f>
        <v>18.05</v>
      </c>
      <c r="H39" s="210" t="n">
        <f aca="false">ROUND((F39*G39),2)</f>
        <v>16.25</v>
      </c>
      <c r="J39" s="315" t="n">
        <v>14.44</v>
      </c>
      <c r="K39" s="288"/>
    </row>
    <row r="40" s="286" customFormat="true" ht="14.25" hidden="false" customHeight="false" outlineLevel="0" collapsed="false">
      <c r="A40" s="208" t="s">
        <v>773</v>
      </c>
      <c r="B40" s="208" t="s">
        <v>774</v>
      </c>
      <c r="C40" s="208" t="s">
        <v>721</v>
      </c>
      <c r="D40" s="242" t="s">
        <v>775</v>
      </c>
      <c r="E40" s="203" t="s">
        <v>346</v>
      </c>
      <c r="F40" s="210" t="n">
        <v>16.25</v>
      </c>
      <c r="G40" s="210" t="n">
        <f aca="false">ROUND(J40*(1+$G$6),2)</f>
        <v>4.64</v>
      </c>
      <c r="H40" s="210" t="n">
        <f aca="false">ROUND((F40*G40),2)</f>
        <v>75.4</v>
      </c>
      <c r="J40" s="315" t="n">
        <v>3.71</v>
      </c>
      <c r="K40" s="288"/>
    </row>
    <row r="41" s="286" customFormat="true" ht="14.25" hidden="false" customHeight="false" outlineLevel="0" collapsed="false">
      <c r="A41" s="208" t="s">
        <v>776</v>
      </c>
      <c r="B41" s="208" t="n">
        <v>5982</v>
      </c>
      <c r="C41" s="208" t="s">
        <v>721</v>
      </c>
      <c r="D41" s="242" t="s">
        <v>777</v>
      </c>
      <c r="E41" s="203" t="s">
        <v>346</v>
      </c>
      <c r="F41" s="210" t="n">
        <v>16.25</v>
      </c>
      <c r="G41" s="210" t="n">
        <f aca="false">ROUND(J41*(1+$G$6),2)</f>
        <v>17.44</v>
      </c>
      <c r="H41" s="210" t="n">
        <f aca="false">ROUND((F41*G41),2)</f>
        <v>283.4</v>
      </c>
      <c r="J41" s="315" t="n">
        <v>13.95</v>
      </c>
      <c r="K41" s="288"/>
    </row>
    <row r="42" s="286" customFormat="true" ht="14.25" hidden="false" customHeight="false" outlineLevel="0" collapsed="false">
      <c r="A42" s="208" t="s">
        <v>778</v>
      </c>
      <c r="B42" s="208" t="s">
        <v>779</v>
      </c>
      <c r="C42" s="208" t="s">
        <v>721</v>
      </c>
      <c r="D42" s="242" t="s">
        <v>780</v>
      </c>
      <c r="E42" s="203" t="s">
        <v>346</v>
      </c>
      <c r="F42" s="210" t="n">
        <v>11.35</v>
      </c>
      <c r="G42" s="210" t="n">
        <f aca="false">ROUND(J42*(1+$G$6),2)</f>
        <v>25.93</v>
      </c>
      <c r="H42" s="210" t="n">
        <f aca="false">ROUND((F42*G42),2)</f>
        <v>294.31</v>
      </c>
      <c r="J42" s="315" t="n">
        <v>20.74</v>
      </c>
      <c r="K42" s="288"/>
    </row>
    <row r="43" s="246" customFormat="true" ht="15" hidden="false" customHeight="false" outlineLevel="0" collapsed="false">
      <c r="A43" s="201" t="n">
        <v>9</v>
      </c>
      <c r="B43" s="201"/>
      <c r="C43" s="201"/>
      <c r="D43" s="249" t="s">
        <v>781</v>
      </c>
      <c r="E43" s="244"/>
      <c r="F43" s="245"/>
      <c r="G43" s="245"/>
      <c r="H43" s="210"/>
      <c r="J43" s="207"/>
      <c r="K43" s="248"/>
    </row>
    <row r="44" s="286" customFormat="true" ht="14.25" hidden="false" customHeight="false" outlineLevel="0" collapsed="false">
      <c r="A44" s="208" t="s">
        <v>782</v>
      </c>
      <c r="B44" s="208" t="s">
        <v>783</v>
      </c>
      <c r="C44" s="208" t="s">
        <v>721</v>
      </c>
      <c r="D44" s="242" t="s">
        <v>784</v>
      </c>
      <c r="E44" s="203" t="s">
        <v>346</v>
      </c>
      <c r="F44" s="210" t="n">
        <v>7.1</v>
      </c>
      <c r="G44" s="210" t="n">
        <f aca="false">ROUND(J44*(1+$G$6),2)</f>
        <v>48.01</v>
      </c>
      <c r="H44" s="210" t="n">
        <f aca="false">ROUND((F44*G44),2)</f>
        <v>340.87</v>
      </c>
      <c r="J44" s="315" t="n">
        <v>38.41</v>
      </c>
      <c r="K44" s="288"/>
    </row>
    <row r="45" s="286" customFormat="true" ht="14.25" hidden="false" customHeight="false" outlineLevel="0" collapsed="false">
      <c r="A45" s="208" t="s">
        <v>785</v>
      </c>
      <c r="B45" s="208" t="s">
        <v>786</v>
      </c>
      <c r="C45" s="208" t="s">
        <v>721</v>
      </c>
      <c r="D45" s="242" t="s">
        <v>787</v>
      </c>
      <c r="E45" s="203" t="s">
        <v>443</v>
      </c>
      <c r="F45" s="210" t="n">
        <v>13.1</v>
      </c>
      <c r="G45" s="210" t="n">
        <f aca="false">ROUND(J45*(1+$G$6),2)</f>
        <v>10.56</v>
      </c>
      <c r="H45" s="210" t="n">
        <f aca="false">ROUND((F45*G45),2)</f>
        <v>138.34</v>
      </c>
      <c r="J45" s="315" t="n">
        <v>8.45</v>
      </c>
      <c r="K45" s="288"/>
    </row>
    <row r="46" s="286" customFormat="true" ht="14.25" hidden="false" customHeight="false" outlineLevel="0" collapsed="false">
      <c r="A46" s="208" t="s">
        <v>788</v>
      </c>
      <c r="B46" s="208" t="n">
        <v>85181</v>
      </c>
      <c r="C46" s="208" t="s">
        <v>721</v>
      </c>
      <c r="D46" s="242" t="s">
        <v>789</v>
      </c>
      <c r="E46" s="203" t="s">
        <v>346</v>
      </c>
      <c r="F46" s="210" t="n">
        <v>7.1</v>
      </c>
      <c r="G46" s="210" t="n">
        <f aca="false">ROUND(J46*(1+$G$6),2)</f>
        <v>47.36</v>
      </c>
      <c r="H46" s="210" t="n">
        <f aca="false">ROUND((F46*G46),2)</f>
        <v>336.26</v>
      </c>
      <c r="J46" s="315" t="n">
        <v>37.89</v>
      </c>
      <c r="K46" s="288"/>
    </row>
    <row r="47" s="246" customFormat="true" ht="15" hidden="false" customHeight="false" outlineLevel="0" collapsed="false">
      <c r="A47" s="201" t="n">
        <v>10</v>
      </c>
      <c r="B47" s="201"/>
      <c r="C47" s="201"/>
      <c r="D47" s="249" t="s">
        <v>790</v>
      </c>
      <c r="E47" s="244"/>
      <c r="F47" s="245"/>
      <c r="G47" s="245"/>
      <c r="H47" s="210"/>
      <c r="J47" s="207"/>
      <c r="K47" s="248"/>
    </row>
    <row r="48" s="286" customFormat="true" ht="22.5" hidden="false" customHeight="false" outlineLevel="0" collapsed="false">
      <c r="A48" s="208" t="s">
        <v>791</v>
      </c>
      <c r="B48" s="208" t="n">
        <v>72799</v>
      </c>
      <c r="C48" s="208" t="s">
        <v>721</v>
      </c>
      <c r="D48" s="242" t="s">
        <v>792</v>
      </c>
      <c r="E48" s="203" t="s">
        <v>346</v>
      </c>
      <c r="F48" s="210" t="n">
        <v>87.7</v>
      </c>
      <c r="G48" s="210" t="n">
        <f aca="false">ROUND(J48*(1+$G$6),2)</f>
        <v>45.44</v>
      </c>
      <c r="H48" s="210" t="n">
        <f aca="false">ROUND((F48*G48),2)</f>
        <v>3985.09</v>
      </c>
      <c r="J48" s="315" t="n">
        <v>36.35</v>
      </c>
      <c r="K48" s="288"/>
    </row>
    <row r="49" s="286" customFormat="true" ht="14.25" hidden="false" customHeight="false" outlineLevel="0" collapsed="false">
      <c r="A49" s="208" t="s">
        <v>793</v>
      </c>
      <c r="B49" s="208" t="n">
        <v>85172</v>
      </c>
      <c r="C49" s="208" t="s">
        <v>721</v>
      </c>
      <c r="D49" s="242" t="s">
        <v>794</v>
      </c>
      <c r="E49" s="203" t="s">
        <v>795</v>
      </c>
      <c r="F49" s="210" t="n">
        <v>47.5</v>
      </c>
      <c r="G49" s="210" t="n">
        <f aca="false">ROUND(J49*(1+$G$6),2)</f>
        <v>84.06</v>
      </c>
      <c r="H49" s="210" t="n">
        <f aca="false">ROUND((F49*G49),2)</f>
        <v>3992.85</v>
      </c>
      <c r="J49" s="315" t="n">
        <v>67.25</v>
      </c>
      <c r="K49" s="288"/>
    </row>
    <row r="50" s="286" customFormat="true" ht="33.75" hidden="false" customHeight="false" outlineLevel="0" collapsed="false">
      <c r="A50" s="208" t="s">
        <v>796</v>
      </c>
      <c r="B50" s="208" t="s">
        <v>797</v>
      </c>
      <c r="C50" s="208" t="s">
        <v>721</v>
      </c>
      <c r="D50" s="210" t="s">
        <v>798</v>
      </c>
      <c r="E50" s="211" t="s">
        <v>443</v>
      </c>
      <c r="F50" s="210" t="n">
        <v>40</v>
      </c>
      <c r="G50" s="210" t="n">
        <f aca="false">ROUND(J50*(1+$G$6),2)</f>
        <v>45.9</v>
      </c>
      <c r="H50" s="210" t="n">
        <f aca="false">ROUND((F50*G50),2)</f>
        <v>1836</v>
      </c>
      <c r="J50" s="315" t="n">
        <v>36.72</v>
      </c>
      <c r="K50" s="288"/>
    </row>
    <row r="51" s="286" customFormat="true" ht="14.25" hidden="false" customHeight="false" outlineLevel="0" collapsed="false">
      <c r="A51" s="208" t="s">
        <v>799</v>
      </c>
      <c r="B51" s="208" t="s">
        <v>800</v>
      </c>
      <c r="C51" s="208" t="s">
        <v>721</v>
      </c>
      <c r="D51" s="242" t="s">
        <v>801</v>
      </c>
      <c r="E51" s="203" t="s">
        <v>795</v>
      </c>
      <c r="F51" s="210" t="n">
        <v>11.9</v>
      </c>
      <c r="G51" s="210" t="n">
        <f aca="false">ROUND(J51*(1+$G$6),2)</f>
        <v>110.16</v>
      </c>
      <c r="H51" s="210" t="n">
        <f aca="false">ROUND((F51*G51),2)</f>
        <v>1310.9</v>
      </c>
      <c r="J51" s="315" t="n">
        <v>88.13</v>
      </c>
      <c r="K51" s="288"/>
    </row>
    <row r="52" s="246" customFormat="true" ht="15" hidden="false" customHeight="false" outlineLevel="0" collapsed="false">
      <c r="A52" s="201" t="n">
        <v>11</v>
      </c>
      <c r="B52" s="201"/>
      <c r="C52" s="201"/>
      <c r="D52" s="249" t="s">
        <v>802</v>
      </c>
      <c r="E52" s="244"/>
      <c r="F52" s="245"/>
      <c r="G52" s="245"/>
      <c r="H52" s="210"/>
      <c r="J52" s="207"/>
      <c r="K52" s="248"/>
    </row>
    <row r="53" s="286" customFormat="true" ht="14.25" hidden="false" customHeight="false" outlineLevel="0" collapsed="false">
      <c r="A53" s="208" t="s">
        <v>803</v>
      </c>
      <c r="B53" s="208" t="s">
        <v>804</v>
      </c>
      <c r="C53" s="208" t="s">
        <v>721</v>
      </c>
      <c r="D53" s="242" t="s">
        <v>805</v>
      </c>
      <c r="E53" s="203" t="s">
        <v>346</v>
      </c>
      <c r="F53" s="210" t="n">
        <v>12</v>
      </c>
      <c r="G53" s="210" t="n">
        <f aca="false">ROUND(J53*(1+$G$6),2)</f>
        <v>19.31</v>
      </c>
      <c r="H53" s="210" t="n">
        <f aca="false">ROUND((F53*G53),2)</f>
        <v>231.72</v>
      </c>
      <c r="J53" s="315" t="n">
        <v>15.45</v>
      </c>
      <c r="K53" s="288"/>
    </row>
    <row r="54" s="286" customFormat="true" ht="14.25" hidden="false" customHeight="false" outlineLevel="0" collapsed="false">
      <c r="A54" s="208" t="s">
        <v>806</v>
      </c>
      <c r="B54" s="208" t="n">
        <v>79464</v>
      </c>
      <c r="C54" s="208" t="s">
        <v>721</v>
      </c>
      <c r="D54" s="242" t="s">
        <v>807</v>
      </c>
      <c r="E54" s="203" t="s">
        <v>346</v>
      </c>
      <c r="F54" s="210" t="n">
        <v>3.3</v>
      </c>
      <c r="G54" s="210" t="n">
        <f aca="false">ROUND(J54*(1+$G$6),2)</f>
        <v>12.31</v>
      </c>
      <c r="H54" s="210" t="n">
        <f aca="false">ROUND((F54*G54),2)</f>
        <v>40.62</v>
      </c>
      <c r="J54" s="315" t="n">
        <v>9.85</v>
      </c>
      <c r="K54" s="288"/>
    </row>
    <row r="55" s="286" customFormat="true" ht="14.25" hidden="false" customHeight="false" outlineLevel="0" collapsed="false">
      <c r="A55" s="208" t="s">
        <v>808</v>
      </c>
      <c r="B55" s="208" t="n">
        <v>84655</v>
      </c>
      <c r="C55" s="208" t="s">
        <v>721</v>
      </c>
      <c r="D55" s="242" t="s">
        <v>809</v>
      </c>
      <c r="E55" s="203" t="s">
        <v>729</v>
      </c>
      <c r="F55" s="210" t="n">
        <v>113</v>
      </c>
      <c r="G55" s="210" t="n">
        <f aca="false">ROUND(J55*(1+$G$6),2)</f>
        <v>12.43</v>
      </c>
      <c r="H55" s="210" t="n">
        <f aca="false">ROUND((F55*G55),2)</f>
        <v>1404.59</v>
      </c>
      <c r="J55" s="315" t="n">
        <v>9.94</v>
      </c>
      <c r="K55" s="288"/>
    </row>
    <row r="56" s="286" customFormat="true" ht="14.25" hidden="false" customHeight="false" outlineLevel="0" collapsed="false">
      <c r="A56" s="208" t="s">
        <v>810</v>
      </c>
      <c r="B56" s="208" t="s">
        <v>811</v>
      </c>
      <c r="C56" s="208" t="s">
        <v>721</v>
      </c>
      <c r="D56" s="242" t="s">
        <v>812</v>
      </c>
      <c r="E56" s="203" t="s">
        <v>346</v>
      </c>
      <c r="F56" s="210" t="n">
        <v>25</v>
      </c>
      <c r="G56" s="210" t="n">
        <f aca="false">ROUND(J56*(1+$G$6),2)</f>
        <v>5.11</v>
      </c>
      <c r="H56" s="210" t="n">
        <f aca="false">ROUND((F56*G56),2)</f>
        <v>127.75</v>
      </c>
      <c r="J56" s="315" t="n">
        <v>4.09</v>
      </c>
      <c r="K56" s="288"/>
    </row>
    <row r="57" s="286" customFormat="true" ht="14.25" hidden="false" customHeight="false" outlineLevel="0" collapsed="false">
      <c r="A57" s="208" t="s">
        <v>813</v>
      </c>
      <c r="B57" s="208" t="s">
        <v>814</v>
      </c>
      <c r="C57" s="208" t="s">
        <v>721</v>
      </c>
      <c r="D57" s="242" t="s">
        <v>815</v>
      </c>
      <c r="E57" s="203" t="s">
        <v>346</v>
      </c>
      <c r="F57" s="210" t="n">
        <v>100</v>
      </c>
      <c r="G57" s="210" t="n">
        <f aca="false">ROUND(J57*(1+$G$6),2)</f>
        <v>13.15</v>
      </c>
      <c r="H57" s="210" t="n">
        <f aca="false">ROUND((F57*G57),2)</f>
        <v>1315</v>
      </c>
      <c r="J57" s="315" t="n">
        <v>10.52</v>
      </c>
      <c r="K57" s="288"/>
    </row>
    <row r="58" s="286" customFormat="true" ht="14.25" hidden="false" customHeight="false" outlineLevel="0" collapsed="false">
      <c r="A58" s="322"/>
      <c r="B58" s="322"/>
      <c r="C58" s="322"/>
      <c r="D58" s="323"/>
      <c r="E58" s="324"/>
      <c r="F58" s="226"/>
      <c r="G58" s="226"/>
      <c r="H58" s="226"/>
      <c r="J58" s="325"/>
      <c r="K58" s="288"/>
    </row>
    <row r="59" s="286" customFormat="true" ht="14.25" hidden="false" customHeight="false" outlineLevel="0" collapsed="false">
      <c r="A59" s="322"/>
      <c r="B59" s="322"/>
      <c r="C59" s="322"/>
      <c r="D59" s="323"/>
      <c r="E59" s="324"/>
      <c r="F59" s="226"/>
      <c r="G59" s="226"/>
      <c r="H59" s="226"/>
      <c r="J59" s="325"/>
      <c r="K59" s="288"/>
    </row>
    <row r="60" s="286" customFormat="true" ht="14.25" hidden="false" customHeight="false" outlineLevel="0" collapsed="false">
      <c r="A60" s="322"/>
      <c r="B60" s="322"/>
      <c r="C60" s="322"/>
      <c r="D60" s="323"/>
      <c r="E60" s="324"/>
      <c r="F60" s="226"/>
      <c r="G60" s="226"/>
      <c r="H60" s="226"/>
      <c r="J60" s="325"/>
      <c r="K60" s="288"/>
    </row>
    <row r="61" s="286" customFormat="true" ht="14.25" hidden="false" customHeight="false" outlineLevel="0" collapsed="false">
      <c r="A61" s="322"/>
      <c r="B61" s="322"/>
      <c r="C61" s="322"/>
      <c r="D61" s="323"/>
      <c r="E61" s="324"/>
      <c r="F61" s="226"/>
      <c r="G61" s="226"/>
      <c r="H61" s="226"/>
      <c r="J61" s="325"/>
      <c r="K61" s="288"/>
    </row>
    <row r="62" s="286" customFormat="true" ht="14.25" hidden="false" customHeight="false" outlineLevel="0" collapsed="false">
      <c r="A62" s="322"/>
      <c r="B62" s="322"/>
      <c r="C62" s="322"/>
      <c r="D62" s="323"/>
      <c r="E62" s="324"/>
      <c r="F62" s="226"/>
      <c r="G62" s="226"/>
      <c r="H62" s="226"/>
      <c r="J62" s="325"/>
      <c r="K62" s="288"/>
    </row>
    <row r="63" s="286" customFormat="true" ht="14.25" hidden="false" customHeight="false" outlineLevel="0" collapsed="false">
      <c r="A63" s="322"/>
      <c r="B63" s="322"/>
      <c r="C63" s="322"/>
      <c r="D63" s="323"/>
      <c r="E63" s="324"/>
      <c r="F63" s="226"/>
      <c r="G63" s="226"/>
      <c r="H63" s="226"/>
      <c r="J63" s="325"/>
      <c r="K63" s="288"/>
    </row>
    <row r="64" s="286" customFormat="true" ht="14.25" hidden="false" customHeight="false" outlineLevel="0" collapsed="false">
      <c r="A64" s="322"/>
      <c r="B64" s="322"/>
      <c r="C64" s="322"/>
      <c r="D64" s="323"/>
      <c r="E64" s="324"/>
      <c r="F64" s="226"/>
      <c r="G64" s="226"/>
      <c r="H64" s="226"/>
      <c r="J64" s="325"/>
      <c r="K64" s="288"/>
    </row>
    <row r="65" s="286" customFormat="true" ht="14.25" hidden="false" customHeight="false" outlineLevel="0" collapsed="false">
      <c r="A65" s="322"/>
      <c r="B65" s="322"/>
      <c r="C65" s="322"/>
      <c r="D65" s="323"/>
      <c r="E65" s="324"/>
      <c r="F65" s="226"/>
      <c r="G65" s="226"/>
      <c r="H65" s="226"/>
      <c r="J65" s="325"/>
      <c r="K65" s="288"/>
    </row>
    <row r="66" s="286" customFormat="true" ht="14.25" hidden="false" customHeight="false" outlineLevel="0" collapsed="false">
      <c r="A66" s="322"/>
      <c r="B66" s="322"/>
      <c r="C66" s="322"/>
      <c r="D66" s="323"/>
      <c r="E66" s="324"/>
      <c r="F66" s="226"/>
      <c r="G66" s="226"/>
      <c r="H66" s="226"/>
      <c r="J66" s="325"/>
      <c r="K66" s="288"/>
    </row>
    <row r="67" s="286" customFormat="true" ht="14.25" hidden="false" customHeight="false" outlineLevel="0" collapsed="false">
      <c r="A67" s="322"/>
      <c r="B67" s="322"/>
      <c r="C67" s="322"/>
      <c r="D67" s="323"/>
      <c r="E67" s="324"/>
      <c r="F67" s="226"/>
      <c r="G67" s="226"/>
      <c r="H67" s="226"/>
      <c r="J67" s="325"/>
      <c r="K67" s="288"/>
    </row>
    <row r="68" s="286" customFormat="true" ht="14.25" hidden="false" customHeight="false" outlineLevel="0" collapsed="false">
      <c r="A68" s="322"/>
      <c r="B68" s="322"/>
      <c r="C68" s="322"/>
      <c r="D68" s="323"/>
      <c r="E68" s="324"/>
      <c r="F68" s="226"/>
      <c r="G68" s="226"/>
      <c r="H68" s="226"/>
      <c r="J68" s="325"/>
      <c r="K68" s="288"/>
    </row>
    <row r="69" s="286" customFormat="true" ht="14.25" hidden="false" customHeight="false" outlineLevel="0" collapsed="false">
      <c r="A69" s="322"/>
      <c r="B69" s="322"/>
      <c r="C69" s="322"/>
      <c r="D69" s="323"/>
      <c r="E69" s="324"/>
      <c r="F69" s="226"/>
      <c r="G69" s="226"/>
      <c r="H69" s="226"/>
      <c r="J69" s="325"/>
      <c r="K69" s="288"/>
    </row>
    <row r="70" s="286" customFormat="true" ht="14.25" hidden="false" customHeight="false" outlineLevel="0" collapsed="false">
      <c r="A70" s="322"/>
      <c r="B70" s="322"/>
      <c r="C70" s="322"/>
      <c r="D70" s="323"/>
      <c r="E70" s="324"/>
      <c r="F70" s="226"/>
      <c r="G70" s="226"/>
      <c r="H70" s="226"/>
      <c r="J70" s="325"/>
      <c r="K70" s="288"/>
    </row>
    <row r="71" s="286" customFormat="true" ht="14.25" hidden="false" customHeight="false" outlineLevel="0" collapsed="false">
      <c r="A71" s="322"/>
      <c r="B71" s="322"/>
      <c r="C71" s="322"/>
      <c r="D71" s="323"/>
      <c r="E71" s="324"/>
      <c r="F71" s="226"/>
      <c r="G71" s="226"/>
      <c r="H71" s="226"/>
      <c r="J71" s="325"/>
      <c r="K71" s="288"/>
    </row>
    <row r="72" s="286" customFormat="true" ht="14.25" hidden="false" customHeight="false" outlineLevel="0" collapsed="false">
      <c r="A72" s="322"/>
      <c r="B72" s="322"/>
      <c r="C72" s="322"/>
      <c r="D72" s="323"/>
      <c r="E72" s="324"/>
      <c r="F72" s="226"/>
      <c r="G72" s="226"/>
      <c r="H72" s="226"/>
      <c r="J72" s="325"/>
      <c r="K72" s="288"/>
    </row>
    <row r="73" s="286" customFormat="true" ht="14.25" hidden="false" customHeight="false" outlineLevel="0" collapsed="false">
      <c r="A73" s="322"/>
      <c r="B73" s="322"/>
      <c r="C73" s="322"/>
      <c r="D73" s="323"/>
      <c r="E73" s="324"/>
      <c r="F73" s="226"/>
      <c r="G73" s="226"/>
      <c r="H73" s="226"/>
      <c r="J73" s="325"/>
      <c r="K73" s="288"/>
    </row>
    <row r="74" s="286" customFormat="true" ht="14.25" hidden="false" customHeight="false" outlineLevel="0" collapsed="false">
      <c r="A74" s="322"/>
      <c r="B74" s="322"/>
      <c r="C74" s="322"/>
      <c r="D74" s="323"/>
      <c r="E74" s="324"/>
      <c r="F74" s="226"/>
      <c r="G74" s="226"/>
      <c r="H74" s="226"/>
      <c r="J74" s="325"/>
      <c r="K74" s="288"/>
    </row>
    <row r="75" s="286" customFormat="true" ht="14.25" hidden="false" customHeight="false" outlineLevel="0" collapsed="false">
      <c r="A75" s="322"/>
      <c r="B75" s="322"/>
      <c r="C75" s="322"/>
      <c r="D75" s="323"/>
      <c r="E75" s="324"/>
      <c r="F75" s="226"/>
      <c r="G75" s="226"/>
      <c r="H75" s="226"/>
      <c r="J75" s="325"/>
      <c r="K75" s="288"/>
    </row>
    <row r="76" s="246" customFormat="true" ht="15" hidden="false" customHeight="false" outlineLevel="0" collapsed="false">
      <c r="A76" s="201" t="n">
        <v>13</v>
      </c>
      <c r="B76" s="201"/>
      <c r="C76" s="201"/>
      <c r="D76" s="249" t="s">
        <v>816</v>
      </c>
      <c r="E76" s="244"/>
      <c r="F76" s="245"/>
      <c r="G76" s="245"/>
      <c r="H76" s="245"/>
      <c r="J76" s="207"/>
      <c r="K76" s="248"/>
    </row>
    <row r="77" s="286" customFormat="true" ht="14.25" hidden="false" customHeight="false" outlineLevel="0" collapsed="false">
      <c r="A77" s="208" t="s">
        <v>817</v>
      </c>
      <c r="B77" s="208" t="n">
        <v>86916</v>
      </c>
      <c r="C77" s="208" t="s">
        <v>721</v>
      </c>
      <c r="D77" s="242" t="s">
        <v>818</v>
      </c>
      <c r="E77" s="203" t="s">
        <v>13</v>
      </c>
      <c r="F77" s="210" t="n">
        <v>1</v>
      </c>
      <c r="G77" s="210" t="n">
        <f aca="false">ROUND(J77*(1+$G$6),2)</f>
        <v>13.23</v>
      </c>
      <c r="H77" s="210" t="n">
        <f aca="false">ROUND((F77*G77),2)</f>
        <v>13.23</v>
      </c>
      <c r="J77" s="315" t="n">
        <v>10.58</v>
      </c>
      <c r="K77" s="326"/>
    </row>
    <row r="78" s="286" customFormat="true" ht="33.75" hidden="false" customHeight="false" outlineLevel="0" collapsed="false">
      <c r="A78" s="208" t="s">
        <v>819</v>
      </c>
      <c r="B78" s="208" t="s">
        <v>820</v>
      </c>
      <c r="C78" s="208" t="s">
        <v>721</v>
      </c>
      <c r="D78" s="242" t="s">
        <v>821</v>
      </c>
      <c r="E78" s="203" t="s">
        <v>13</v>
      </c>
      <c r="F78" s="210" t="n">
        <v>1</v>
      </c>
      <c r="G78" s="210" t="n">
        <f aca="false">ROUND(J78*(1+$G$6),2)</f>
        <v>943.75</v>
      </c>
      <c r="H78" s="210" t="n">
        <f aca="false">ROUND((F78*G78),2)</f>
        <v>943.75</v>
      </c>
      <c r="I78" s="212"/>
      <c r="J78" s="316" t="n">
        <v>755</v>
      </c>
      <c r="K78" s="288"/>
    </row>
    <row r="79" s="286" customFormat="true" ht="33.75" hidden="false" customHeight="false" outlineLevel="0" collapsed="false">
      <c r="A79" s="208" t="s">
        <v>822</v>
      </c>
      <c r="B79" s="208" t="s">
        <v>823</v>
      </c>
      <c r="C79" s="208" t="s">
        <v>721</v>
      </c>
      <c r="D79" s="242" t="s">
        <v>824</v>
      </c>
      <c r="E79" s="203" t="s">
        <v>13</v>
      </c>
      <c r="F79" s="210" t="n">
        <v>1</v>
      </c>
      <c r="G79" s="210" t="n">
        <f aca="false">ROUND(J79*(1+$G$6),2)</f>
        <v>1047.5</v>
      </c>
      <c r="H79" s="210" t="n">
        <f aca="false">ROUND((F79*G79),2)</f>
        <v>1047.5</v>
      </c>
      <c r="I79" s="212"/>
      <c r="J79" s="316" t="n">
        <v>838</v>
      </c>
      <c r="K79" s="288"/>
    </row>
    <row r="80" s="212" customFormat="true" ht="15" hidden="false" customHeight="false" outlineLevel="0" collapsed="false">
      <c r="A80" s="208" t="s">
        <v>825</v>
      </c>
      <c r="B80" s="327" t="s">
        <v>826</v>
      </c>
      <c r="C80" s="208" t="s">
        <v>721</v>
      </c>
      <c r="D80" s="242" t="s">
        <v>827</v>
      </c>
      <c r="E80" s="203" t="s">
        <v>443</v>
      </c>
      <c r="F80" s="210" t="n">
        <v>1.6</v>
      </c>
      <c r="G80" s="210" t="n">
        <f aca="false">ROUND(J80*(1+$G$6),2)</f>
        <v>12.15</v>
      </c>
      <c r="H80" s="210" t="n">
        <f aca="false">ROUND((F80*G80),2)</f>
        <v>19.44</v>
      </c>
      <c r="J80" s="213" t="n">
        <v>9.72</v>
      </c>
      <c r="K80" s="328" t="s">
        <v>828</v>
      </c>
      <c r="L80" s="329"/>
    </row>
    <row r="81" s="212" customFormat="true" ht="14.25" hidden="false" customHeight="false" outlineLevel="0" collapsed="false">
      <c r="A81" s="208" t="s">
        <v>829</v>
      </c>
      <c r="B81" s="208" t="n">
        <v>6042</v>
      </c>
      <c r="C81" s="208" t="s">
        <v>721</v>
      </c>
      <c r="D81" s="242" t="s">
        <v>830</v>
      </c>
      <c r="E81" s="203" t="s">
        <v>13</v>
      </c>
      <c r="F81" s="210" t="n">
        <v>2</v>
      </c>
      <c r="G81" s="210" t="n">
        <f aca="false">P81</f>
        <v>47.515</v>
      </c>
      <c r="H81" s="210" t="n">
        <f aca="false">ROUND((F81*G81),2)</f>
        <v>95.03</v>
      </c>
      <c r="J81" s="316" t="n">
        <f aca="false">P81</f>
        <v>47.515</v>
      </c>
      <c r="K81" s="243"/>
      <c r="M81" s="317" t="n">
        <f aca="false">2.6*0.9*0.07*2</f>
        <v>0.3276</v>
      </c>
      <c r="N81" s="317" t="n">
        <f aca="false">ROUND((232.1*1.25),2)</f>
        <v>290.13</v>
      </c>
      <c r="O81" s="317" t="n">
        <f aca="false">ROUND((M81*N81),2)</f>
        <v>95.05</v>
      </c>
      <c r="P81" s="330" t="n">
        <f aca="false">O81/2-0.01</f>
        <v>47.515</v>
      </c>
    </row>
    <row r="82" s="212" customFormat="true" ht="15" hidden="false" customHeight="false" outlineLevel="0" collapsed="false">
      <c r="A82" s="208" t="s">
        <v>831</v>
      </c>
      <c r="B82" s="327" t="s">
        <v>832</v>
      </c>
      <c r="C82" s="208"/>
      <c r="D82" s="242" t="s">
        <v>833</v>
      </c>
      <c r="E82" s="203" t="s">
        <v>13</v>
      </c>
      <c r="F82" s="210" t="n">
        <v>3</v>
      </c>
      <c r="G82" s="210" t="n">
        <f aca="false">ROUND(J82*(1+$G$6),2)</f>
        <v>97.93</v>
      </c>
      <c r="H82" s="210" t="n">
        <f aca="false">ROUND((F82*G82),2)</f>
        <v>293.79</v>
      </c>
      <c r="J82" s="213" t="n">
        <v>78.34</v>
      </c>
      <c r="K82" s="328" t="s">
        <v>828</v>
      </c>
      <c r="L82" s="331"/>
    </row>
    <row r="83" s="286" customFormat="true" ht="14.25" hidden="false" customHeight="false" outlineLevel="0" collapsed="false">
      <c r="A83" s="208" t="s">
        <v>834</v>
      </c>
      <c r="B83" s="208" t="s">
        <v>835</v>
      </c>
      <c r="C83" s="208" t="s">
        <v>721</v>
      </c>
      <c r="D83" s="242" t="s">
        <v>836</v>
      </c>
      <c r="E83" s="203" t="s">
        <v>729</v>
      </c>
      <c r="F83" s="210" t="n">
        <f aca="false">58+30.07</f>
        <v>88.07</v>
      </c>
      <c r="G83" s="210" t="n">
        <f aca="false">ROUND(J83*(1+$G$6),2)</f>
        <v>80.94</v>
      </c>
      <c r="H83" s="210" t="n">
        <f aca="false">ROUND((F83*G83),2)</f>
        <v>7128.39</v>
      </c>
      <c r="J83" s="315" t="n">
        <v>64.75</v>
      </c>
      <c r="K83" s="288"/>
    </row>
    <row r="84" s="286" customFormat="true" ht="14.25" hidden="false" customHeight="false" outlineLevel="0" collapsed="false">
      <c r="A84" s="208" t="s">
        <v>837</v>
      </c>
      <c r="B84" s="208" t="n">
        <v>72132</v>
      </c>
      <c r="C84" s="208" t="s">
        <v>721</v>
      </c>
      <c r="D84" s="242" t="s">
        <v>838</v>
      </c>
      <c r="E84" s="203" t="s">
        <v>346</v>
      </c>
      <c r="F84" s="210" t="n">
        <f aca="false">(28+34.56)</f>
        <v>62.56</v>
      </c>
      <c r="G84" s="210" t="n">
        <f aca="false">ROUND(J84*(1+$G$6),2)</f>
        <v>37.49</v>
      </c>
      <c r="H84" s="210" t="n">
        <f aca="false">ROUND((F84*G84),2)</f>
        <v>2345.37</v>
      </c>
      <c r="J84" s="315" t="n">
        <v>29.99</v>
      </c>
      <c r="K84" s="288"/>
    </row>
    <row r="85" s="286" customFormat="true" ht="14.25" hidden="false" customHeight="false" outlineLevel="0" collapsed="false">
      <c r="A85" s="208" t="s">
        <v>839</v>
      </c>
      <c r="B85" s="208" t="s">
        <v>840</v>
      </c>
      <c r="C85" s="208" t="s">
        <v>721</v>
      </c>
      <c r="D85" s="242" t="s">
        <v>841</v>
      </c>
      <c r="E85" s="203" t="s">
        <v>443</v>
      </c>
      <c r="F85" s="210" t="n">
        <v>2</v>
      </c>
      <c r="G85" s="210" t="n">
        <f aca="false">ROUND(J85*(1+$G$6),2)</f>
        <v>215.09</v>
      </c>
      <c r="H85" s="210" t="n">
        <f aca="false">ROUND((F85*G85),2)</f>
        <v>430.18</v>
      </c>
      <c r="J85" s="315" t="n">
        <v>172.07</v>
      </c>
      <c r="K85" s="288"/>
    </row>
    <row r="86" s="212" customFormat="true" ht="22.5" hidden="false" customHeight="false" outlineLevel="0" collapsed="false">
      <c r="A86" s="208" t="s">
        <v>842</v>
      </c>
      <c r="B86" s="208" t="s">
        <v>840</v>
      </c>
      <c r="C86" s="208" t="s">
        <v>721</v>
      </c>
      <c r="D86" s="289" t="s">
        <v>843</v>
      </c>
      <c r="E86" s="203" t="s">
        <v>443</v>
      </c>
      <c r="F86" s="210" t="n">
        <v>9.6</v>
      </c>
      <c r="G86" s="210" t="n">
        <f aca="false">ROUND(J86*(1+$G$6),2)</f>
        <v>215.09</v>
      </c>
      <c r="H86" s="210" t="n">
        <f aca="false">ROUND((F86*G86),2)</f>
        <v>2064.86</v>
      </c>
      <c r="J86" s="315" t="n">
        <v>172.07</v>
      </c>
      <c r="K86" s="243"/>
    </row>
    <row r="87" s="212" customFormat="true" ht="14.25" hidden="false" customHeight="false" outlineLevel="0" collapsed="false">
      <c r="A87" s="208" t="s">
        <v>844</v>
      </c>
      <c r="B87" s="208" t="n">
        <v>84862</v>
      </c>
      <c r="C87" s="208" t="s">
        <v>721</v>
      </c>
      <c r="D87" s="289" t="s">
        <v>845</v>
      </c>
      <c r="E87" s="203" t="s">
        <v>443</v>
      </c>
      <c r="F87" s="210" t="n">
        <v>6.37475664</v>
      </c>
      <c r="G87" s="210" t="n">
        <f aca="false">ROUND(J87*(1+$G$6),2)</f>
        <v>201.64</v>
      </c>
      <c r="H87" s="210" t="n">
        <f aca="false">ROUND((F87*G87),2)</f>
        <v>1285.41</v>
      </c>
      <c r="J87" s="315" t="n">
        <v>161.31</v>
      </c>
      <c r="K87" s="243"/>
    </row>
    <row r="88" s="212" customFormat="true" ht="14.25" hidden="false" customHeight="false" outlineLevel="0" collapsed="false">
      <c r="A88" s="208" t="s">
        <v>846</v>
      </c>
      <c r="B88" s="208" t="n">
        <v>83671</v>
      </c>
      <c r="C88" s="208" t="s">
        <v>721</v>
      </c>
      <c r="D88" s="242" t="s">
        <v>847</v>
      </c>
      <c r="E88" s="203" t="s">
        <v>443</v>
      </c>
      <c r="F88" s="210" t="n">
        <v>92</v>
      </c>
      <c r="G88" s="210" t="n">
        <f aca="false">ROUND(J88*(1+$G$6),2)</f>
        <v>31.86</v>
      </c>
      <c r="H88" s="210" t="n">
        <f aca="false">ROUND((F88*G88),2)</f>
        <v>2931.12</v>
      </c>
      <c r="J88" s="316" t="n">
        <v>25.49</v>
      </c>
      <c r="K88" s="243"/>
    </row>
    <row r="89" s="212" customFormat="true" ht="15" hidden="false" customHeight="false" outlineLevel="0" collapsed="false">
      <c r="A89" s="208" t="s">
        <v>848</v>
      </c>
      <c r="B89" s="327" t="s">
        <v>849</v>
      </c>
      <c r="C89" s="208"/>
      <c r="D89" s="242" t="s">
        <v>850</v>
      </c>
      <c r="E89" s="203" t="s">
        <v>443</v>
      </c>
      <c r="F89" s="210" t="n">
        <v>60</v>
      </c>
      <c r="G89" s="210" t="n">
        <f aca="false">ROUND(J89*(1+$G$6),2)</f>
        <v>140.58</v>
      </c>
      <c r="H89" s="210" t="n">
        <f aca="false">ROUND((F89*G89),2)</f>
        <v>8434.8</v>
      </c>
      <c r="J89" s="213" t="n">
        <v>112.46</v>
      </c>
      <c r="K89" s="328" t="s">
        <v>828</v>
      </c>
    </row>
    <row r="90" s="212" customFormat="true" ht="14.25" hidden="false" customHeight="false" outlineLevel="0" collapsed="false">
      <c r="A90" s="208" t="s">
        <v>851</v>
      </c>
      <c r="B90" s="208" t="s">
        <v>297</v>
      </c>
      <c r="C90" s="208" t="s">
        <v>352</v>
      </c>
      <c r="D90" s="242" t="s">
        <v>852</v>
      </c>
      <c r="E90" s="203" t="s">
        <v>13</v>
      </c>
      <c r="F90" s="210" t="n">
        <f aca="false">F111</f>
        <v>3</v>
      </c>
      <c r="G90" s="210" t="n">
        <f aca="false">Composições!I160</f>
        <v>25.71</v>
      </c>
      <c r="H90" s="210" t="n">
        <f aca="false">ROUND((F90*G90),2)</f>
        <v>77.13</v>
      </c>
      <c r="J90" s="213"/>
      <c r="K90" s="243"/>
    </row>
    <row r="91" s="212" customFormat="true" ht="14.25" hidden="false" customHeight="false" outlineLevel="0" collapsed="false">
      <c r="A91" s="208" t="s">
        <v>853</v>
      </c>
      <c r="B91" s="208" t="n">
        <v>72295</v>
      </c>
      <c r="C91" s="208" t="s">
        <v>721</v>
      </c>
      <c r="D91" s="242" t="s">
        <v>854</v>
      </c>
      <c r="E91" s="254" t="s">
        <v>549</v>
      </c>
      <c r="F91" s="210" t="n">
        <v>1</v>
      </c>
      <c r="G91" s="210" t="n">
        <f aca="false">ROUND(J91*(1+$G$6),2)</f>
        <v>8.15</v>
      </c>
      <c r="H91" s="210" t="n">
        <f aca="false">ROUND((F91*G91),2)</f>
        <v>8.15</v>
      </c>
      <c r="J91" s="315" t="n">
        <v>6.52</v>
      </c>
      <c r="K91" s="243"/>
    </row>
    <row r="92" s="212" customFormat="true" ht="33.75" hidden="false" customHeight="false" outlineLevel="0" collapsed="false">
      <c r="A92" s="208" t="s">
        <v>855</v>
      </c>
      <c r="B92" s="215" t="n">
        <v>6021</v>
      </c>
      <c r="C92" s="208" t="s">
        <v>721</v>
      </c>
      <c r="D92" s="242" t="s">
        <v>856</v>
      </c>
      <c r="E92" s="254" t="s">
        <v>13</v>
      </c>
      <c r="F92" s="210" t="n">
        <v>1</v>
      </c>
      <c r="G92" s="210" t="n">
        <f aca="false">ROUND(J92*(1+$G$6),2)</f>
        <v>195.98</v>
      </c>
      <c r="H92" s="210" t="n">
        <f aca="false">ROUND((F92*G92),2)</f>
        <v>195.98</v>
      </c>
      <c r="J92" s="332" t="n">
        <v>156.78</v>
      </c>
      <c r="K92" s="243"/>
    </row>
    <row r="93" s="212" customFormat="true" ht="22.5" hidden="false" customHeight="false" outlineLevel="0" collapsed="false">
      <c r="A93" s="208" t="s">
        <v>857</v>
      </c>
      <c r="B93" s="215" t="n">
        <v>86943</v>
      </c>
      <c r="C93" s="208" t="s">
        <v>721</v>
      </c>
      <c r="D93" s="242" t="s">
        <v>858</v>
      </c>
      <c r="E93" s="254" t="s">
        <v>13</v>
      </c>
      <c r="F93" s="210" t="n">
        <v>1</v>
      </c>
      <c r="G93" s="210" t="n">
        <f aca="false">ROUND(J93*(1+$G$6),2)</f>
        <v>125.6</v>
      </c>
      <c r="H93" s="210" t="n">
        <f aca="false">ROUND((F93*G93),2)</f>
        <v>125.6</v>
      </c>
      <c r="J93" s="332" t="n">
        <v>100.48</v>
      </c>
      <c r="K93" s="326"/>
    </row>
    <row r="94" s="212" customFormat="true" ht="45" hidden="false" customHeight="false" outlineLevel="0" collapsed="false">
      <c r="A94" s="208" t="s">
        <v>859</v>
      </c>
      <c r="B94" s="215" t="n">
        <v>86934</v>
      </c>
      <c r="C94" s="208" t="s">
        <v>721</v>
      </c>
      <c r="D94" s="242" t="s">
        <v>860</v>
      </c>
      <c r="E94" s="254" t="s">
        <v>13</v>
      </c>
      <c r="F94" s="210" t="n">
        <v>1</v>
      </c>
      <c r="G94" s="210" t="n">
        <f aca="false">ROUND(J94*(1+$G$6),2)</f>
        <v>181.66</v>
      </c>
      <c r="H94" s="210" t="n">
        <f aca="false">ROUND((F94*G94),2)</f>
        <v>181.66</v>
      </c>
      <c r="J94" s="332" t="n">
        <v>145.33</v>
      </c>
      <c r="K94" s="326"/>
    </row>
    <row r="95" s="212" customFormat="true" ht="13.5" hidden="false" customHeight="true" outlineLevel="0" collapsed="false">
      <c r="A95" s="208" t="s">
        <v>861</v>
      </c>
      <c r="B95" s="208" t="n">
        <v>9537</v>
      </c>
      <c r="C95" s="208" t="s">
        <v>721</v>
      </c>
      <c r="D95" s="210" t="s">
        <v>862</v>
      </c>
      <c r="E95" s="211" t="s">
        <v>346</v>
      </c>
      <c r="F95" s="210" t="n">
        <v>160</v>
      </c>
      <c r="G95" s="210" t="n">
        <f aca="false">ROUND(J95*(1+$G$6),2)</f>
        <v>1.31</v>
      </c>
      <c r="H95" s="210" t="n">
        <f aca="false">ROUND((F95*G95),2)</f>
        <v>209.6</v>
      </c>
      <c r="J95" s="316" t="n">
        <v>1.05</v>
      </c>
      <c r="K95" s="243"/>
    </row>
    <row r="96" s="246" customFormat="true" ht="15" hidden="false" customHeight="false" outlineLevel="0" collapsed="false">
      <c r="A96" s="201" t="n">
        <v>14</v>
      </c>
      <c r="B96" s="201"/>
      <c r="C96" s="201"/>
      <c r="D96" s="249" t="s">
        <v>863</v>
      </c>
      <c r="E96" s="244"/>
      <c r="F96" s="245"/>
      <c r="G96" s="210"/>
      <c r="H96" s="245"/>
      <c r="J96" s="207"/>
      <c r="K96" s="248"/>
    </row>
    <row r="97" s="212" customFormat="true" ht="14.25" hidden="false" customHeight="false" outlineLevel="0" collapsed="false">
      <c r="A97" s="208" t="s">
        <v>864</v>
      </c>
      <c r="B97" s="208" t="s">
        <v>257</v>
      </c>
      <c r="C97" s="208" t="s">
        <v>352</v>
      </c>
      <c r="D97" s="333" t="s">
        <v>865</v>
      </c>
      <c r="E97" s="203" t="s">
        <v>13</v>
      </c>
      <c r="F97" s="210" t="n">
        <v>11</v>
      </c>
      <c r="G97" s="210" t="n">
        <f aca="false">Composições!I127</f>
        <v>376.65</v>
      </c>
      <c r="H97" s="210" t="n">
        <f aca="false">ROUND((F97*G97),2)</f>
        <v>4143.15</v>
      </c>
      <c r="J97" s="213"/>
      <c r="K97" s="243"/>
    </row>
    <row r="98" s="212" customFormat="true" ht="15" hidden="false" customHeight="false" outlineLevel="0" collapsed="false">
      <c r="A98" s="201" t="n">
        <v>15</v>
      </c>
      <c r="B98" s="201"/>
      <c r="C98" s="201"/>
      <c r="D98" s="334" t="s">
        <v>866</v>
      </c>
      <c r="E98" s="244"/>
      <c r="F98" s="245"/>
      <c r="G98" s="245"/>
      <c r="H98" s="245"/>
      <c r="I98" s="246"/>
      <c r="J98" s="247"/>
      <c r="K98" s="243"/>
    </row>
    <row r="99" s="212" customFormat="true" ht="22.5" hidden="false" customHeight="false" outlineLevel="0" collapsed="false">
      <c r="A99" s="215" t="s">
        <v>867</v>
      </c>
      <c r="B99" s="215" t="s">
        <v>147</v>
      </c>
      <c r="C99" s="215" t="s">
        <v>352</v>
      </c>
      <c r="D99" s="289" t="s">
        <v>148</v>
      </c>
      <c r="E99" s="203" t="s">
        <v>13</v>
      </c>
      <c r="F99" s="210" t="n">
        <v>2</v>
      </c>
      <c r="G99" s="210" t="n">
        <f aca="false">Composições!I29</f>
        <v>4240.66</v>
      </c>
      <c r="H99" s="210" t="n">
        <f aca="false">ROUND((F99*G99),2)</f>
        <v>8481.32</v>
      </c>
      <c r="I99" s="335"/>
      <c r="J99" s="336"/>
      <c r="K99" s="243"/>
      <c r="R99" s="212" t="n">
        <v>119050</v>
      </c>
    </row>
    <row r="100" s="212" customFormat="true" ht="15" hidden="false" customHeight="false" outlineLevel="0" collapsed="false">
      <c r="A100" s="208" t="s">
        <v>868</v>
      </c>
      <c r="B100" s="337" t="s">
        <v>869</v>
      </c>
      <c r="C100" s="208"/>
      <c r="D100" s="289" t="s">
        <v>870</v>
      </c>
      <c r="E100" s="203" t="s">
        <v>443</v>
      </c>
      <c r="F100" s="210" t="n">
        <v>1000</v>
      </c>
      <c r="G100" s="210" t="n">
        <f aca="false">ROUND(J100*(1+$G$6),2)</f>
        <v>24.63</v>
      </c>
      <c r="H100" s="210" t="n">
        <f aca="false">ROUND((F100*G100),2)</f>
        <v>24630</v>
      </c>
      <c r="J100" s="213" t="n">
        <v>19.7</v>
      </c>
      <c r="K100" s="328" t="s">
        <v>828</v>
      </c>
      <c r="R100" s="317" t="n">
        <v>135900</v>
      </c>
    </row>
    <row r="101" s="212" customFormat="true" ht="14.25" hidden="false" customHeight="false" outlineLevel="0" collapsed="false">
      <c r="A101" s="208" t="s">
        <v>871</v>
      </c>
      <c r="B101" s="208" t="s">
        <v>872</v>
      </c>
      <c r="C101" s="208" t="s">
        <v>721</v>
      </c>
      <c r="D101" s="289" t="s">
        <v>873</v>
      </c>
      <c r="E101" s="203" t="s">
        <v>729</v>
      </c>
      <c r="F101" s="210" t="n">
        <v>6</v>
      </c>
      <c r="G101" s="210" t="n">
        <f aca="false">ROUND(J101*(1+$G$6),2)</f>
        <v>455.21</v>
      </c>
      <c r="H101" s="210" t="n">
        <f aca="false">ROUND((F101*G101),2)</f>
        <v>2731.26</v>
      </c>
      <c r="I101" s="286"/>
      <c r="J101" s="315" t="n">
        <f aca="false">315.57+48.6</f>
        <v>364.17</v>
      </c>
      <c r="K101" s="243"/>
      <c r="R101" s="317" t="n">
        <v>132350</v>
      </c>
    </row>
    <row r="102" s="212" customFormat="true" ht="15" hidden="false" customHeight="false" outlineLevel="0" collapsed="false">
      <c r="A102" s="201" t="s">
        <v>874</v>
      </c>
      <c r="B102" s="201"/>
      <c r="C102" s="201"/>
      <c r="D102" s="249" t="s">
        <v>875</v>
      </c>
      <c r="E102" s="338"/>
      <c r="F102" s="245"/>
      <c r="G102" s="245"/>
      <c r="H102" s="245"/>
      <c r="I102" s="263"/>
      <c r="J102" s="264"/>
      <c r="K102" s="243"/>
    </row>
    <row r="103" s="212" customFormat="true" ht="14.25" hidden="false" customHeight="true" outlineLevel="0" collapsed="false">
      <c r="A103" s="208" t="s">
        <v>876</v>
      </c>
      <c r="B103" s="215" t="s">
        <v>498</v>
      </c>
      <c r="C103" s="215" t="s">
        <v>498</v>
      </c>
      <c r="D103" s="339" t="s">
        <v>877</v>
      </c>
      <c r="E103" s="203" t="s">
        <v>878</v>
      </c>
      <c r="F103" s="211" t="n">
        <v>1</v>
      </c>
      <c r="G103" s="211" t="n">
        <f aca="false">(119050+135900+132350)/3</f>
        <v>129100</v>
      </c>
      <c r="H103" s="211" t="n">
        <f aca="false">ROUND((F103*G103),2)</f>
        <v>129100</v>
      </c>
      <c r="J103" s="340"/>
      <c r="K103" s="243"/>
    </row>
    <row r="104" s="212" customFormat="true" ht="14.25" hidden="false" customHeight="false" outlineLevel="0" collapsed="false">
      <c r="A104" s="208"/>
      <c r="B104" s="215"/>
      <c r="C104" s="215"/>
      <c r="D104" s="339"/>
      <c r="E104" s="203"/>
      <c r="F104" s="211"/>
      <c r="G104" s="211"/>
      <c r="H104" s="211"/>
      <c r="J104" s="341"/>
      <c r="K104" s="243"/>
    </row>
    <row r="105" s="212" customFormat="true" ht="14.25" hidden="false" customHeight="false" outlineLevel="0" collapsed="false">
      <c r="A105" s="208"/>
      <c r="B105" s="215"/>
      <c r="C105" s="215"/>
      <c r="D105" s="339"/>
      <c r="E105" s="203"/>
      <c r="F105" s="211"/>
      <c r="G105" s="211"/>
      <c r="H105" s="211"/>
      <c r="J105" s="341"/>
      <c r="K105" s="243"/>
      <c r="R105" s="317" t="n">
        <f aca="false">SUM(R106:R108)</f>
        <v>341670</v>
      </c>
      <c r="S105" s="212" t="n">
        <f aca="false">R105/3</f>
        <v>113890</v>
      </c>
    </row>
    <row r="106" s="212" customFormat="true" ht="14.25" hidden="false" customHeight="false" outlineLevel="0" collapsed="false">
      <c r="A106" s="208"/>
      <c r="B106" s="215"/>
      <c r="C106" s="215"/>
      <c r="D106" s="339"/>
      <c r="E106" s="203"/>
      <c r="F106" s="211"/>
      <c r="G106" s="211"/>
      <c r="H106" s="211"/>
      <c r="J106" s="341"/>
      <c r="K106" s="243"/>
      <c r="R106" s="317" t="n">
        <v>105830</v>
      </c>
      <c r="T106" s="212" t="n">
        <v>113890</v>
      </c>
    </row>
    <row r="107" s="212" customFormat="true" ht="14.25" hidden="false" customHeight="false" outlineLevel="0" collapsed="false">
      <c r="A107" s="208"/>
      <c r="B107" s="215"/>
      <c r="C107" s="215"/>
      <c r="D107" s="339"/>
      <c r="E107" s="203"/>
      <c r="F107" s="211"/>
      <c r="G107" s="211"/>
      <c r="H107" s="211"/>
      <c r="J107" s="341"/>
      <c r="K107" s="243"/>
      <c r="R107" s="317" t="n">
        <v>113740</v>
      </c>
    </row>
    <row r="108" s="212" customFormat="true" ht="14.25" hidden="false" customHeight="false" outlineLevel="0" collapsed="false">
      <c r="A108" s="208"/>
      <c r="B108" s="215"/>
      <c r="C108" s="215"/>
      <c r="D108" s="339"/>
      <c r="E108" s="203"/>
      <c r="F108" s="211"/>
      <c r="G108" s="211"/>
      <c r="H108" s="211"/>
      <c r="J108" s="341"/>
      <c r="K108" s="243"/>
      <c r="R108" s="317" t="n">
        <v>122100</v>
      </c>
    </row>
    <row r="109" s="212" customFormat="true" ht="353.25" hidden="false" customHeight="true" outlineLevel="0" collapsed="false">
      <c r="A109" s="208"/>
      <c r="B109" s="215"/>
      <c r="C109" s="215"/>
      <c r="D109" s="339"/>
      <c r="E109" s="203"/>
      <c r="F109" s="211"/>
      <c r="G109" s="211"/>
      <c r="H109" s="211"/>
      <c r="J109" s="342"/>
      <c r="K109" s="243"/>
    </row>
    <row r="110" s="212" customFormat="true" ht="15" hidden="false" customHeight="false" outlineLevel="0" collapsed="false">
      <c r="A110" s="201" t="s">
        <v>879</v>
      </c>
      <c r="B110" s="201"/>
      <c r="C110" s="201"/>
      <c r="D110" s="249" t="s">
        <v>880</v>
      </c>
      <c r="E110" s="338"/>
      <c r="F110" s="245"/>
      <c r="G110" s="245"/>
      <c r="H110" s="245"/>
      <c r="I110" s="246"/>
      <c r="J110" s="247"/>
      <c r="K110" s="243"/>
    </row>
    <row r="111" s="212" customFormat="true" ht="23.25" hidden="false" customHeight="true" outlineLevel="0" collapsed="false">
      <c r="A111" s="208" t="s">
        <v>881</v>
      </c>
      <c r="B111" s="327" t="s">
        <v>882</v>
      </c>
      <c r="C111" s="208"/>
      <c r="D111" s="343" t="s">
        <v>883</v>
      </c>
      <c r="E111" s="203" t="s">
        <v>13</v>
      </c>
      <c r="F111" s="210" t="n">
        <v>3</v>
      </c>
      <c r="G111" s="210" t="n">
        <f aca="false">ROUND(J111*(1+$G$6),2)</f>
        <v>8323.25</v>
      </c>
      <c r="H111" s="210" t="n">
        <f aca="false">ROUND((F111*G111),2)</f>
        <v>24969.75</v>
      </c>
      <c r="J111" s="344" t="n">
        <v>6658.6</v>
      </c>
      <c r="K111" s="328" t="s">
        <v>828</v>
      </c>
      <c r="L111" s="329"/>
    </row>
    <row r="112" s="212" customFormat="true" ht="23.25" hidden="false" customHeight="true" outlineLevel="0" collapsed="false">
      <c r="A112" s="322"/>
      <c r="B112" s="345"/>
      <c r="C112" s="322"/>
      <c r="D112" s="346"/>
      <c r="E112" s="324"/>
      <c r="F112" s="226"/>
      <c r="G112" s="226"/>
      <c r="H112" s="226"/>
      <c r="J112" s="347"/>
      <c r="K112" s="328"/>
      <c r="L112" s="329"/>
    </row>
    <row r="113" s="212" customFormat="true" ht="23.25" hidden="false" customHeight="true" outlineLevel="0" collapsed="false">
      <c r="A113" s="322"/>
      <c r="B113" s="345"/>
      <c r="C113" s="322"/>
      <c r="D113" s="346"/>
      <c r="E113" s="324"/>
      <c r="F113" s="226"/>
      <c r="G113" s="226"/>
      <c r="H113" s="226"/>
      <c r="J113" s="347"/>
      <c r="K113" s="328"/>
      <c r="L113" s="329"/>
    </row>
    <row r="114" s="212" customFormat="true" ht="23.25" hidden="false" customHeight="true" outlineLevel="0" collapsed="false">
      <c r="A114" s="322"/>
      <c r="B114" s="345"/>
      <c r="C114" s="322"/>
      <c r="D114" s="346"/>
      <c r="E114" s="324"/>
      <c r="F114" s="226"/>
      <c r="G114" s="226"/>
      <c r="H114" s="226"/>
      <c r="J114" s="347"/>
      <c r="K114" s="328"/>
      <c r="L114" s="329"/>
    </row>
    <row r="115" s="212" customFormat="true" ht="23.25" hidden="false" customHeight="true" outlineLevel="0" collapsed="false">
      <c r="A115" s="322"/>
      <c r="B115" s="345"/>
      <c r="C115" s="322"/>
      <c r="D115" s="346"/>
      <c r="E115" s="324"/>
      <c r="F115" s="226"/>
      <c r="G115" s="226"/>
      <c r="H115" s="226"/>
      <c r="J115" s="347"/>
      <c r="K115" s="328"/>
      <c r="L115" s="329"/>
    </row>
    <row r="116" s="212" customFormat="true" ht="23.25" hidden="false" customHeight="true" outlineLevel="0" collapsed="false">
      <c r="A116" s="322"/>
      <c r="B116" s="345"/>
      <c r="C116" s="322"/>
      <c r="D116" s="346"/>
      <c r="E116" s="324"/>
      <c r="F116" s="226"/>
      <c r="G116" s="226"/>
      <c r="H116" s="226"/>
      <c r="J116" s="347"/>
      <c r="K116" s="328"/>
      <c r="L116" s="329"/>
    </row>
    <row r="117" s="212" customFormat="true" ht="23.25" hidden="false" customHeight="true" outlineLevel="0" collapsed="false">
      <c r="A117" s="322"/>
      <c r="B117" s="345"/>
      <c r="C117" s="322"/>
      <c r="D117" s="346"/>
      <c r="E117" s="324"/>
      <c r="F117" s="226"/>
      <c r="G117" s="226"/>
      <c r="H117" s="226"/>
      <c r="J117" s="347"/>
      <c r="K117" s="328"/>
      <c r="L117" s="329"/>
    </row>
    <row r="118" s="212" customFormat="true" ht="23.25" hidden="false" customHeight="true" outlineLevel="0" collapsed="false">
      <c r="A118" s="322"/>
      <c r="B118" s="345"/>
      <c r="C118" s="322"/>
      <c r="D118" s="346"/>
      <c r="E118" s="324"/>
      <c r="F118" s="226"/>
      <c r="G118" s="226"/>
      <c r="H118" s="226"/>
      <c r="J118" s="347"/>
      <c r="K118" s="328"/>
      <c r="L118" s="329"/>
    </row>
    <row r="119" s="212" customFormat="true" ht="18.75" hidden="false" customHeight="true" outlineLevel="0" collapsed="false">
      <c r="A119" s="201" t="n">
        <v>16</v>
      </c>
      <c r="B119" s="201"/>
      <c r="C119" s="201"/>
      <c r="D119" s="202" t="s">
        <v>884</v>
      </c>
      <c r="E119" s="244"/>
      <c r="F119" s="245"/>
      <c r="G119" s="245"/>
      <c r="H119" s="245"/>
      <c r="I119" s="263"/>
      <c r="J119" s="264"/>
      <c r="K119" s="243"/>
    </row>
    <row r="120" s="212" customFormat="true" ht="22.5" hidden="false" customHeight="false" outlineLevel="0" collapsed="false">
      <c r="A120" s="208" t="s">
        <v>885</v>
      </c>
      <c r="B120" s="208" t="s">
        <v>177</v>
      </c>
      <c r="C120" s="208" t="s">
        <v>352</v>
      </c>
      <c r="D120" s="289" t="s">
        <v>886</v>
      </c>
      <c r="E120" s="203" t="s">
        <v>38</v>
      </c>
      <c r="F120" s="210" t="n">
        <v>0.15</v>
      </c>
      <c r="G120" s="210" t="n">
        <f aca="false">Composições!I81</f>
        <v>71898.11</v>
      </c>
      <c r="H120" s="210" t="n">
        <f aca="false">ROUND((F120*G120),2)</f>
        <v>10784.72</v>
      </c>
      <c r="J120" s="213"/>
      <c r="K120" s="243"/>
    </row>
    <row r="121" s="212" customFormat="true" ht="14.25" hidden="false" customHeight="false" outlineLevel="0" collapsed="false">
      <c r="A121" s="208" t="s">
        <v>887</v>
      </c>
      <c r="B121" s="208" t="s">
        <v>245</v>
      </c>
      <c r="C121" s="208" t="s">
        <v>352</v>
      </c>
      <c r="D121" s="289" t="s">
        <v>888</v>
      </c>
      <c r="E121" s="203" t="s">
        <v>13</v>
      </c>
      <c r="F121" s="210" t="n">
        <v>1</v>
      </c>
      <c r="G121" s="210" t="n">
        <f aca="false">Composições!I101</f>
        <v>9030.19</v>
      </c>
      <c r="H121" s="210" t="n">
        <f aca="false">ROUND((F121*G121),2)</f>
        <v>9030.19</v>
      </c>
      <c r="J121" s="213"/>
      <c r="K121" s="243"/>
    </row>
    <row r="122" s="212" customFormat="true" ht="22.5" hidden="false" customHeight="false" outlineLevel="0" collapsed="false">
      <c r="A122" s="208" t="s">
        <v>889</v>
      </c>
      <c r="B122" s="348" t="s">
        <v>158</v>
      </c>
      <c r="C122" s="348" t="s">
        <v>352</v>
      </c>
      <c r="D122" s="333" t="s">
        <v>159</v>
      </c>
      <c r="E122" s="203" t="s">
        <v>13</v>
      </c>
      <c r="F122" s="210" t="n">
        <v>2</v>
      </c>
      <c r="G122" s="210" t="n">
        <f aca="false">Composições!I42</f>
        <v>1990.75</v>
      </c>
      <c r="H122" s="210" t="n">
        <f aca="false">ROUND((F122*G122),2)</f>
        <v>3981.5</v>
      </c>
      <c r="I122" s="206"/>
      <c r="J122" s="207"/>
      <c r="K122" s="243"/>
    </row>
    <row r="123" s="212" customFormat="true" ht="14.25" hidden="false" customHeight="false" outlineLevel="0" collapsed="false">
      <c r="A123" s="208" t="s">
        <v>890</v>
      </c>
      <c r="B123" s="348" t="s">
        <v>130</v>
      </c>
      <c r="C123" s="348" t="s">
        <v>352</v>
      </c>
      <c r="D123" s="333" t="s">
        <v>891</v>
      </c>
      <c r="E123" s="203" t="s">
        <v>13</v>
      </c>
      <c r="F123" s="210" t="n">
        <v>2</v>
      </c>
      <c r="G123" s="210" t="n">
        <f aca="false">Composições!I19</f>
        <v>442.28</v>
      </c>
      <c r="H123" s="210" t="n">
        <f aca="false">ROUND((F123*G123),2)</f>
        <v>884.56</v>
      </c>
      <c r="I123" s="206"/>
      <c r="J123" s="207"/>
      <c r="K123" s="243"/>
    </row>
    <row r="124" s="212" customFormat="true" ht="33.75" hidden="false" customHeight="false" outlineLevel="0" collapsed="false">
      <c r="A124" s="208" t="s">
        <v>892</v>
      </c>
      <c r="B124" s="215" t="s">
        <v>369</v>
      </c>
      <c r="C124" s="215" t="n">
        <v>120201</v>
      </c>
      <c r="D124" s="242" t="s">
        <v>370</v>
      </c>
      <c r="E124" s="203" t="s">
        <v>371</v>
      </c>
      <c r="F124" s="210" t="n">
        <v>4320</v>
      </c>
      <c r="G124" s="210" t="n">
        <f aca="false">ROUND(J124*(1+$G$6),2)</f>
        <v>1.05</v>
      </c>
      <c r="H124" s="210" t="n">
        <f aca="false">ROUND((F124*G124),2)</f>
        <v>4536</v>
      </c>
      <c r="I124" s="206"/>
      <c r="J124" s="349" t="n">
        <v>0.84</v>
      </c>
      <c r="K124" s="243"/>
    </row>
    <row r="125" s="212" customFormat="true" ht="14.25" hidden="false" customHeight="false" outlineLevel="0" collapsed="false">
      <c r="A125" s="208" t="s">
        <v>893</v>
      </c>
      <c r="B125" s="208" t="s">
        <v>894</v>
      </c>
      <c r="C125" s="208" t="s">
        <v>721</v>
      </c>
      <c r="D125" s="242" t="s">
        <v>895</v>
      </c>
      <c r="E125" s="254" t="s">
        <v>376</v>
      </c>
      <c r="F125" s="210" t="n">
        <v>1</v>
      </c>
      <c r="G125" s="210" t="n">
        <f aca="false">ROUND(J125*(1+$G$6),2)</f>
        <v>110.69</v>
      </c>
      <c r="H125" s="210" t="n">
        <f aca="false">ROUND((F125*G125),2)</f>
        <v>110.69</v>
      </c>
      <c r="J125" s="316" t="n">
        <v>88.55</v>
      </c>
      <c r="K125" s="243"/>
    </row>
    <row r="126" s="212" customFormat="true" ht="22.5" hidden="false" customHeight="false" outlineLevel="0" collapsed="false">
      <c r="A126" s="208" t="s">
        <v>896</v>
      </c>
      <c r="B126" s="208" t="s">
        <v>897</v>
      </c>
      <c r="C126" s="208"/>
      <c r="D126" s="242" t="s">
        <v>898</v>
      </c>
      <c r="E126" s="254" t="s">
        <v>376</v>
      </c>
      <c r="F126" s="210" t="n">
        <v>1</v>
      </c>
      <c r="G126" s="210" t="n">
        <f aca="false">ROUND(J126*(1+$G$6),2)</f>
        <v>261.51</v>
      </c>
      <c r="H126" s="210" t="n">
        <f aca="false">ROUND((F126*G126),2)</f>
        <v>261.51</v>
      </c>
      <c r="J126" s="316" t="n">
        <v>209.21</v>
      </c>
      <c r="K126" s="243"/>
    </row>
    <row r="127" s="212" customFormat="true" ht="45" hidden="false" customHeight="false" outlineLevel="0" collapsed="false">
      <c r="A127" s="208" t="s">
        <v>899</v>
      </c>
      <c r="B127" s="208" t="n">
        <v>72925</v>
      </c>
      <c r="C127" s="208" t="s">
        <v>721</v>
      </c>
      <c r="D127" s="265" t="s">
        <v>900</v>
      </c>
      <c r="E127" s="203" t="s">
        <v>443</v>
      </c>
      <c r="F127" s="210" t="n">
        <v>1.5</v>
      </c>
      <c r="G127" s="210" t="n">
        <f aca="false">ROUND(J127*(1+$G$6),2)</f>
        <v>19.25</v>
      </c>
      <c r="H127" s="210" t="n">
        <f aca="false">ROUND((F127*G127),2)</f>
        <v>28.88</v>
      </c>
      <c r="J127" s="316" t="n">
        <v>15.4</v>
      </c>
      <c r="K127" s="243"/>
    </row>
    <row r="128" s="212" customFormat="true" ht="14.25" hidden="false" customHeight="false" outlineLevel="0" collapsed="false">
      <c r="A128" s="208" t="s">
        <v>901</v>
      </c>
      <c r="B128" s="208" t="n">
        <v>72252</v>
      </c>
      <c r="C128" s="208" t="s">
        <v>721</v>
      </c>
      <c r="D128" s="265" t="s">
        <v>902</v>
      </c>
      <c r="E128" s="203" t="s">
        <v>443</v>
      </c>
      <c r="F128" s="210" t="n">
        <v>100</v>
      </c>
      <c r="G128" s="210" t="n">
        <f aca="false">ROUND(J128*(1+$G$6),2)</f>
        <v>18.21</v>
      </c>
      <c r="H128" s="210" t="n">
        <f aca="false">ROUND((F128*G128),2)</f>
        <v>1821</v>
      </c>
      <c r="J128" s="316" t="n">
        <v>14.57</v>
      </c>
      <c r="K128" s="243"/>
    </row>
    <row r="129" s="212" customFormat="true" ht="56.25" hidden="false" customHeight="false" outlineLevel="0" collapsed="false">
      <c r="A129" s="201" t="s">
        <v>903</v>
      </c>
      <c r="B129" s="208"/>
      <c r="C129" s="208"/>
      <c r="D129" s="334" t="s">
        <v>904</v>
      </c>
      <c r="E129" s="203"/>
      <c r="F129" s="210"/>
      <c r="G129" s="210"/>
      <c r="H129" s="210"/>
      <c r="J129" s="213"/>
      <c r="K129" s="243"/>
    </row>
    <row r="130" s="212" customFormat="true" ht="14.25" hidden="false" customHeight="false" outlineLevel="0" collapsed="false">
      <c r="A130" s="208" t="s">
        <v>905</v>
      </c>
      <c r="B130" s="208" t="s">
        <v>906</v>
      </c>
      <c r="C130" s="208" t="s">
        <v>721</v>
      </c>
      <c r="D130" s="265" t="s">
        <v>907</v>
      </c>
      <c r="E130" s="203" t="s">
        <v>443</v>
      </c>
      <c r="F130" s="210" t="n">
        <f aca="false">500+600</f>
        <v>1100</v>
      </c>
      <c r="G130" s="210" t="n">
        <f aca="false">ROUND(J130*(1+$G$6),2)</f>
        <v>2.71</v>
      </c>
      <c r="H130" s="210" t="n">
        <f aca="false">ROUND((F130*G130),2)</f>
        <v>2981</v>
      </c>
      <c r="I130" s="286"/>
      <c r="J130" s="315" t="n">
        <v>2.17</v>
      </c>
      <c r="K130" s="243"/>
    </row>
    <row r="131" s="212" customFormat="true" ht="14.25" hidden="false" customHeight="false" outlineLevel="0" collapsed="false">
      <c r="A131" s="208" t="s">
        <v>908</v>
      </c>
      <c r="B131" s="208" t="s">
        <v>909</v>
      </c>
      <c r="C131" s="208" t="s">
        <v>721</v>
      </c>
      <c r="D131" s="265" t="s">
        <v>910</v>
      </c>
      <c r="E131" s="203" t="s">
        <v>443</v>
      </c>
      <c r="F131" s="210" t="n">
        <v>20</v>
      </c>
      <c r="G131" s="210" t="n">
        <f aca="false">ROUND(J131*(1+$G$6),2)</f>
        <v>5.66</v>
      </c>
      <c r="H131" s="210" t="n">
        <f aca="false">ROUND((F131*G131),2)</f>
        <v>113.2</v>
      </c>
      <c r="I131" s="286"/>
      <c r="J131" s="315" t="n">
        <v>4.53</v>
      </c>
      <c r="K131" s="243"/>
    </row>
    <row r="132" s="212" customFormat="true" ht="14.25" hidden="false" customHeight="false" outlineLevel="0" collapsed="false">
      <c r="A132" s="208" t="s">
        <v>911</v>
      </c>
      <c r="B132" s="208" t="s">
        <v>912</v>
      </c>
      <c r="C132" s="208" t="s">
        <v>721</v>
      </c>
      <c r="D132" s="265" t="s">
        <v>913</v>
      </c>
      <c r="E132" s="203" t="s">
        <v>443</v>
      </c>
      <c r="F132" s="210" t="n">
        <v>50</v>
      </c>
      <c r="G132" s="210" t="n">
        <f aca="false">ROUND(J132*(1+$G$6),2)</f>
        <v>8.96</v>
      </c>
      <c r="H132" s="210" t="n">
        <f aca="false">ROUND((F132*G132),2)</f>
        <v>448</v>
      </c>
      <c r="I132" s="286"/>
      <c r="J132" s="315" t="n">
        <v>7.17</v>
      </c>
      <c r="K132" s="243"/>
    </row>
    <row r="133" s="212" customFormat="true" ht="14.25" hidden="false" customHeight="false" outlineLevel="0" collapsed="false">
      <c r="A133" s="208" t="s">
        <v>914</v>
      </c>
      <c r="B133" s="208" t="s">
        <v>915</v>
      </c>
      <c r="C133" s="208" t="s">
        <v>721</v>
      </c>
      <c r="D133" s="265" t="s">
        <v>916</v>
      </c>
      <c r="E133" s="203" t="s">
        <v>443</v>
      </c>
      <c r="F133" s="210" t="n">
        <v>100</v>
      </c>
      <c r="G133" s="210" t="n">
        <f aca="false">ROUND(J133*(1+$G$6),2)</f>
        <v>2.04</v>
      </c>
      <c r="H133" s="210" t="n">
        <f aca="false">ROUND((F133*G133),2)</f>
        <v>204</v>
      </c>
      <c r="I133" s="286"/>
      <c r="J133" s="315" t="n">
        <v>1.63</v>
      </c>
      <c r="K133" s="243"/>
    </row>
    <row r="134" s="212" customFormat="true" ht="14.25" hidden="false" customHeight="false" outlineLevel="0" collapsed="false">
      <c r="A134" s="208" t="s">
        <v>917</v>
      </c>
      <c r="B134" s="208" t="s">
        <v>918</v>
      </c>
      <c r="C134" s="208" t="s">
        <v>721</v>
      </c>
      <c r="D134" s="265" t="s">
        <v>919</v>
      </c>
      <c r="E134" s="203" t="s">
        <v>443</v>
      </c>
      <c r="F134" s="210" t="n">
        <v>6</v>
      </c>
      <c r="G134" s="210" t="n">
        <f aca="false">ROUND(J134*(1+$G$6),2)</f>
        <v>10.33</v>
      </c>
      <c r="H134" s="210" t="n">
        <f aca="false">ROUND((F134*G134),2)</f>
        <v>61.98</v>
      </c>
      <c r="I134" s="286"/>
      <c r="J134" s="315" t="n">
        <v>8.26</v>
      </c>
      <c r="K134" s="243"/>
    </row>
    <row r="135" s="212" customFormat="true" ht="33.75" hidden="false" customHeight="false" outlineLevel="0" collapsed="false">
      <c r="A135" s="208" t="s">
        <v>920</v>
      </c>
      <c r="B135" s="208" t="n">
        <v>68069</v>
      </c>
      <c r="C135" s="208" t="s">
        <v>721</v>
      </c>
      <c r="D135" s="265" t="s">
        <v>921</v>
      </c>
      <c r="E135" s="203" t="s">
        <v>13</v>
      </c>
      <c r="F135" s="210" t="n">
        <v>2</v>
      </c>
      <c r="G135" s="210" t="n">
        <f aca="false">ROUND(J135*(1+$G$6),2)</f>
        <v>45.48</v>
      </c>
      <c r="H135" s="210" t="n">
        <f aca="false">ROUND((F135*G135),2)</f>
        <v>90.96</v>
      </c>
      <c r="J135" s="316" t="n">
        <v>36.38</v>
      </c>
      <c r="K135" s="243"/>
    </row>
    <row r="136" s="212" customFormat="true" ht="22.5" hidden="false" customHeight="false" outlineLevel="0" collapsed="false">
      <c r="A136" s="208" t="s">
        <v>922</v>
      </c>
      <c r="B136" s="208" t="s">
        <v>923</v>
      </c>
      <c r="C136" s="208" t="s">
        <v>721</v>
      </c>
      <c r="D136" s="265" t="s">
        <v>924</v>
      </c>
      <c r="E136" s="203" t="s">
        <v>13</v>
      </c>
      <c r="F136" s="210" t="n">
        <v>8</v>
      </c>
      <c r="G136" s="210" t="n">
        <f aca="false">ROUND(J136*(1+$G$6),2)</f>
        <v>188.68</v>
      </c>
      <c r="H136" s="210" t="n">
        <f aca="false">ROUND((F136*G136),2)</f>
        <v>1509.44</v>
      </c>
      <c r="I136" s="286"/>
      <c r="J136" s="315" t="n">
        <v>150.94</v>
      </c>
      <c r="K136" s="243"/>
    </row>
    <row r="137" s="212" customFormat="true" ht="22.5" hidden="false" customHeight="false" outlineLevel="0" collapsed="false">
      <c r="A137" s="208" t="s">
        <v>925</v>
      </c>
      <c r="B137" s="208" t="n">
        <v>83399</v>
      </c>
      <c r="C137" s="208" t="s">
        <v>721</v>
      </c>
      <c r="D137" s="265" t="s">
        <v>926</v>
      </c>
      <c r="E137" s="203" t="s">
        <v>13</v>
      </c>
      <c r="F137" s="210" t="n">
        <v>4</v>
      </c>
      <c r="G137" s="210" t="n">
        <f aca="false">ROUND(J137*(1+$G$6),2)</f>
        <v>35.14</v>
      </c>
      <c r="H137" s="210" t="n">
        <f aca="false">ROUND((F137*G137),2)</f>
        <v>140.56</v>
      </c>
      <c r="I137" s="286"/>
      <c r="J137" s="315" t="n">
        <v>28.11</v>
      </c>
      <c r="K137" s="243"/>
    </row>
    <row r="138" s="212" customFormat="true" ht="22.5" hidden="false" customHeight="false" outlineLevel="0" collapsed="false">
      <c r="A138" s="208" t="s">
        <v>927</v>
      </c>
      <c r="B138" s="208" t="n">
        <v>72282</v>
      </c>
      <c r="C138" s="208" t="s">
        <v>721</v>
      </c>
      <c r="D138" s="265" t="s">
        <v>928</v>
      </c>
      <c r="E138" s="203" t="s">
        <v>13</v>
      </c>
      <c r="F138" s="210" t="n">
        <v>8</v>
      </c>
      <c r="G138" s="210" t="n">
        <f aca="false">ROUND(J138*(1+$G$6),2)</f>
        <v>117.68</v>
      </c>
      <c r="H138" s="210" t="n">
        <f aca="false">ROUND((F138*G138),2)</f>
        <v>941.44</v>
      </c>
      <c r="J138" s="316" t="n">
        <v>94.14</v>
      </c>
      <c r="K138" s="243"/>
    </row>
    <row r="139" s="212" customFormat="true" ht="14.25" hidden="false" customHeight="false" outlineLevel="0" collapsed="false">
      <c r="A139" s="208" t="s">
        <v>929</v>
      </c>
      <c r="B139" s="208" t="s">
        <v>930</v>
      </c>
      <c r="C139" s="208" t="s">
        <v>721</v>
      </c>
      <c r="D139" s="265" t="s">
        <v>931</v>
      </c>
      <c r="E139" s="203" t="s">
        <v>13</v>
      </c>
      <c r="F139" s="210" t="n">
        <v>8</v>
      </c>
      <c r="G139" s="210" t="n">
        <f aca="false">ROUND(J139*(1+$G$6),2)</f>
        <v>41.23</v>
      </c>
      <c r="H139" s="210" t="n">
        <f aca="false">ROUND((F139*G139),2)</f>
        <v>329.84</v>
      </c>
      <c r="J139" s="316" t="n">
        <v>32.98</v>
      </c>
      <c r="K139" s="243"/>
    </row>
    <row r="140" s="212" customFormat="true" ht="14.25" hidden="false" customHeight="false" outlineLevel="0" collapsed="false">
      <c r="A140" s="208" t="s">
        <v>932</v>
      </c>
      <c r="B140" s="208" t="s">
        <v>933</v>
      </c>
      <c r="C140" s="208" t="s">
        <v>721</v>
      </c>
      <c r="D140" s="265" t="s">
        <v>934</v>
      </c>
      <c r="E140" s="203" t="s">
        <v>13</v>
      </c>
      <c r="F140" s="210" t="n">
        <v>4</v>
      </c>
      <c r="G140" s="210" t="n">
        <f aca="false">ROUND(J140*(1+$G$6),2)</f>
        <v>791.33</v>
      </c>
      <c r="H140" s="210" t="n">
        <f aca="false">ROUND((F140*G140),2)</f>
        <v>3165.32</v>
      </c>
      <c r="I140" s="286"/>
      <c r="J140" s="315" t="n">
        <v>633.06</v>
      </c>
      <c r="K140" s="243"/>
    </row>
    <row r="141" s="212" customFormat="true" ht="33.75" hidden="false" customHeight="false" outlineLevel="0" collapsed="false">
      <c r="A141" s="208" t="s">
        <v>935</v>
      </c>
      <c r="B141" s="208" t="n">
        <v>72341</v>
      </c>
      <c r="C141" s="208" t="s">
        <v>721</v>
      </c>
      <c r="D141" s="265" t="s">
        <v>936</v>
      </c>
      <c r="E141" s="203" t="s">
        <v>13</v>
      </c>
      <c r="F141" s="210" t="n">
        <v>2</v>
      </c>
      <c r="G141" s="210" t="n">
        <f aca="false">ROUND(J141*(1+$G$6),2)</f>
        <v>212.65</v>
      </c>
      <c r="H141" s="210" t="n">
        <f aca="false">ROUND((F141*G141),2)</f>
        <v>425.3</v>
      </c>
      <c r="J141" s="316" t="n">
        <v>170.12</v>
      </c>
      <c r="K141" s="243"/>
    </row>
    <row r="142" s="212" customFormat="true" ht="22.5" hidden="false" customHeight="false" outlineLevel="0" collapsed="false">
      <c r="A142" s="201" t="s">
        <v>937</v>
      </c>
      <c r="B142" s="208"/>
      <c r="C142" s="208"/>
      <c r="D142" s="350" t="s">
        <v>938</v>
      </c>
      <c r="E142" s="203"/>
      <c r="F142" s="210"/>
      <c r="G142" s="210"/>
      <c r="H142" s="210"/>
      <c r="J142" s="213"/>
      <c r="K142" s="243"/>
    </row>
    <row r="143" s="212" customFormat="true" ht="22.5" hidden="false" customHeight="false" outlineLevel="0" collapsed="false">
      <c r="A143" s="208" t="s">
        <v>939</v>
      </c>
      <c r="B143" s="208" t="n">
        <v>72327</v>
      </c>
      <c r="C143" s="208" t="s">
        <v>721</v>
      </c>
      <c r="D143" s="265" t="s">
        <v>940</v>
      </c>
      <c r="E143" s="203" t="s">
        <v>13</v>
      </c>
      <c r="F143" s="210" t="n">
        <v>2</v>
      </c>
      <c r="G143" s="210" t="n">
        <f aca="false">ROUND(J143*(1+$G$6),2)</f>
        <v>4.64</v>
      </c>
      <c r="H143" s="210" t="n">
        <f aca="false">ROUND((F143*G143),2)</f>
        <v>9.28</v>
      </c>
      <c r="I143" s="286"/>
      <c r="J143" s="315" t="n">
        <v>3.71</v>
      </c>
      <c r="K143" s="351"/>
    </row>
    <row r="144" s="212" customFormat="true" ht="22.5" hidden="false" customHeight="false" outlineLevel="0" collapsed="false">
      <c r="A144" s="208" t="s">
        <v>941</v>
      </c>
      <c r="B144" s="208" t="n">
        <v>72328</v>
      </c>
      <c r="C144" s="208" t="s">
        <v>721</v>
      </c>
      <c r="D144" s="265" t="s">
        <v>942</v>
      </c>
      <c r="E144" s="203" t="s">
        <v>13</v>
      </c>
      <c r="F144" s="210" t="n">
        <v>6</v>
      </c>
      <c r="G144" s="210" t="n">
        <f aca="false">ROUND(J144*(1+$G$6),2)</f>
        <v>5.16</v>
      </c>
      <c r="H144" s="210" t="n">
        <f aca="false">ROUND((F144*G144),2)</f>
        <v>30.96</v>
      </c>
      <c r="I144" s="286"/>
      <c r="J144" s="315" t="n">
        <v>4.13</v>
      </c>
      <c r="K144" s="351"/>
    </row>
    <row r="145" s="212" customFormat="true" ht="22.5" hidden="false" customHeight="false" outlineLevel="0" collapsed="false">
      <c r="A145" s="208" t="s">
        <v>943</v>
      </c>
      <c r="B145" s="208" t="s">
        <v>661</v>
      </c>
      <c r="C145" s="208" t="s">
        <v>721</v>
      </c>
      <c r="D145" s="265" t="s">
        <v>944</v>
      </c>
      <c r="E145" s="203" t="s">
        <v>13</v>
      </c>
      <c r="F145" s="210" t="n">
        <v>2</v>
      </c>
      <c r="G145" s="210" t="n">
        <f aca="false">ROUND(J145*(1+$G$6),2)</f>
        <v>63.25</v>
      </c>
      <c r="H145" s="210" t="n">
        <f aca="false">ROUND((F145*G145),2)</f>
        <v>126.5</v>
      </c>
      <c r="I145" s="286"/>
      <c r="J145" s="315" t="n">
        <v>50.6</v>
      </c>
      <c r="K145" s="243"/>
    </row>
    <row r="146" s="212" customFormat="true" ht="14.25" hidden="false" customHeight="false" outlineLevel="0" collapsed="false">
      <c r="A146" s="208" t="s">
        <v>945</v>
      </c>
      <c r="B146" s="208" t="s">
        <v>664</v>
      </c>
      <c r="C146" s="208" t="s">
        <v>721</v>
      </c>
      <c r="D146" s="265" t="s">
        <v>665</v>
      </c>
      <c r="E146" s="203" t="s">
        <v>13</v>
      </c>
      <c r="F146" s="210" t="n">
        <v>1</v>
      </c>
      <c r="G146" s="210" t="n">
        <f aca="false">ROUND(J146*(1+$G$6),2)</f>
        <v>116.53</v>
      </c>
      <c r="H146" s="210" t="n">
        <f aca="false">ROUND((F146*G146),2)</f>
        <v>116.53</v>
      </c>
      <c r="I146" s="286"/>
      <c r="J146" s="315" t="n">
        <v>93.22</v>
      </c>
      <c r="K146" s="243"/>
    </row>
    <row r="147" s="212" customFormat="true" ht="22.5" hidden="false" customHeight="false" outlineLevel="0" collapsed="false">
      <c r="A147" s="208" t="s">
        <v>946</v>
      </c>
      <c r="B147" s="208" t="n">
        <v>83389</v>
      </c>
      <c r="C147" s="208" t="s">
        <v>721</v>
      </c>
      <c r="D147" s="265" t="s">
        <v>947</v>
      </c>
      <c r="E147" s="203" t="s">
        <v>13</v>
      </c>
      <c r="F147" s="210" t="n">
        <v>1</v>
      </c>
      <c r="G147" s="210" t="n">
        <f aca="false">ROUND(J147*(1+$G$6),2)</f>
        <v>13.51</v>
      </c>
      <c r="H147" s="210" t="n">
        <f aca="false">ROUND((F147*G147),2)</f>
        <v>13.51</v>
      </c>
      <c r="I147" s="286"/>
      <c r="J147" s="315" t="n">
        <v>10.81</v>
      </c>
      <c r="K147" s="243"/>
    </row>
    <row r="148" s="212" customFormat="true" ht="14.25" hidden="false" customHeight="false" outlineLevel="0" collapsed="false">
      <c r="A148" s="208" t="s">
        <v>948</v>
      </c>
      <c r="B148" s="208" t="n">
        <v>83468</v>
      </c>
      <c r="C148" s="208" t="s">
        <v>721</v>
      </c>
      <c r="D148" s="265" t="s">
        <v>949</v>
      </c>
      <c r="E148" s="203" t="s">
        <v>13</v>
      </c>
      <c r="F148" s="210" t="n">
        <v>1</v>
      </c>
      <c r="G148" s="210" t="n">
        <f aca="false">ROUND(J148*(1+$G$6),2)</f>
        <v>5.19</v>
      </c>
      <c r="H148" s="210" t="n">
        <f aca="false">ROUND((F148*G148),2)</f>
        <v>5.19</v>
      </c>
      <c r="I148" s="286"/>
      <c r="J148" s="315" t="n">
        <v>4.15</v>
      </c>
      <c r="K148" s="243"/>
    </row>
    <row r="149" s="212" customFormat="true" ht="22.5" hidden="false" customHeight="false" outlineLevel="0" collapsed="false">
      <c r="A149" s="201" t="s">
        <v>950</v>
      </c>
      <c r="B149" s="208"/>
      <c r="C149" s="208"/>
      <c r="D149" s="350" t="s">
        <v>951</v>
      </c>
      <c r="E149" s="203"/>
      <c r="F149" s="210"/>
      <c r="G149" s="210"/>
      <c r="H149" s="210"/>
      <c r="J149" s="213"/>
      <c r="K149" s="243"/>
    </row>
    <row r="150" s="212" customFormat="true" ht="14.25" hidden="false" customHeight="false" outlineLevel="0" collapsed="false">
      <c r="A150" s="208" t="s">
        <v>952</v>
      </c>
      <c r="B150" s="208" t="s">
        <v>953</v>
      </c>
      <c r="C150" s="208" t="s">
        <v>721</v>
      </c>
      <c r="D150" s="265" t="s">
        <v>954</v>
      </c>
      <c r="E150" s="203" t="s">
        <v>13</v>
      </c>
      <c r="F150" s="210" t="n">
        <v>2</v>
      </c>
      <c r="G150" s="210" t="n">
        <f aca="false">ROUND(J150*(1+$G$6),2)</f>
        <v>13.58</v>
      </c>
      <c r="H150" s="210" t="n">
        <f aca="false">ROUND((F150*G150),2)</f>
        <v>27.16</v>
      </c>
      <c r="I150" s="286"/>
      <c r="J150" s="315" t="n">
        <v>10.86</v>
      </c>
      <c r="K150" s="243"/>
    </row>
    <row r="151" s="212" customFormat="true" ht="14.25" hidden="false" customHeight="false" outlineLevel="0" collapsed="false">
      <c r="A151" s="208" t="s">
        <v>955</v>
      </c>
      <c r="B151" s="208" t="s">
        <v>956</v>
      </c>
      <c r="C151" s="208" t="s">
        <v>721</v>
      </c>
      <c r="D151" s="265" t="s">
        <v>957</v>
      </c>
      <c r="E151" s="203" t="s">
        <v>13</v>
      </c>
      <c r="F151" s="210" t="n">
        <v>2</v>
      </c>
      <c r="G151" s="210" t="n">
        <f aca="false">ROUND(J151*(1+$G$6),2)</f>
        <v>11.8</v>
      </c>
      <c r="H151" s="210" t="n">
        <f aca="false">ROUND((F151*G151),2)</f>
        <v>23.6</v>
      </c>
      <c r="I151" s="352"/>
      <c r="J151" s="353" t="n">
        <v>9.44</v>
      </c>
      <c r="K151" s="243"/>
    </row>
    <row r="152" s="212" customFormat="true" ht="14.25" hidden="false" customHeight="false" outlineLevel="0" collapsed="false">
      <c r="A152" s="208" t="s">
        <v>958</v>
      </c>
      <c r="B152" s="208" t="s">
        <v>959</v>
      </c>
      <c r="C152" s="208" t="s">
        <v>721</v>
      </c>
      <c r="D152" s="265" t="s">
        <v>960</v>
      </c>
      <c r="E152" s="203" t="s">
        <v>13</v>
      </c>
      <c r="F152" s="210" t="n">
        <v>2</v>
      </c>
      <c r="G152" s="210" t="n">
        <f aca="false">ROUND(J152*(1+$G$6),2)</f>
        <v>13.38</v>
      </c>
      <c r="H152" s="210" t="n">
        <f aca="false">ROUND((F152*G152),2)</f>
        <v>26.76</v>
      </c>
      <c r="I152" s="352"/>
      <c r="J152" s="353" t="n">
        <v>10.7</v>
      </c>
      <c r="K152" s="243"/>
    </row>
    <row r="153" s="212" customFormat="true" ht="45" hidden="false" customHeight="false" outlineLevel="0" collapsed="false">
      <c r="A153" s="208" t="s">
        <v>961</v>
      </c>
      <c r="B153" s="208" t="s">
        <v>962</v>
      </c>
      <c r="C153" s="208" t="s">
        <v>721</v>
      </c>
      <c r="D153" s="265" t="s">
        <v>963</v>
      </c>
      <c r="E153" s="203" t="s">
        <v>376</v>
      </c>
      <c r="F153" s="210" t="n">
        <v>5</v>
      </c>
      <c r="G153" s="210" t="n">
        <f aca="false">ROUND(J153*(1+$G$6),2)</f>
        <v>87.18</v>
      </c>
      <c r="H153" s="210" t="n">
        <f aca="false">ROUND((F153*G153),2)</f>
        <v>435.9</v>
      </c>
      <c r="I153" s="352"/>
      <c r="J153" s="353" t="n">
        <v>69.74</v>
      </c>
      <c r="K153" s="243"/>
    </row>
    <row r="154" s="212" customFormat="true" ht="22.5" hidden="false" customHeight="false" outlineLevel="0" collapsed="false">
      <c r="A154" s="208" t="s">
        <v>964</v>
      </c>
      <c r="B154" s="327" t="s">
        <v>965</v>
      </c>
      <c r="C154" s="208" t="s">
        <v>721</v>
      </c>
      <c r="D154" s="265" t="s">
        <v>966</v>
      </c>
      <c r="E154" s="203" t="s">
        <v>376</v>
      </c>
      <c r="F154" s="210" t="n">
        <v>5</v>
      </c>
      <c r="G154" s="210" t="n">
        <f aca="false">ROUND(J154*(1+$G$6),2)</f>
        <v>37.19</v>
      </c>
      <c r="H154" s="210" t="n">
        <f aca="false">ROUND((F154*G154),2)</f>
        <v>185.95</v>
      </c>
      <c r="I154" s="352"/>
      <c r="J154" s="354" t="n">
        <v>29.75</v>
      </c>
      <c r="K154" s="328" t="s">
        <v>828</v>
      </c>
    </row>
    <row r="155" s="212" customFormat="true" ht="14.25" hidden="false" customHeight="false" outlineLevel="0" collapsed="false">
      <c r="A155" s="208" t="s">
        <v>967</v>
      </c>
      <c r="B155" s="208" t="n">
        <v>83457</v>
      </c>
      <c r="C155" s="208" t="s">
        <v>721</v>
      </c>
      <c r="D155" s="265" t="s">
        <v>968</v>
      </c>
      <c r="E155" s="203" t="s">
        <v>376</v>
      </c>
      <c r="F155" s="210" t="n">
        <v>8</v>
      </c>
      <c r="G155" s="210" t="n">
        <f aca="false">ROUND(J155*(1+$G$6),2)</f>
        <v>13.89</v>
      </c>
      <c r="H155" s="210" t="n">
        <f aca="false">ROUND((F155*G155),2)</f>
        <v>111.12</v>
      </c>
      <c r="I155" s="352"/>
      <c r="J155" s="353" t="n">
        <v>11.11</v>
      </c>
      <c r="K155" s="243"/>
    </row>
    <row r="156" s="212" customFormat="true" ht="33.75" hidden="false" customHeight="false" outlineLevel="0" collapsed="false">
      <c r="A156" s="208" t="s">
        <v>969</v>
      </c>
      <c r="B156" s="208" t="s">
        <v>970</v>
      </c>
      <c r="C156" s="208" t="s">
        <v>721</v>
      </c>
      <c r="D156" s="265" t="s">
        <v>971</v>
      </c>
      <c r="E156" s="203" t="s">
        <v>443</v>
      </c>
      <c r="F156" s="210" t="n">
        <v>5</v>
      </c>
      <c r="G156" s="210" t="n">
        <f aca="false">ROUND(J156*(1+$G$6),2)</f>
        <v>4.09</v>
      </c>
      <c r="H156" s="210" t="n">
        <f aca="false">ROUND((F156*G156),2)</f>
        <v>20.45</v>
      </c>
      <c r="I156" s="352"/>
      <c r="J156" s="353" t="n">
        <v>3.27</v>
      </c>
      <c r="K156" s="243"/>
    </row>
    <row r="157" s="212" customFormat="true" ht="15" hidden="false" customHeight="false" outlineLevel="0" collapsed="false">
      <c r="A157" s="208" t="s">
        <v>972</v>
      </c>
      <c r="B157" s="327" t="s">
        <v>973</v>
      </c>
      <c r="C157" s="208" t="s">
        <v>721</v>
      </c>
      <c r="D157" s="265" t="s">
        <v>974</v>
      </c>
      <c r="E157" s="203" t="s">
        <v>376</v>
      </c>
      <c r="F157" s="210" t="n">
        <v>6</v>
      </c>
      <c r="G157" s="210" t="n">
        <f aca="false">ROUND(J157*(1+$G$6),2)</f>
        <v>7.51</v>
      </c>
      <c r="H157" s="210" t="n">
        <f aca="false">ROUND((F157*G157),2)</f>
        <v>45.06</v>
      </c>
      <c r="I157" s="352"/>
      <c r="J157" s="354" t="n">
        <v>6.01</v>
      </c>
      <c r="K157" s="328" t="s">
        <v>828</v>
      </c>
    </row>
    <row r="158" s="212" customFormat="true" ht="22.5" hidden="false" customHeight="false" outlineLevel="0" collapsed="false">
      <c r="A158" s="208" t="s">
        <v>975</v>
      </c>
      <c r="B158" s="208" t="n">
        <v>83540</v>
      </c>
      <c r="C158" s="208" t="s">
        <v>721</v>
      </c>
      <c r="D158" s="265" t="s">
        <v>976</v>
      </c>
      <c r="E158" s="203" t="s">
        <v>376</v>
      </c>
      <c r="F158" s="210" t="n">
        <v>2</v>
      </c>
      <c r="G158" s="210" t="n">
        <f aca="false">ROUND(J158*(1+$G$6),2)</f>
        <v>10.94</v>
      </c>
      <c r="H158" s="210" t="n">
        <f aca="false">ROUND((F158*G158),2)</f>
        <v>21.88</v>
      </c>
      <c r="I158" s="352"/>
      <c r="J158" s="353" t="n">
        <v>8.75</v>
      </c>
      <c r="K158" s="243"/>
    </row>
    <row r="159" s="212" customFormat="true" ht="14.25" hidden="false" customHeight="false" outlineLevel="0" collapsed="false">
      <c r="A159" s="208" t="s">
        <v>977</v>
      </c>
      <c r="B159" s="208" t="s">
        <v>978</v>
      </c>
      <c r="C159" s="208" t="s">
        <v>721</v>
      </c>
      <c r="D159" s="265" t="s">
        <v>979</v>
      </c>
      <c r="E159" s="203" t="s">
        <v>376</v>
      </c>
      <c r="F159" s="210" t="n">
        <v>3</v>
      </c>
      <c r="G159" s="210" t="n">
        <f aca="false">ROUND(J159*(1+$G$6),2)</f>
        <v>13.43</v>
      </c>
      <c r="H159" s="210" t="n">
        <f aca="false">ROUND((F159*G159),2)</f>
        <v>40.29</v>
      </c>
      <c r="I159" s="352"/>
      <c r="J159" s="353" t="n">
        <v>10.74</v>
      </c>
      <c r="K159" s="243"/>
    </row>
    <row r="160" s="212" customFormat="true" ht="14.25" hidden="false" customHeight="false" outlineLevel="0" collapsed="false">
      <c r="A160" s="208" t="s">
        <v>980</v>
      </c>
      <c r="B160" s="208" t="n">
        <v>72339</v>
      </c>
      <c r="C160" s="208" t="s">
        <v>721</v>
      </c>
      <c r="D160" s="265" t="s">
        <v>981</v>
      </c>
      <c r="E160" s="203" t="s">
        <v>376</v>
      </c>
      <c r="F160" s="210" t="n">
        <v>5</v>
      </c>
      <c r="G160" s="210" t="n">
        <f aca="false">ROUND(J160*(1+$G$6),2)</f>
        <v>29.4</v>
      </c>
      <c r="H160" s="210" t="n">
        <f aca="false">ROUND((F160*G160),2)</f>
        <v>147</v>
      </c>
      <c r="I160" s="352"/>
      <c r="J160" s="353" t="n">
        <v>23.52</v>
      </c>
      <c r="K160" s="243"/>
    </row>
    <row r="161" s="212" customFormat="true" ht="14.25" hidden="false" customHeight="false" outlineLevel="0" collapsed="false">
      <c r="A161" s="208" t="s">
        <v>982</v>
      </c>
      <c r="B161" s="208" t="n">
        <v>83540</v>
      </c>
      <c r="C161" s="208" t="s">
        <v>721</v>
      </c>
      <c r="D161" s="265" t="s">
        <v>983</v>
      </c>
      <c r="E161" s="203" t="s">
        <v>376</v>
      </c>
      <c r="F161" s="210" t="n">
        <v>3</v>
      </c>
      <c r="G161" s="210" t="n">
        <f aca="false">ROUND(J161*(1+$G$6),2)</f>
        <v>10.94</v>
      </c>
      <c r="H161" s="210" t="n">
        <f aca="false">ROUND((F161*G161),2)</f>
        <v>32.82</v>
      </c>
      <c r="I161" s="352"/>
      <c r="J161" s="353" t="n">
        <v>8.75</v>
      </c>
      <c r="K161" s="243"/>
    </row>
    <row r="162" s="212" customFormat="true" ht="22.5" hidden="false" customHeight="false" outlineLevel="0" collapsed="false">
      <c r="A162" s="208" t="s">
        <v>984</v>
      </c>
      <c r="B162" s="208" t="n">
        <v>83540</v>
      </c>
      <c r="C162" s="208" t="s">
        <v>721</v>
      </c>
      <c r="D162" s="265" t="s">
        <v>985</v>
      </c>
      <c r="E162" s="203" t="s">
        <v>376</v>
      </c>
      <c r="F162" s="210" t="n">
        <v>3</v>
      </c>
      <c r="G162" s="210" t="n">
        <f aca="false">ROUND(J162*(1+$G$6),2)</f>
        <v>10.94</v>
      </c>
      <c r="H162" s="210" t="n">
        <f aca="false">ROUND((F162*G162),2)</f>
        <v>32.82</v>
      </c>
      <c r="I162" s="352"/>
      <c r="J162" s="353" t="n">
        <v>8.75</v>
      </c>
      <c r="K162" s="243"/>
    </row>
    <row r="163" s="212" customFormat="true" ht="22.5" hidden="false" customHeight="false" outlineLevel="0" collapsed="false">
      <c r="A163" s="208" t="s">
        <v>986</v>
      </c>
      <c r="B163" s="208" t="n">
        <v>83540</v>
      </c>
      <c r="C163" s="208" t="s">
        <v>721</v>
      </c>
      <c r="D163" s="265" t="s">
        <v>987</v>
      </c>
      <c r="E163" s="203" t="s">
        <v>376</v>
      </c>
      <c r="F163" s="210" t="n">
        <v>2</v>
      </c>
      <c r="G163" s="210" t="n">
        <f aca="false">ROUND(J163*(1+$G$6),2)</f>
        <v>10.94</v>
      </c>
      <c r="H163" s="210" t="n">
        <f aca="false">ROUND((F163*G163),2)</f>
        <v>21.88</v>
      </c>
      <c r="I163" s="352"/>
      <c r="J163" s="353" t="n">
        <v>8.75</v>
      </c>
      <c r="K163" s="243"/>
    </row>
    <row r="164" s="212" customFormat="true" ht="22.5" hidden="false" customHeight="false" outlineLevel="0" collapsed="false">
      <c r="A164" s="208" t="s">
        <v>988</v>
      </c>
      <c r="B164" s="327" t="s">
        <v>989</v>
      </c>
      <c r="C164" s="208"/>
      <c r="D164" s="265" t="s">
        <v>990</v>
      </c>
      <c r="E164" s="203" t="s">
        <v>13</v>
      </c>
      <c r="F164" s="210" t="n">
        <v>2</v>
      </c>
      <c r="G164" s="210" t="n">
        <f aca="false">ROUND(J164*(1+$G$6),2)</f>
        <v>250.84</v>
      </c>
      <c r="H164" s="210" t="n">
        <f aca="false">ROUND((F164*G164),2)</f>
        <v>501.68</v>
      </c>
      <c r="I164" s="352"/>
      <c r="J164" s="354" t="n">
        <v>200.67</v>
      </c>
      <c r="K164" s="328" t="s">
        <v>828</v>
      </c>
    </row>
    <row r="165" s="212" customFormat="true" ht="33.75" hidden="false" customHeight="false" outlineLevel="0" collapsed="false">
      <c r="A165" s="208" t="s">
        <v>991</v>
      </c>
      <c r="B165" s="208" t="n">
        <v>68070</v>
      </c>
      <c r="C165" s="208" t="s">
        <v>338</v>
      </c>
      <c r="D165" s="265" t="s">
        <v>992</v>
      </c>
      <c r="E165" s="203" t="s">
        <v>443</v>
      </c>
      <c r="F165" s="210" t="n">
        <v>30</v>
      </c>
      <c r="G165" s="210" t="n">
        <f aca="false">ROUND(J165*(1+$G$6),2)</f>
        <v>43.46</v>
      </c>
      <c r="H165" s="210" t="n">
        <f aca="false">ROUND((F165*G165),2)</f>
        <v>1303.8</v>
      </c>
      <c r="I165" s="352"/>
      <c r="J165" s="353" t="n">
        <v>34.77</v>
      </c>
      <c r="K165" s="243"/>
    </row>
    <row r="166" s="212" customFormat="true" ht="15" hidden="false" customHeight="false" outlineLevel="0" collapsed="false">
      <c r="A166" s="201" t="s">
        <v>993</v>
      </c>
      <c r="B166" s="355"/>
      <c r="C166" s="208"/>
      <c r="D166" s="350" t="s">
        <v>994</v>
      </c>
      <c r="E166" s="203"/>
      <c r="F166" s="210"/>
      <c r="G166" s="210"/>
      <c r="H166" s="210"/>
      <c r="J166" s="213"/>
      <c r="K166" s="243"/>
    </row>
    <row r="167" s="212" customFormat="true" ht="14.25" hidden="false" customHeight="false" outlineLevel="0" collapsed="false">
      <c r="A167" s="208" t="s">
        <v>995</v>
      </c>
      <c r="B167" s="356" t="s">
        <v>996</v>
      </c>
      <c r="C167" s="208"/>
      <c r="D167" s="265" t="s">
        <v>997</v>
      </c>
      <c r="E167" s="203" t="s">
        <v>13</v>
      </c>
      <c r="F167" s="210" t="n">
        <v>15</v>
      </c>
      <c r="G167" s="210" t="n">
        <f aca="false">ROUND(J167*(1+$G$6),2)</f>
        <v>75</v>
      </c>
      <c r="H167" s="210" t="n">
        <f aca="false">ROUND((F167*G167),2)</f>
        <v>1125</v>
      </c>
      <c r="I167" s="352"/>
      <c r="J167" s="354" t="n">
        <v>60</v>
      </c>
      <c r="K167" s="243"/>
    </row>
    <row r="168" s="212" customFormat="true" ht="14.25" hidden="false" customHeight="false" outlineLevel="0" collapsed="false">
      <c r="A168" s="208" t="s">
        <v>998</v>
      </c>
      <c r="B168" s="356" t="s">
        <v>996</v>
      </c>
      <c r="C168" s="208"/>
      <c r="D168" s="265" t="s">
        <v>999</v>
      </c>
      <c r="E168" s="203" t="s">
        <v>13</v>
      </c>
      <c r="F168" s="210" t="n">
        <v>5</v>
      </c>
      <c r="G168" s="210" t="n">
        <f aca="false">ROUND(J168*(1+$G$6),2)</f>
        <v>75</v>
      </c>
      <c r="H168" s="210" t="n">
        <f aca="false">ROUND((F168*G168),2)</f>
        <v>375</v>
      </c>
      <c r="I168" s="352"/>
      <c r="J168" s="354" t="n">
        <v>60</v>
      </c>
      <c r="K168" s="243"/>
    </row>
    <row r="169" s="212" customFormat="true" ht="14.25" hidden="false" customHeight="true" outlineLevel="0" collapsed="false">
      <c r="A169" s="293" t="s">
        <v>715</v>
      </c>
      <c r="B169" s="293"/>
      <c r="C169" s="293"/>
      <c r="D169" s="293"/>
      <c r="E169" s="294"/>
      <c r="F169" s="295"/>
      <c r="G169" s="295"/>
      <c r="H169" s="295" t="n">
        <f aca="false">ROUND((SUM(H12:H168)),2)</f>
        <v>428957.07</v>
      </c>
      <c r="J169" s="357"/>
      <c r="K169" s="243"/>
    </row>
    <row r="170" s="212" customFormat="true" ht="14.25" hidden="false" customHeight="false" outlineLevel="0" collapsed="false">
      <c r="A170" s="322"/>
      <c r="B170" s="322"/>
      <c r="C170" s="322"/>
      <c r="D170" s="323"/>
      <c r="E170" s="324"/>
      <c r="F170" s="226"/>
      <c r="G170" s="226"/>
      <c r="H170" s="226"/>
      <c r="J170" s="357"/>
      <c r="K170" s="243"/>
    </row>
    <row r="171" s="212" customFormat="true" ht="14.25" hidden="false" customHeight="false" outlineLevel="0" collapsed="false">
      <c r="A171" s="322"/>
      <c r="B171" s="322"/>
      <c r="C171" s="322"/>
      <c r="D171" s="323"/>
      <c r="E171" s="324"/>
      <c r="F171" s="226"/>
      <c r="G171" s="226"/>
      <c r="H171" s="226"/>
      <c r="J171" s="357"/>
      <c r="K171" s="243"/>
    </row>
    <row r="172" s="212" customFormat="true" ht="14.25" hidden="false" customHeight="false" outlineLevel="0" collapsed="false">
      <c r="A172" s="322"/>
      <c r="B172" s="322"/>
      <c r="C172" s="322"/>
      <c r="D172" s="323"/>
      <c r="E172" s="324"/>
      <c r="F172" s="226"/>
      <c r="G172" s="226"/>
      <c r="H172" s="226"/>
      <c r="J172" s="357"/>
      <c r="K172" s="243"/>
    </row>
    <row r="173" s="212" customFormat="true" ht="14.25" hidden="false" customHeight="false" outlineLevel="0" collapsed="false">
      <c r="A173" s="322"/>
      <c r="B173" s="322"/>
      <c r="C173" s="322"/>
      <c r="D173" s="323"/>
      <c r="E173" s="324"/>
      <c r="F173" s="226"/>
      <c r="G173" s="226"/>
      <c r="H173" s="226"/>
      <c r="J173" s="357"/>
      <c r="K173" s="243"/>
    </row>
    <row r="174" s="212" customFormat="true" ht="14.25" hidden="false" customHeight="false" outlineLevel="0" collapsed="false">
      <c r="A174" s="322"/>
      <c r="B174" s="322"/>
      <c r="C174" s="322"/>
      <c r="D174" s="323"/>
      <c r="E174" s="324"/>
      <c r="F174" s="226"/>
      <c r="G174" s="226"/>
      <c r="H174" s="226"/>
      <c r="J174" s="357"/>
      <c r="K174" s="243"/>
    </row>
    <row r="175" s="246" customFormat="true" ht="15" hidden="false" customHeight="false" outlineLevel="0" collapsed="false">
      <c r="A175" s="195" t="s">
        <v>327</v>
      </c>
      <c r="B175" s="195" t="s">
        <v>123</v>
      </c>
      <c r="C175" s="195" t="s">
        <v>328</v>
      </c>
      <c r="D175" s="195" t="s">
        <v>1000</v>
      </c>
      <c r="E175" s="195"/>
      <c r="F175" s="197" t="s">
        <v>1001</v>
      </c>
      <c r="G175" s="197"/>
      <c r="H175" s="197"/>
      <c r="J175" s="358"/>
      <c r="K175" s="248"/>
    </row>
    <row r="176" s="206" customFormat="true" ht="15" hidden="false" customHeight="false" outlineLevel="0" collapsed="false">
      <c r="A176" s="195"/>
      <c r="B176" s="195"/>
      <c r="C176" s="195"/>
      <c r="D176" s="195"/>
      <c r="E176" s="195" t="s">
        <v>5</v>
      </c>
      <c r="F176" s="195" t="s">
        <v>331</v>
      </c>
      <c r="G176" s="195" t="s">
        <v>332</v>
      </c>
      <c r="H176" s="195" t="s">
        <v>333</v>
      </c>
      <c r="I176" s="246"/>
      <c r="J176" s="358"/>
      <c r="K176" s="248"/>
    </row>
    <row r="177" s="206" customFormat="true" ht="15" hidden="false" customHeight="false" outlineLevel="0" collapsed="false">
      <c r="A177" s="232" t="s">
        <v>1002</v>
      </c>
      <c r="B177" s="232"/>
      <c r="C177" s="232"/>
      <c r="D177" s="232"/>
      <c r="E177" s="203"/>
      <c r="F177" s="210"/>
      <c r="G177" s="238" t="n">
        <f aca="false">H369</f>
        <v>32590.78</v>
      </c>
      <c r="H177" s="238"/>
      <c r="I177" s="246"/>
      <c r="J177" s="359"/>
      <c r="K177" s="248"/>
    </row>
    <row r="178" s="212" customFormat="true" ht="15" hidden="false" customHeight="false" outlineLevel="0" collapsed="false">
      <c r="A178" s="360" t="n">
        <v>1</v>
      </c>
      <c r="B178" s="232"/>
      <c r="C178" s="232"/>
      <c r="D178" s="249" t="s">
        <v>1003</v>
      </c>
      <c r="E178" s="203"/>
      <c r="F178" s="210"/>
      <c r="G178" s="238"/>
      <c r="H178" s="238"/>
      <c r="I178" s="246"/>
      <c r="J178" s="359"/>
      <c r="K178" s="243"/>
    </row>
    <row r="179" s="212" customFormat="true" ht="22.5" hidden="false" customHeight="false" outlineLevel="0" collapsed="false">
      <c r="A179" s="208" t="s">
        <v>336</v>
      </c>
      <c r="B179" s="208" t="s">
        <v>369</v>
      </c>
      <c r="C179" s="208" t="s">
        <v>374</v>
      </c>
      <c r="D179" s="242" t="s">
        <v>1004</v>
      </c>
      <c r="E179" s="254" t="s">
        <v>376</v>
      </c>
      <c r="F179" s="210" t="n">
        <v>1</v>
      </c>
      <c r="G179" s="210" t="n">
        <f aca="false">ROUND(J179*(1+$G$5),2)</f>
        <v>71.33</v>
      </c>
      <c r="H179" s="210" t="n">
        <f aca="false">ROUND((F179*G179),2)</f>
        <v>71.33</v>
      </c>
      <c r="I179" s="206"/>
      <c r="J179" s="207" t="n">
        <v>60.45</v>
      </c>
      <c r="K179" s="243"/>
    </row>
    <row r="180" s="212" customFormat="true" ht="25.5" hidden="false" customHeight="false" outlineLevel="0" collapsed="false">
      <c r="A180" s="208" t="s">
        <v>341</v>
      </c>
      <c r="B180" s="161" t="s">
        <v>312</v>
      </c>
      <c r="C180" s="208"/>
      <c r="D180" s="361" t="s">
        <v>1005</v>
      </c>
      <c r="E180" s="254" t="s">
        <v>443</v>
      </c>
      <c r="F180" s="210" t="n">
        <v>25</v>
      </c>
      <c r="G180" s="210" t="n">
        <f aca="false">ROUND(J180*(1+$G$5),2)</f>
        <v>35.72</v>
      </c>
      <c r="H180" s="210" t="n">
        <f aca="false">ROUND((F180*G180),2)</f>
        <v>893</v>
      </c>
      <c r="J180" s="213" t="n">
        <v>30.27</v>
      </c>
      <c r="K180" s="243"/>
    </row>
    <row r="181" s="212" customFormat="true" ht="22.5" hidden="false" customHeight="false" outlineLevel="0" collapsed="false">
      <c r="A181" s="201" t="n">
        <v>2</v>
      </c>
      <c r="B181" s="208"/>
      <c r="C181" s="208"/>
      <c r="D181" s="249" t="s">
        <v>377</v>
      </c>
      <c r="E181" s="254"/>
      <c r="F181" s="210"/>
      <c r="G181" s="210"/>
      <c r="H181" s="210"/>
      <c r="J181" s="213"/>
      <c r="K181" s="243"/>
    </row>
    <row r="182" s="212" customFormat="true" ht="14.25" hidden="false" customHeight="false" outlineLevel="0" collapsed="false">
      <c r="A182" s="208" t="s">
        <v>357</v>
      </c>
      <c r="B182" s="208" t="s">
        <v>369</v>
      </c>
      <c r="C182" s="208" t="s">
        <v>378</v>
      </c>
      <c r="D182" s="242" t="s">
        <v>379</v>
      </c>
      <c r="E182" s="254" t="s">
        <v>376</v>
      </c>
      <c r="F182" s="210" t="n">
        <v>1</v>
      </c>
      <c r="G182" s="210" t="n">
        <f aca="false">ROUND(J182*(1+$G$5),2)</f>
        <v>51.15</v>
      </c>
      <c r="H182" s="210" t="n">
        <f aca="false">ROUND((F182*G182),2)</f>
        <v>51.15</v>
      </c>
      <c r="J182" s="213" t="n">
        <v>43.35</v>
      </c>
      <c r="K182" s="243"/>
    </row>
    <row r="183" s="212" customFormat="true" ht="14.25" hidden="false" customHeight="false" outlineLevel="0" collapsed="false">
      <c r="A183" s="208" t="s">
        <v>359</v>
      </c>
      <c r="B183" s="208" t="s">
        <v>369</v>
      </c>
      <c r="C183" s="208" t="s">
        <v>380</v>
      </c>
      <c r="D183" s="242" t="s">
        <v>381</v>
      </c>
      <c r="E183" s="254" t="s">
        <v>376</v>
      </c>
      <c r="F183" s="210" t="n">
        <v>1</v>
      </c>
      <c r="G183" s="210" t="n">
        <f aca="false">ROUND(J183*(1+$G$5),2)</f>
        <v>70.84</v>
      </c>
      <c r="H183" s="210" t="n">
        <f aca="false">ROUND((F183*G183),2)</f>
        <v>70.84</v>
      </c>
      <c r="J183" s="213" t="n">
        <v>60.03</v>
      </c>
      <c r="K183" s="243"/>
    </row>
    <row r="184" s="212" customFormat="true" ht="14.25" hidden="false" customHeight="false" outlineLevel="0" collapsed="false">
      <c r="A184" s="208" t="s">
        <v>1006</v>
      </c>
      <c r="B184" s="208" t="s">
        <v>369</v>
      </c>
      <c r="C184" s="208" t="s">
        <v>382</v>
      </c>
      <c r="D184" s="242" t="s">
        <v>383</v>
      </c>
      <c r="E184" s="254" t="s">
        <v>376</v>
      </c>
      <c r="F184" s="210" t="n">
        <v>1</v>
      </c>
      <c r="G184" s="210" t="n">
        <f aca="false">ROUND(J184*(1+$G$5),2)</f>
        <v>208.57</v>
      </c>
      <c r="H184" s="210" t="n">
        <f aca="false">ROUND((F184*G184),2)</f>
        <v>208.57</v>
      </c>
      <c r="J184" s="255" t="n">
        <v>176.75</v>
      </c>
      <c r="K184" s="243"/>
    </row>
    <row r="185" s="212" customFormat="true" ht="14.25" hidden="false" customHeight="false" outlineLevel="0" collapsed="false">
      <c r="A185" s="208" t="s">
        <v>1007</v>
      </c>
      <c r="B185" s="208" t="s">
        <v>369</v>
      </c>
      <c r="C185" s="208" t="s">
        <v>384</v>
      </c>
      <c r="D185" s="242" t="s">
        <v>385</v>
      </c>
      <c r="E185" s="254" t="s">
        <v>376</v>
      </c>
      <c r="F185" s="210" t="n">
        <v>1</v>
      </c>
      <c r="G185" s="210" t="n">
        <f aca="false">ROUND(J185*(1+$G$5),2)</f>
        <v>129.86</v>
      </c>
      <c r="H185" s="210" t="n">
        <f aca="false">ROUND((F185*G185),2)</f>
        <v>129.86</v>
      </c>
      <c r="J185" s="255" t="n">
        <v>110.05</v>
      </c>
      <c r="K185" s="243"/>
    </row>
    <row r="186" s="212" customFormat="true" ht="14.25" hidden="false" customHeight="false" outlineLevel="0" collapsed="false">
      <c r="A186" s="208" t="s">
        <v>1008</v>
      </c>
      <c r="B186" s="208" t="s">
        <v>369</v>
      </c>
      <c r="C186" s="208" t="s">
        <v>386</v>
      </c>
      <c r="D186" s="242" t="s">
        <v>387</v>
      </c>
      <c r="E186" s="254" t="s">
        <v>376</v>
      </c>
      <c r="F186" s="210" t="n">
        <v>1</v>
      </c>
      <c r="G186" s="210" t="n">
        <f aca="false">ROUND(J186*(1+$G$5),2)</f>
        <v>102.32</v>
      </c>
      <c r="H186" s="210" t="n">
        <f aca="false">ROUND((F186*G186),2)</f>
        <v>102.32</v>
      </c>
      <c r="J186" s="255" t="n">
        <v>86.71</v>
      </c>
      <c r="K186" s="243"/>
    </row>
    <row r="187" s="212" customFormat="true" ht="14.25" hidden="false" customHeight="false" outlineLevel="0" collapsed="false">
      <c r="A187" s="208" t="s">
        <v>1009</v>
      </c>
      <c r="B187" s="208" t="s">
        <v>369</v>
      </c>
      <c r="C187" s="208" t="s">
        <v>388</v>
      </c>
      <c r="D187" s="242" t="s">
        <v>389</v>
      </c>
      <c r="E187" s="254" t="s">
        <v>376</v>
      </c>
      <c r="F187" s="210" t="n">
        <v>1</v>
      </c>
      <c r="G187" s="210" t="n">
        <f aca="false">ROUND(J187*(1+$G$5),2)</f>
        <v>104.28</v>
      </c>
      <c r="H187" s="210" t="n">
        <f aca="false">ROUND((F187*G187),2)</f>
        <v>104.28</v>
      </c>
      <c r="J187" s="255" t="n">
        <v>88.37</v>
      </c>
      <c r="K187" s="243"/>
    </row>
    <row r="188" s="212" customFormat="true" ht="14.25" hidden="false" customHeight="false" outlineLevel="0" collapsed="false">
      <c r="A188" s="208" t="s">
        <v>1010</v>
      </c>
      <c r="B188" s="208" t="s">
        <v>369</v>
      </c>
      <c r="C188" s="208" t="s">
        <v>390</v>
      </c>
      <c r="D188" s="242" t="s">
        <v>391</v>
      </c>
      <c r="E188" s="254" t="s">
        <v>376</v>
      </c>
      <c r="F188" s="210" t="n">
        <v>1</v>
      </c>
      <c r="G188" s="210" t="n">
        <f aca="false">ROUND(J188*(1+$G$5),2)</f>
        <v>84.61</v>
      </c>
      <c r="H188" s="210" t="n">
        <f aca="false">ROUND((F188*G188),2)</f>
        <v>84.61</v>
      </c>
      <c r="J188" s="256" t="n">
        <v>71.7</v>
      </c>
      <c r="K188" s="243"/>
    </row>
    <row r="189" s="212" customFormat="true" ht="14.25" hidden="false" customHeight="false" outlineLevel="0" collapsed="false">
      <c r="A189" s="208" t="s">
        <v>1011</v>
      </c>
      <c r="B189" s="208" t="s">
        <v>369</v>
      </c>
      <c r="C189" s="208" t="s">
        <v>392</v>
      </c>
      <c r="D189" s="242" t="s">
        <v>393</v>
      </c>
      <c r="E189" s="254" t="s">
        <v>376</v>
      </c>
      <c r="F189" s="210" t="n">
        <v>1</v>
      </c>
      <c r="G189" s="210" t="n">
        <f aca="false">ROUND(J189*(1+$G$5),2)</f>
        <v>26.36</v>
      </c>
      <c r="H189" s="210" t="n">
        <f aca="false">ROUND((F189*G189),2)</f>
        <v>26.36</v>
      </c>
      <c r="J189" s="255" t="n">
        <v>22.34</v>
      </c>
      <c r="K189" s="243"/>
    </row>
    <row r="190" s="212" customFormat="true" ht="14.25" hidden="false" customHeight="false" outlineLevel="0" collapsed="false">
      <c r="A190" s="208" t="s">
        <v>1012</v>
      </c>
      <c r="B190" s="208" t="s">
        <v>369</v>
      </c>
      <c r="C190" s="208" t="s">
        <v>394</v>
      </c>
      <c r="D190" s="242" t="s">
        <v>395</v>
      </c>
      <c r="E190" s="254" t="s">
        <v>376</v>
      </c>
      <c r="F190" s="210" t="n">
        <v>1</v>
      </c>
      <c r="G190" s="210" t="n">
        <f aca="false">ROUND(J190*(1+$G$5),2)</f>
        <v>137.73</v>
      </c>
      <c r="H190" s="210" t="n">
        <f aca="false">ROUND((F190*G190),2)</f>
        <v>137.73</v>
      </c>
      <c r="J190" s="255" t="n">
        <v>116.72</v>
      </c>
      <c r="K190" s="248"/>
    </row>
    <row r="191" s="212" customFormat="true" ht="14.25" hidden="false" customHeight="false" outlineLevel="0" collapsed="false">
      <c r="A191" s="208" t="s">
        <v>1013</v>
      </c>
      <c r="B191" s="208" t="s">
        <v>369</v>
      </c>
      <c r="C191" s="208" t="s">
        <v>396</v>
      </c>
      <c r="D191" s="242" t="s">
        <v>397</v>
      </c>
      <c r="E191" s="254" t="s">
        <v>376</v>
      </c>
      <c r="F191" s="210" t="n">
        <v>1</v>
      </c>
      <c r="G191" s="210" t="n">
        <f aca="false">ROUND(J191*(1+$G$5),2)</f>
        <v>194.78</v>
      </c>
      <c r="H191" s="210" t="n">
        <f aca="false">ROUND((F191*G191),2)</f>
        <v>194.78</v>
      </c>
      <c r="J191" s="255" t="n">
        <v>165.07</v>
      </c>
      <c r="K191" s="243"/>
    </row>
    <row r="192" s="212" customFormat="true" ht="14.25" hidden="false" customHeight="false" outlineLevel="0" collapsed="false">
      <c r="A192" s="208" t="s">
        <v>1014</v>
      </c>
      <c r="B192" s="208" t="s">
        <v>369</v>
      </c>
      <c r="C192" s="208" t="s">
        <v>398</v>
      </c>
      <c r="D192" s="242" t="s">
        <v>399</v>
      </c>
      <c r="E192" s="254" t="s">
        <v>376</v>
      </c>
      <c r="F192" s="210" t="n">
        <v>1</v>
      </c>
      <c r="G192" s="210" t="n">
        <f aca="false">ROUND(J192*(1+$G$5),2)</f>
        <v>137.73</v>
      </c>
      <c r="H192" s="210" t="n">
        <f aca="false">ROUND((F192*G192),2)</f>
        <v>137.73</v>
      </c>
      <c r="J192" s="255" t="n">
        <v>116.72</v>
      </c>
      <c r="K192" s="243"/>
    </row>
    <row r="193" s="212" customFormat="true" ht="22.5" hidden="false" customHeight="false" outlineLevel="0" collapsed="false">
      <c r="A193" s="201" t="n">
        <v>3</v>
      </c>
      <c r="B193" s="208"/>
      <c r="C193" s="208"/>
      <c r="D193" s="249" t="s">
        <v>1015</v>
      </c>
      <c r="E193" s="254"/>
      <c r="F193" s="210"/>
      <c r="G193" s="210"/>
      <c r="H193" s="210"/>
      <c r="J193" s="213"/>
      <c r="K193" s="243"/>
    </row>
    <row r="194" s="212" customFormat="true" ht="14.25" hidden="false" customHeight="false" outlineLevel="0" collapsed="false">
      <c r="A194" s="208" t="s">
        <v>727</v>
      </c>
      <c r="B194" s="208" t="s">
        <v>369</v>
      </c>
      <c r="C194" s="208" t="s">
        <v>404</v>
      </c>
      <c r="D194" s="242" t="s">
        <v>405</v>
      </c>
      <c r="E194" s="254" t="s">
        <v>376</v>
      </c>
      <c r="F194" s="210" t="n">
        <v>1</v>
      </c>
      <c r="G194" s="210" t="n">
        <f aca="false">ROUND(J194*(1+$G$5),2)</f>
        <v>51.71</v>
      </c>
      <c r="H194" s="210" t="n">
        <f aca="false">ROUND((F194*G194),2)</f>
        <v>51.71</v>
      </c>
      <c r="J194" s="255" t="n">
        <v>43.82</v>
      </c>
      <c r="K194" s="243"/>
    </row>
    <row r="195" s="212" customFormat="true" ht="14.25" hidden="false" customHeight="false" outlineLevel="0" collapsed="false">
      <c r="A195" s="208" t="s">
        <v>730</v>
      </c>
      <c r="B195" s="208" t="s">
        <v>369</v>
      </c>
      <c r="C195" s="208" t="s">
        <v>406</v>
      </c>
      <c r="D195" s="242" t="s">
        <v>407</v>
      </c>
      <c r="E195" s="254" t="s">
        <v>376</v>
      </c>
      <c r="F195" s="210" t="n">
        <v>1</v>
      </c>
      <c r="G195" s="210" t="n">
        <f aca="false">ROUND(J195*(1+$G$5),2)</f>
        <v>17.96</v>
      </c>
      <c r="H195" s="210" t="n">
        <f aca="false">ROUND((F195*G195),2)</f>
        <v>17.96</v>
      </c>
      <c r="J195" s="255" t="n">
        <v>15.22</v>
      </c>
      <c r="K195" s="243"/>
    </row>
    <row r="196" s="212" customFormat="true" ht="14.25" hidden="false" customHeight="false" outlineLevel="0" collapsed="false">
      <c r="A196" s="208" t="s">
        <v>732</v>
      </c>
      <c r="B196" s="208" t="s">
        <v>369</v>
      </c>
      <c r="C196" s="208" t="s">
        <v>408</v>
      </c>
      <c r="D196" s="242" t="s">
        <v>409</v>
      </c>
      <c r="E196" s="254" t="s">
        <v>376</v>
      </c>
      <c r="F196" s="210" t="n">
        <v>1</v>
      </c>
      <c r="G196" s="210" t="n">
        <f aca="false">ROUND(J196*(1+$G$5),2)</f>
        <v>4.2</v>
      </c>
      <c r="H196" s="210" t="n">
        <f aca="false">ROUND((F196*G196),2)</f>
        <v>4.2</v>
      </c>
      <c r="J196" s="255" t="n">
        <v>3.56</v>
      </c>
      <c r="K196" s="243"/>
    </row>
    <row r="197" s="212" customFormat="true" ht="14.25" hidden="false" customHeight="false" outlineLevel="0" collapsed="false">
      <c r="A197" s="208" t="s">
        <v>735</v>
      </c>
      <c r="B197" s="208" t="s">
        <v>369</v>
      </c>
      <c r="C197" s="208" t="s">
        <v>410</v>
      </c>
      <c r="D197" s="242" t="s">
        <v>411</v>
      </c>
      <c r="E197" s="254" t="s">
        <v>376</v>
      </c>
      <c r="F197" s="210" t="n">
        <v>1</v>
      </c>
      <c r="G197" s="210" t="n">
        <f aca="false">ROUND(J197*(1+$G$5),2)</f>
        <v>5.37</v>
      </c>
      <c r="H197" s="210" t="n">
        <f aca="false">ROUND((F197*G197),2)</f>
        <v>5.37</v>
      </c>
      <c r="J197" s="255" t="n">
        <v>4.55</v>
      </c>
      <c r="K197" s="243"/>
    </row>
    <row r="198" s="212" customFormat="true" ht="14.25" hidden="false" customHeight="false" outlineLevel="0" collapsed="false">
      <c r="A198" s="208" t="s">
        <v>737</v>
      </c>
      <c r="B198" s="208" t="s">
        <v>369</v>
      </c>
      <c r="C198" s="208" t="s">
        <v>412</v>
      </c>
      <c r="D198" s="242" t="s">
        <v>413</v>
      </c>
      <c r="E198" s="254" t="s">
        <v>376</v>
      </c>
      <c r="F198" s="210" t="n">
        <v>1</v>
      </c>
      <c r="G198" s="210" t="n">
        <f aca="false">ROUND(J198*(1+$G$5),2)</f>
        <v>14.28</v>
      </c>
      <c r="H198" s="210" t="n">
        <f aca="false">ROUND((F198*G198),2)</f>
        <v>14.28</v>
      </c>
      <c r="J198" s="255" t="n">
        <v>12.1</v>
      </c>
      <c r="K198" s="243"/>
    </row>
    <row r="199" s="212" customFormat="true" ht="14.25" hidden="false" customHeight="false" outlineLevel="0" collapsed="false">
      <c r="A199" s="208" t="s">
        <v>1016</v>
      </c>
      <c r="B199" s="208" t="s">
        <v>369</v>
      </c>
      <c r="C199" s="208" t="s">
        <v>414</v>
      </c>
      <c r="D199" s="242" t="s">
        <v>415</v>
      </c>
      <c r="E199" s="254" t="s">
        <v>376</v>
      </c>
      <c r="F199" s="210" t="n">
        <v>1</v>
      </c>
      <c r="G199" s="210" t="n">
        <f aca="false">ROUND(J199*(1+$G$5),2)</f>
        <v>67.89</v>
      </c>
      <c r="H199" s="210" t="n">
        <f aca="false">ROUND((F199*G199),2)</f>
        <v>67.89</v>
      </c>
      <c r="J199" s="255" t="n">
        <v>57.53</v>
      </c>
      <c r="K199" s="328" t="s">
        <v>828</v>
      </c>
    </row>
    <row r="200" s="212" customFormat="true" ht="13.15" hidden="false" customHeight="true" outlineLevel="0" collapsed="false">
      <c r="A200" s="208" t="s">
        <v>1017</v>
      </c>
      <c r="B200" s="208" t="s">
        <v>369</v>
      </c>
      <c r="C200" s="208" t="s">
        <v>416</v>
      </c>
      <c r="D200" s="242" t="s">
        <v>417</v>
      </c>
      <c r="E200" s="254" t="s">
        <v>376</v>
      </c>
      <c r="F200" s="210" t="n">
        <v>1</v>
      </c>
      <c r="G200" s="210" t="n">
        <f aca="false">ROUND(J200*(1+$G$5),2)</f>
        <v>16.19</v>
      </c>
      <c r="H200" s="210" t="n">
        <f aca="false">ROUND((F200*G200),2)</f>
        <v>16.19</v>
      </c>
      <c r="J200" s="255" t="n">
        <v>13.72</v>
      </c>
      <c r="K200" s="243"/>
    </row>
    <row r="201" s="212" customFormat="true" ht="14.25" hidden="false" customHeight="false" outlineLevel="0" collapsed="false">
      <c r="A201" s="208" t="s">
        <v>1018</v>
      </c>
      <c r="B201" s="208" t="s">
        <v>369</v>
      </c>
      <c r="C201" s="208" t="s">
        <v>418</v>
      </c>
      <c r="D201" s="242" t="s">
        <v>419</v>
      </c>
      <c r="E201" s="254" t="s">
        <v>376</v>
      </c>
      <c r="F201" s="210" t="n">
        <v>1</v>
      </c>
      <c r="G201" s="210" t="n">
        <f aca="false">ROUND(J201*(1+$G$5),2)</f>
        <v>37.88</v>
      </c>
      <c r="H201" s="210" t="n">
        <f aca="false">ROUND((F201*G201),2)</f>
        <v>37.88</v>
      </c>
      <c r="J201" s="255" t="n">
        <v>32.1</v>
      </c>
      <c r="K201" s="243"/>
    </row>
    <row r="202" s="212" customFormat="true" ht="15" hidden="false" customHeight="false" outlineLevel="0" collapsed="false">
      <c r="A202" s="208" t="s">
        <v>1019</v>
      </c>
      <c r="B202" s="337" t="s">
        <v>420</v>
      </c>
      <c r="C202" s="208" t="s">
        <v>421</v>
      </c>
      <c r="D202" s="242" t="s">
        <v>422</v>
      </c>
      <c r="E202" s="254" t="s">
        <v>376</v>
      </c>
      <c r="F202" s="210" t="n">
        <v>1</v>
      </c>
      <c r="G202" s="210" t="n">
        <f aca="false">ROUND(J202*(1+$G$5),2)</f>
        <v>107.76</v>
      </c>
      <c r="H202" s="210" t="n">
        <f aca="false">ROUND((F202*G202),2)</f>
        <v>107.76</v>
      </c>
      <c r="J202" s="255" t="n">
        <v>91.32</v>
      </c>
      <c r="K202" s="243"/>
    </row>
    <row r="203" s="212" customFormat="true" ht="14.25" hidden="false" customHeight="false" outlineLevel="0" collapsed="false">
      <c r="A203" s="208" t="s">
        <v>1020</v>
      </c>
      <c r="B203" s="208" t="s">
        <v>369</v>
      </c>
      <c r="C203" s="208" t="s">
        <v>423</v>
      </c>
      <c r="D203" s="242" t="s">
        <v>424</v>
      </c>
      <c r="E203" s="254" t="s">
        <v>376</v>
      </c>
      <c r="F203" s="210" t="n">
        <v>1</v>
      </c>
      <c r="G203" s="210" t="n">
        <f aca="false">ROUND(J203*(1+$G$5),2)</f>
        <v>52.39</v>
      </c>
      <c r="H203" s="210" t="n">
        <f aca="false">ROUND((F203*G203),2)</f>
        <v>52.39</v>
      </c>
      <c r="J203" s="255" t="n">
        <v>44.4</v>
      </c>
      <c r="K203" s="243"/>
    </row>
    <row r="204" s="212" customFormat="true" ht="14.25" hidden="false" customHeight="false" outlineLevel="0" collapsed="false">
      <c r="A204" s="208" t="s">
        <v>1021</v>
      </c>
      <c r="B204" s="208" t="s">
        <v>369</v>
      </c>
      <c r="C204" s="362" t="s">
        <v>1022</v>
      </c>
      <c r="D204" s="242" t="s">
        <v>425</v>
      </c>
      <c r="E204" s="254" t="s">
        <v>376</v>
      </c>
      <c r="F204" s="210" t="n">
        <v>1</v>
      </c>
      <c r="G204" s="210" t="n">
        <f aca="false">ROUND(J204*(1+$G$5),2)</f>
        <v>35.29</v>
      </c>
      <c r="H204" s="210" t="n">
        <f aca="false">ROUND((F204*G204),2)</f>
        <v>35.29</v>
      </c>
      <c r="J204" s="255" t="n">
        <v>29.91</v>
      </c>
      <c r="K204" s="243"/>
    </row>
    <row r="205" s="212" customFormat="true" ht="14.25" hidden="false" customHeight="false" outlineLevel="0" collapsed="false">
      <c r="A205" s="208" t="s">
        <v>1023</v>
      </c>
      <c r="B205" s="208" t="s">
        <v>369</v>
      </c>
      <c r="C205" s="208" t="s">
        <v>426</v>
      </c>
      <c r="D205" s="242" t="s">
        <v>427</v>
      </c>
      <c r="E205" s="254" t="s">
        <v>376</v>
      </c>
      <c r="F205" s="210" t="n">
        <v>1</v>
      </c>
      <c r="G205" s="210" t="n">
        <f aca="false">ROUND(J205*(1+$G$5),2)</f>
        <v>43.26</v>
      </c>
      <c r="H205" s="210" t="n">
        <f aca="false">ROUND((F205*G205),2)</f>
        <v>43.26</v>
      </c>
      <c r="J205" s="255" t="n">
        <v>36.66</v>
      </c>
      <c r="K205" s="243"/>
    </row>
    <row r="206" s="212" customFormat="true" ht="14.25" hidden="false" customHeight="false" outlineLevel="0" collapsed="false">
      <c r="A206" s="208" t="s">
        <v>1024</v>
      </c>
      <c r="B206" s="208" t="s">
        <v>369</v>
      </c>
      <c r="C206" s="208" t="s">
        <v>428</v>
      </c>
      <c r="D206" s="242" t="s">
        <v>429</v>
      </c>
      <c r="E206" s="254" t="s">
        <v>376</v>
      </c>
      <c r="F206" s="210" t="n">
        <v>1</v>
      </c>
      <c r="G206" s="210" t="n">
        <f aca="false">ROUND(J206*(1+$G$5),2)</f>
        <v>9.15</v>
      </c>
      <c r="H206" s="210" t="n">
        <f aca="false">ROUND((F206*G206),2)</f>
        <v>9.15</v>
      </c>
      <c r="J206" s="255" t="n">
        <v>7.75</v>
      </c>
      <c r="K206" s="243"/>
    </row>
    <row r="207" s="212" customFormat="true" ht="14.25" hidden="false" customHeight="false" outlineLevel="0" collapsed="false">
      <c r="A207" s="208" t="s">
        <v>1025</v>
      </c>
      <c r="B207" s="208" t="s">
        <v>369</v>
      </c>
      <c r="C207" s="208" t="s">
        <v>430</v>
      </c>
      <c r="D207" s="242" t="s">
        <v>431</v>
      </c>
      <c r="E207" s="254" t="s">
        <v>376</v>
      </c>
      <c r="F207" s="210" t="n">
        <v>1</v>
      </c>
      <c r="G207" s="210" t="n">
        <f aca="false">ROUND(J207*(1+$G$5),2)</f>
        <v>22.38</v>
      </c>
      <c r="H207" s="210" t="n">
        <f aca="false">ROUND((F207*G207),2)</f>
        <v>22.38</v>
      </c>
      <c r="J207" s="255" t="n">
        <v>18.97</v>
      </c>
      <c r="K207" s="243"/>
    </row>
    <row r="208" s="212" customFormat="true" ht="14.25" hidden="false" customHeight="false" outlineLevel="0" collapsed="false">
      <c r="A208" s="208" t="s">
        <v>1026</v>
      </c>
      <c r="B208" s="208" t="s">
        <v>369</v>
      </c>
      <c r="C208" s="208" t="s">
        <v>432</v>
      </c>
      <c r="D208" s="242" t="s">
        <v>433</v>
      </c>
      <c r="E208" s="254" t="s">
        <v>376</v>
      </c>
      <c r="F208" s="210" t="n">
        <v>1</v>
      </c>
      <c r="G208" s="210" t="n">
        <f aca="false">ROUND(J208*(1+$G$5),2)</f>
        <v>19.05</v>
      </c>
      <c r="H208" s="210" t="n">
        <f aca="false">ROUND((F208*G208),2)</f>
        <v>19.05</v>
      </c>
      <c r="J208" s="255" t="n">
        <v>16.14</v>
      </c>
      <c r="K208" s="243"/>
    </row>
    <row r="209" s="212" customFormat="true" ht="14.25" hidden="false" customHeight="false" outlineLevel="0" collapsed="false">
      <c r="A209" s="208" t="s">
        <v>1027</v>
      </c>
      <c r="B209" s="208" t="s">
        <v>369</v>
      </c>
      <c r="C209" s="208" t="s">
        <v>434</v>
      </c>
      <c r="D209" s="242" t="s">
        <v>435</v>
      </c>
      <c r="E209" s="254" t="s">
        <v>376</v>
      </c>
      <c r="F209" s="210" t="n">
        <v>1</v>
      </c>
      <c r="G209" s="210" t="n">
        <f aca="false">ROUND(J209*(1+$G$5),2)</f>
        <v>23.67</v>
      </c>
      <c r="H209" s="210" t="n">
        <f aca="false">ROUND((F209*G209),2)</f>
        <v>23.67</v>
      </c>
      <c r="J209" s="255" t="n">
        <v>20.06</v>
      </c>
      <c r="K209" s="243"/>
    </row>
    <row r="210" s="212" customFormat="true" ht="14.25" hidden="false" customHeight="false" outlineLevel="0" collapsed="false">
      <c r="A210" s="201" t="n">
        <v>4</v>
      </c>
      <c r="B210" s="208"/>
      <c r="C210" s="208"/>
      <c r="D210" s="249" t="s">
        <v>436</v>
      </c>
      <c r="E210" s="254"/>
      <c r="F210" s="210"/>
      <c r="G210" s="210"/>
      <c r="H210" s="210"/>
      <c r="J210" s="213"/>
      <c r="K210" s="243"/>
    </row>
    <row r="211" s="212" customFormat="true" ht="14.25" hidden="false" customHeight="false" outlineLevel="0" collapsed="false">
      <c r="A211" s="208" t="s">
        <v>741</v>
      </c>
      <c r="B211" s="208" t="s">
        <v>369</v>
      </c>
      <c r="C211" s="208" t="s">
        <v>437</v>
      </c>
      <c r="D211" s="242" t="s">
        <v>438</v>
      </c>
      <c r="E211" s="254" t="s">
        <v>376</v>
      </c>
      <c r="F211" s="210" t="n">
        <v>1</v>
      </c>
      <c r="G211" s="210" t="n">
        <f aca="false">ROUND(J211*(1+$G$5),2)</f>
        <v>7.87</v>
      </c>
      <c r="H211" s="210" t="n">
        <f aca="false">ROUND((F211*G211),2)</f>
        <v>7.87</v>
      </c>
      <c r="J211" s="255" t="n">
        <v>6.67</v>
      </c>
      <c r="K211" s="243"/>
    </row>
    <row r="212" s="212" customFormat="true" ht="14.25" hidden="false" customHeight="false" outlineLevel="0" collapsed="false">
      <c r="A212" s="208" t="s">
        <v>743</v>
      </c>
      <c r="B212" s="208" t="s">
        <v>369</v>
      </c>
      <c r="C212" s="208" t="s">
        <v>439</v>
      </c>
      <c r="D212" s="242" t="s">
        <v>440</v>
      </c>
      <c r="E212" s="254" t="s">
        <v>376</v>
      </c>
      <c r="F212" s="210" t="n">
        <v>1</v>
      </c>
      <c r="G212" s="210" t="n">
        <f aca="false">ROUND(J212*(1+$G$5),2)</f>
        <v>7.99</v>
      </c>
      <c r="H212" s="210" t="n">
        <f aca="false">ROUND((F212*G212),2)</f>
        <v>7.99</v>
      </c>
      <c r="J212" s="255" t="n">
        <v>6.77</v>
      </c>
      <c r="K212" s="243"/>
    </row>
    <row r="213" s="212" customFormat="true" ht="14.25" hidden="false" customHeight="false" outlineLevel="0" collapsed="false">
      <c r="A213" s="208" t="s">
        <v>744</v>
      </c>
      <c r="B213" s="208" t="s">
        <v>369</v>
      </c>
      <c r="C213" s="208" t="s">
        <v>441</v>
      </c>
      <c r="D213" s="242" t="s">
        <v>442</v>
      </c>
      <c r="E213" s="254" t="s">
        <v>443</v>
      </c>
      <c r="F213" s="210" t="n">
        <v>6</v>
      </c>
      <c r="G213" s="210" t="n">
        <f aca="false">ROUND(J213*(1+$G$5),2)</f>
        <v>3.78</v>
      </c>
      <c r="H213" s="210" t="n">
        <f aca="false">ROUND((F213*G213),2)</f>
        <v>22.68</v>
      </c>
      <c r="J213" s="255" t="n">
        <v>3.2</v>
      </c>
      <c r="K213" s="243"/>
    </row>
    <row r="214" s="212" customFormat="true" ht="14.25" hidden="false" customHeight="false" outlineLevel="0" collapsed="false">
      <c r="A214" s="208" t="s">
        <v>1028</v>
      </c>
      <c r="B214" s="208" t="s">
        <v>369</v>
      </c>
      <c r="C214" s="208" t="s">
        <v>444</v>
      </c>
      <c r="D214" s="242" t="s">
        <v>445</v>
      </c>
      <c r="E214" s="254" t="s">
        <v>376</v>
      </c>
      <c r="F214" s="210" t="n">
        <v>1</v>
      </c>
      <c r="G214" s="210" t="n">
        <f aca="false">ROUND(J214*(1+$G$5),2)</f>
        <v>8.81</v>
      </c>
      <c r="H214" s="210" t="n">
        <f aca="false">ROUND((F214*G214),2)</f>
        <v>8.81</v>
      </c>
      <c r="J214" s="255" t="n">
        <v>7.47</v>
      </c>
      <c r="K214" s="243"/>
    </row>
    <row r="215" s="212" customFormat="true" ht="22.5" hidden="false" customHeight="false" outlineLevel="0" collapsed="false">
      <c r="A215" s="201" t="n">
        <v>5</v>
      </c>
      <c r="B215" s="208"/>
      <c r="C215" s="208"/>
      <c r="D215" s="249" t="s">
        <v>446</v>
      </c>
      <c r="E215" s="254"/>
      <c r="F215" s="210"/>
      <c r="G215" s="210"/>
      <c r="H215" s="210"/>
      <c r="J215" s="213"/>
      <c r="K215" s="243"/>
    </row>
    <row r="216" s="212" customFormat="true" ht="14.25" hidden="false" customHeight="false" outlineLevel="0" collapsed="false">
      <c r="A216" s="208" t="s">
        <v>747</v>
      </c>
      <c r="B216" s="208" t="s">
        <v>369</v>
      </c>
      <c r="C216" s="208" t="s">
        <v>447</v>
      </c>
      <c r="D216" s="242" t="s">
        <v>448</v>
      </c>
      <c r="E216" s="254" t="s">
        <v>443</v>
      </c>
      <c r="F216" s="210" t="n">
        <v>3.6</v>
      </c>
      <c r="G216" s="210" t="n">
        <f aca="false">ROUND(J216*(1+$G$5),2)</f>
        <v>20.67</v>
      </c>
      <c r="H216" s="210" t="n">
        <f aca="false">ROUND((F216*G216),2)</f>
        <v>74.41</v>
      </c>
      <c r="J216" s="255" t="n">
        <v>17.52</v>
      </c>
      <c r="K216" s="243"/>
    </row>
    <row r="217" s="212" customFormat="true" ht="14.25" hidden="false" customHeight="false" outlineLevel="0" collapsed="false">
      <c r="A217" s="208" t="s">
        <v>750</v>
      </c>
      <c r="B217" s="208" t="s">
        <v>369</v>
      </c>
      <c r="C217" s="208" t="s">
        <v>449</v>
      </c>
      <c r="D217" s="242" t="s">
        <v>450</v>
      </c>
      <c r="E217" s="254" t="s">
        <v>443</v>
      </c>
      <c r="F217" s="210" t="n">
        <v>1172</v>
      </c>
      <c r="G217" s="210" t="n">
        <f aca="false">ROUND(J217*(1+$G$5),2)</f>
        <v>6.6</v>
      </c>
      <c r="H217" s="210" t="n">
        <f aca="false">ROUND((F217*G217),2)</f>
        <v>7735.2</v>
      </c>
      <c r="J217" s="255" t="n">
        <v>5.59</v>
      </c>
      <c r="K217" s="243"/>
    </row>
    <row r="218" s="212" customFormat="true" ht="14.25" hidden="false" customHeight="false" outlineLevel="0" collapsed="false">
      <c r="A218" s="208" t="s">
        <v>753</v>
      </c>
      <c r="B218" s="208" t="s">
        <v>369</v>
      </c>
      <c r="C218" s="208" t="s">
        <v>451</v>
      </c>
      <c r="D218" s="242" t="s">
        <v>452</v>
      </c>
      <c r="E218" s="254" t="s">
        <v>443</v>
      </c>
      <c r="F218" s="210" t="n">
        <v>326</v>
      </c>
      <c r="G218" s="210" t="n">
        <f aca="false">ROUND(J218*(1+$G$5),2)</f>
        <v>12.73</v>
      </c>
      <c r="H218" s="210" t="n">
        <f aca="false">ROUND((F218*G218),2)</f>
        <v>4149.98</v>
      </c>
      <c r="J218" s="255" t="n">
        <v>10.79</v>
      </c>
      <c r="K218" s="243"/>
    </row>
    <row r="219" s="212" customFormat="true" ht="14.25" hidden="false" customHeight="false" outlineLevel="0" collapsed="false">
      <c r="A219" s="201" t="n">
        <v>6</v>
      </c>
      <c r="B219" s="208"/>
      <c r="C219" s="208"/>
      <c r="D219" s="249" t="s">
        <v>453</v>
      </c>
      <c r="E219" s="254"/>
      <c r="F219" s="210"/>
      <c r="G219" s="210"/>
      <c r="H219" s="210"/>
      <c r="J219" s="213"/>
      <c r="K219" s="243"/>
    </row>
    <row r="220" s="212" customFormat="true" ht="14.25" hidden="false" customHeight="false" outlineLevel="0" collapsed="false">
      <c r="A220" s="208" t="s">
        <v>764</v>
      </c>
      <c r="B220" s="208" t="s">
        <v>369</v>
      </c>
      <c r="C220" s="208" t="s">
        <v>454</v>
      </c>
      <c r="D220" s="242" t="s">
        <v>455</v>
      </c>
      <c r="E220" s="254" t="s">
        <v>376</v>
      </c>
      <c r="F220" s="210" t="n">
        <v>1</v>
      </c>
      <c r="G220" s="210" t="n">
        <f aca="false">ROUND(J220*(1+$G$5),2)</f>
        <v>194.78</v>
      </c>
      <c r="H220" s="210" t="n">
        <f aca="false">ROUND((F220*G220),2)</f>
        <v>194.78</v>
      </c>
      <c r="J220" s="255" t="n">
        <v>165.07</v>
      </c>
      <c r="K220" s="243"/>
    </row>
    <row r="221" s="212" customFormat="true" ht="14.25" hidden="false" customHeight="false" outlineLevel="0" collapsed="false">
      <c r="A221" s="208" t="s">
        <v>1029</v>
      </c>
      <c r="B221" s="208" t="s">
        <v>369</v>
      </c>
      <c r="C221" s="208" t="s">
        <v>454</v>
      </c>
      <c r="D221" s="242" t="s">
        <v>456</v>
      </c>
      <c r="E221" s="254" t="s">
        <v>376</v>
      </c>
      <c r="F221" s="210" t="n">
        <v>1</v>
      </c>
      <c r="G221" s="210" t="n">
        <f aca="false">ROUND(J221*(1+$G$5),2)</f>
        <v>350.61</v>
      </c>
      <c r="H221" s="210" t="n">
        <f aca="false">ROUND((F221*G221),2)</f>
        <v>350.61</v>
      </c>
      <c r="J221" s="255" t="n">
        <f aca="false">165.07*(0.9/0.5)</f>
        <v>297.126</v>
      </c>
      <c r="K221" s="243"/>
    </row>
    <row r="222" s="212" customFormat="true" ht="14.25" hidden="false" customHeight="false" outlineLevel="0" collapsed="false">
      <c r="A222" s="208" t="s">
        <v>1030</v>
      </c>
      <c r="B222" s="208" t="s">
        <v>369</v>
      </c>
      <c r="C222" s="208" t="s">
        <v>457</v>
      </c>
      <c r="D222" s="242" t="s">
        <v>458</v>
      </c>
      <c r="E222" s="254" t="s">
        <v>376</v>
      </c>
      <c r="F222" s="210" t="n">
        <v>1</v>
      </c>
      <c r="G222" s="210" t="n">
        <f aca="false">ROUND(J222*(1+$G$5),2)</f>
        <v>41.3</v>
      </c>
      <c r="H222" s="210" t="n">
        <f aca="false">ROUND((F222*G222),2)</f>
        <v>41.3</v>
      </c>
      <c r="J222" s="255" t="n">
        <v>35</v>
      </c>
      <c r="K222" s="243"/>
    </row>
    <row r="223" s="212" customFormat="true" ht="14.25" hidden="false" customHeight="false" outlineLevel="0" collapsed="false">
      <c r="A223" s="208" t="s">
        <v>1031</v>
      </c>
      <c r="B223" s="208" t="s">
        <v>369</v>
      </c>
      <c r="C223" s="208" t="s">
        <v>459</v>
      </c>
      <c r="D223" s="242" t="s">
        <v>460</v>
      </c>
      <c r="E223" s="254" t="s">
        <v>376</v>
      </c>
      <c r="F223" s="210" t="n">
        <v>1</v>
      </c>
      <c r="G223" s="210" t="n">
        <f aca="false">ROUND(J223*(1+$G$5),2)</f>
        <v>710.78</v>
      </c>
      <c r="H223" s="210" t="n">
        <f aca="false">ROUND((F223*G223),2)</f>
        <v>710.78</v>
      </c>
      <c r="J223" s="255" t="n">
        <f aca="false">963.77*((0.5/0.8))</f>
        <v>602.35625</v>
      </c>
      <c r="K223" s="243"/>
    </row>
    <row r="224" s="212" customFormat="true" ht="22.5" hidden="false" customHeight="false" outlineLevel="0" collapsed="false">
      <c r="A224" s="201" t="n">
        <v>7</v>
      </c>
      <c r="B224" s="208"/>
      <c r="C224" s="208"/>
      <c r="D224" s="249" t="s">
        <v>461</v>
      </c>
      <c r="E224" s="254"/>
      <c r="F224" s="210"/>
      <c r="G224" s="210"/>
      <c r="H224" s="210"/>
      <c r="J224" s="213"/>
      <c r="K224" s="243"/>
    </row>
    <row r="225" s="212" customFormat="true" ht="14.25" hidden="false" customHeight="false" outlineLevel="0" collapsed="false">
      <c r="A225" s="208" t="s">
        <v>768</v>
      </c>
      <c r="B225" s="208" t="s">
        <v>369</v>
      </c>
      <c r="C225" s="208" t="s">
        <v>462</v>
      </c>
      <c r="D225" s="242" t="s">
        <v>463</v>
      </c>
      <c r="E225" s="254" t="s">
        <v>376</v>
      </c>
      <c r="F225" s="210" t="n">
        <v>1</v>
      </c>
      <c r="G225" s="210" t="n">
        <f aca="false">ROUND(J225*(1+$G$5),2)</f>
        <v>456.47</v>
      </c>
      <c r="H225" s="210" t="n">
        <f aca="false">ROUND((F225*G225),2)</f>
        <v>456.47</v>
      </c>
      <c r="J225" s="255" t="n">
        <v>386.84</v>
      </c>
      <c r="K225" s="243"/>
    </row>
    <row r="226" s="212" customFormat="true" ht="14.25" hidden="false" customHeight="false" outlineLevel="0" collapsed="false">
      <c r="A226" s="208" t="s">
        <v>1032</v>
      </c>
      <c r="B226" s="208" t="s">
        <v>369</v>
      </c>
      <c r="C226" s="208" t="s">
        <v>462</v>
      </c>
      <c r="D226" s="242" t="s">
        <v>464</v>
      </c>
      <c r="E226" s="254" t="s">
        <v>376</v>
      </c>
      <c r="F226" s="210" t="n">
        <v>1</v>
      </c>
      <c r="G226" s="210" t="n">
        <f aca="false">ROUND(J226*(1+$G$5),2)</f>
        <v>456.47</v>
      </c>
      <c r="H226" s="210" t="n">
        <f aca="false">ROUND((F226*G226),2)</f>
        <v>456.47</v>
      </c>
      <c r="J226" s="255" t="n">
        <v>386.84</v>
      </c>
      <c r="K226" s="243"/>
    </row>
    <row r="227" s="212" customFormat="true" ht="14.25" hidden="false" customHeight="false" outlineLevel="0" collapsed="false">
      <c r="A227" s="208" t="s">
        <v>1033</v>
      </c>
      <c r="B227" s="208" t="s">
        <v>369</v>
      </c>
      <c r="C227" s="208" t="s">
        <v>462</v>
      </c>
      <c r="D227" s="242" t="s">
        <v>465</v>
      </c>
      <c r="E227" s="254" t="s">
        <v>376</v>
      </c>
      <c r="F227" s="210" t="n">
        <v>1</v>
      </c>
      <c r="G227" s="210" t="n">
        <f aca="false">ROUND(J227*(1+$G$5),2)</f>
        <v>456.47</v>
      </c>
      <c r="H227" s="210" t="n">
        <f aca="false">ROUND((F227*G227),2)</f>
        <v>456.47</v>
      </c>
      <c r="J227" s="255" t="n">
        <v>386.84</v>
      </c>
      <c r="K227" s="243"/>
    </row>
    <row r="228" s="212" customFormat="true" ht="14.25" hidden="false" customHeight="false" outlineLevel="0" collapsed="false">
      <c r="A228" s="208" t="s">
        <v>1034</v>
      </c>
      <c r="B228" s="208" t="s">
        <v>369</v>
      </c>
      <c r="C228" s="208" t="s">
        <v>462</v>
      </c>
      <c r="D228" s="242" t="s">
        <v>466</v>
      </c>
      <c r="E228" s="254" t="s">
        <v>376</v>
      </c>
      <c r="F228" s="210" t="n">
        <v>1</v>
      </c>
      <c r="G228" s="210" t="n">
        <f aca="false">ROUND(J228*(1+$G$5),2)</f>
        <v>456.47</v>
      </c>
      <c r="H228" s="210" t="n">
        <f aca="false">ROUND((F228*G228),2)</f>
        <v>456.47</v>
      </c>
      <c r="J228" s="255" t="n">
        <v>386.84</v>
      </c>
      <c r="K228" s="243"/>
    </row>
    <row r="229" s="212" customFormat="true" ht="14.25" hidden="false" customHeight="false" outlineLevel="0" collapsed="false">
      <c r="A229" s="208" t="s">
        <v>1035</v>
      </c>
      <c r="B229" s="208" t="s">
        <v>369</v>
      </c>
      <c r="C229" s="208" t="s">
        <v>467</v>
      </c>
      <c r="D229" s="242" t="s">
        <v>468</v>
      </c>
      <c r="E229" s="254" t="s">
        <v>376</v>
      </c>
      <c r="F229" s="210" t="n">
        <v>1</v>
      </c>
      <c r="G229" s="210" t="n">
        <f aca="false">ROUND(J229*(1+$G$5),2)</f>
        <v>1188.4</v>
      </c>
      <c r="H229" s="210" t="n">
        <f aca="false">ROUND((F229*G229),2)</f>
        <v>1188.4</v>
      </c>
      <c r="J229" s="255" t="n">
        <v>1007.12</v>
      </c>
      <c r="K229" s="243"/>
    </row>
    <row r="230" s="212" customFormat="true" ht="14.25" hidden="false" customHeight="false" outlineLevel="0" collapsed="false">
      <c r="A230" s="208" t="s">
        <v>1036</v>
      </c>
      <c r="B230" s="208" t="s">
        <v>369</v>
      </c>
      <c r="C230" s="208" t="s">
        <v>469</v>
      </c>
      <c r="D230" s="242" t="s">
        <v>470</v>
      </c>
      <c r="E230" s="254" t="s">
        <v>376</v>
      </c>
      <c r="F230" s="210" t="n">
        <v>1</v>
      </c>
      <c r="G230" s="210" t="n">
        <f aca="false">ROUND(J230*(1+$G$5),2)</f>
        <v>1180.53</v>
      </c>
      <c r="H230" s="210" t="n">
        <f aca="false">ROUND((F230*G230),2)</f>
        <v>1180.53</v>
      </c>
      <c r="J230" s="255" t="n">
        <v>1000.45</v>
      </c>
      <c r="K230" s="243"/>
    </row>
    <row r="231" s="212" customFormat="true" ht="22.5" hidden="false" customHeight="false" outlineLevel="0" collapsed="false">
      <c r="A231" s="201" t="n">
        <v>8</v>
      </c>
      <c r="B231" s="208"/>
      <c r="C231" s="208"/>
      <c r="D231" s="249" t="s">
        <v>474</v>
      </c>
      <c r="E231" s="254"/>
      <c r="F231" s="210"/>
      <c r="G231" s="210"/>
      <c r="H231" s="210"/>
      <c r="J231" s="213"/>
      <c r="K231" s="243"/>
    </row>
    <row r="232" s="212" customFormat="true" ht="14.25" hidden="false" customHeight="false" outlineLevel="0" collapsed="false">
      <c r="A232" s="208" t="s">
        <v>771</v>
      </c>
      <c r="B232" s="208" t="s">
        <v>369</v>
      </c>
      <c r="C232" s="208" t="s">
        <v>472</v>
      </c>
      <c r="D232" s="242" t="s">
        <v>473</v>
      </c>
      <c r="E232" s="254" t="s">
        <v>376</v>
      </c>
      <c r="F232" s="210" t="n">
        <v>1</v>
      </c>
      <c r="G232" s="210" t="n">
        <f aca="false">ROUND(J232*(1+$G$5),2)</f>
        <v>232.92</v>
      </c>
      <c r="H232" s="210" t="n">
        <f aca="false">ROUND((F232*G232),2)</f>
        <v>232.92</v>
      </c>
      <c r="J232" s="255" t="n">
        <v>197.39</v>
      </c>
      <c r="K232" s="243"/>
    </row>
    <row r="233" s="212" customFormat="true" ht="14.25" hidden="false" customHeight="false" outlineLevel="0" collapsed="false">
      <c r="A233" s="208" t="s">
        <v>773</v>
      </c>
      <c r="B233" s="208" t="s">
        <v>369</v>
      </c>
      <c r="C233" s="208" t="s">
        <v>475</v>
      </c>
      <c r="D233" s="242" t="s">
        <v>476</v>
      </c>
      <c r="E233" s="254" t="s">
        <v>376</v>
      </c>
      <c r="F233" s="210" t="n">
        <v>1</v>
      </c>
      <c r="G233" s="210" t="n">
        <f aca="false">ROUND(J233*(1+$G$5),2)</f>
        <v>358.25</v>
      </c>
      <c r="H233" s="210" t="n">
        <f aca="false">ROUND((F233*G233),2)</f>
        <v>358.25</v>
      </c>
      <c r="J233" s="255" t="n">
        <v>303.6</v>
      </c>
      <c r="K233" s="243"/>
    </row>
    <row r="234" s="212" customFormat="true" ht="29.25" hidden="false" customHeight="true" outlineLevel="0" collapsed="false">
      <c r="A234" s="201" t="n">
        <v>9</v>
      </c>
      <c r="B234" s="208"/>
      <c r="C234" s="208"/>
      <c r="D234" s="249" t="s">
        <v>1037</v>
      </c>
      <c r="E234" s="254"/>
      <c r="F234" s="210"/>
      <c r="G234" s="210"/>
      <c r="H234" s="210"/>
      <c r="J234" s="255"/>
      <c r="K234" s="243"/>
    </row>
    <row r="235" s="212" customFormat="true" ht="22.5" hidden="false" customHeight="false" outlineLevel="0" collapsed="false">
      <c r="A235" s="208" t="s">
        <v>782</v>
      </c>
      <c r="B235" s="208" t="s">
        <v>369</v>
      </c>
      <c r="C235" s="208" t="s">
        <v>478</v>
      </c>
      <c r="D235" s="242" t="s">
        <v>1038</v>
      </c>
      <c r="E235" s="254" t="s">
        <v>376</v>
      </c>
      <c r="F235" s="210" t="n">
        <v>1</v>
      </c>
      <c r="G235" s="210" t="n">
        <f aca="false">ROUND(J235*(1+$G$5),2)</f>
        <v>36.3</v>
      </c>
      <c r="H235" s="210" t="n">
        <f aca="false">ROUND((F235*G235),2)</f>
        <v>36.3</v>
      </c>
      <c r="J235" s="255" t="n">
        <v>30.76</v>
      </c>
      <c r="K235" s="243"/>
    </row>
    <row r="236" s="212" customFormat="true" ht="14.25" hidden="false" customHeight="false" outlineLevel="0" collapsed="false">
      <c r="A236" s="201" t="n">
        <v>10</v>
      </c>
      <c r="B236" s="208"/>
      <c r="C236" s="208"/>
      <c r="D236" s="249" t="s">
        <v>1039</v>
      </c>
      <c r="E236" s="254"/>
      <c r="F236" s="210"/>
      <c r="G236" s="210"/>
      <c r="H236" s="210"/>
      <c r="J236" s="255"/>
      <c r="K236" s="243"/>
    </row>
    <row r="237" s="212" customFormat="true" ht="22.5" hidden="false" customHeight="false" outlineLevel="0" collapsed="false">
      <c r="A237" s="208" t="s">
        <v>791</v>
      </c>
      <c r="B237" s="208" t="s">
        <v>369</v>
      </c>
      <c r="C237" s="362" t="s">
        <v>1040</v>
      </c>
      <c r="D237" s="242" t="s">
        <v>1041</v>
      </c>
      <c r="E237" s="254" t="s">
        <v>376</v>
      </c>
      <c r="F237" s="210" t="n">
        <v>1</v>
      </c>
      <c r="G237" s="210" t="n">
        <f aca="false">ROUND(J237*(1+$G$5),2)</f>
        <v>259.6</v>
      </c>
      <c r="H237" s="210" t="n">
        <f aca="false">ROUND((F237*G237),2)</f>
        <v>259.6</v>
      </c>
      <c r="J237" s="255" t="n">
        <v>220</v>
      </c>
      <c r="K237" s="243"/>
    </row>
    <row r="238" s="212" customFormat="true" ht="14.25" hidden="false" customHeight="false" outlineLevel="0" collapsed="false">
      <c r="A238" s="201" t="n">
        <v>11</v>
      </c>
      <c r="B238" s="208"/>
      <c r="C238" s="208"/>
      <c r="D238" s="249" t="s">
        <v>481</v>
      </c>
      <c r="E238" s="254"/>
      <c r="F238" s="210"/>
      <c r="G238" s="210"/>
      <c r="H238" s="210"/>
      <c r="J238" s="213"/>
      <c r="K238" s="243"/>
    </row>
    <row r="239" s="212" customFormat="true" ht="14.25" hidden="false" customHeight="false" outlineLevel="0" collapsed="false">
      <c r="A239" s="208" t="s">
        <v>803</v>
      </c>
      <c r="B239" s="208" t="s">
        <v>369</v>
      </c>
      <c r="C239" s="208" t="s">
        <v>482</v>
      </c>
      <c r="D239" s="242" t="s">
        <v>483</v>
      </c>
      <c r="E239" s="254" t="s">
        <v>376</v>
      </c>
      <c r="F239" s="210" t="n">
        <v>5</v>
      </c>
      <c r="G239" s="210" t="n">
        <f aca="false">ROUND(J239*(1+$G$5),2)</f>
        <v>1.83</v>
      </c>
      <c r="H239" s="210" t="n">
        <f aca="false">ROUND((F239*G239),2)</f>
        <v>9.15</v>
      </c>
      <c r="J239" s="255" t="n">
        <v>1.55</v>
      </c>
      <c r="K239" s="243"/>
    </row>
    <row r="240" s="212" customFormat="true" ht="14.25" hidden="false" customHeight="false" outlineLevel="0" collapsed="false">
      <c r="A240" s="208" t="s">
        <v>806</v>
      </c>
      <c r="B240" s="208" t="s">
        <v>369</v>
      </c>
      <c r="C240" s="208" t="s">
        <v>484</v>
      </c>
      <c r="D240" s="242" t="s">
        <v>473</v>
      </c>
      <c r="E240" s="254" t="s">
        <v>376</v>
      </c>
      <c r="F240" s="210" t="n">
        <v>7</v>
      </c>
      <c r="G240" s="210" t="n">
        <f aca="false">ROUND(J240*(1+$G$5),2)</f>
        <v>0.84</v>
      </c>
      <c r="H240" s="210" t="n">
        <f aca="false">ROUND((F240*G240),2)</f>
        <v>5.88</v>
      </c>
      <c r="J240" s="255" t="n">
        <v>0.71</v>
      </c>
      <c r="K240" s="243"/>
    </row>
    <row r="241" s="212" customFormat="true" ht="14.25" hidden="false" customHeight="false" outlineLevel="0" collapsed="false">
      <c r="A241" s="208" t="s">
        <v>1042</v>
      </c>
      <c r="B241" s="208" t="s">
        <v>369</v>
      </c>
      <c r="C241" s="208" t="s">
        <v>485</v>
      </c>
      <c r="D241" s="242" t="s">
        <v>486</v>
      </c>
      <c r="E241" s="254" t="s">
        <v>376</v>
      </c>
      <c r="F241" s="210" t="n">
        <v>5</v>
      </c>
      <c r="G241" s="210" t="n">
        <f aca="false">ROUND(J241*(1+$G$5),2)</f>
        <v>1.4</v>
      </c>
      <c r="H241" s="210" t="n">
        <f aca="false">ROUND((F241*G241),2)</f>
        <v>7</v>
      </c>
      <c r="J241" s="255" t="n">
        <v>1.19</v>
      </c>
      <c r="K241" s="243"/>
    </row>
    <row r="242" s="212" customFormat="true" ht="14.25" hidden="false" customHeight="false" outlineLevel="0" collapsed="false">
      <c r="A242" s="201" t="n">
        <v>12</v>
      </c>
      <c r="B242" s="208"/>
      <c r="C242" s="208"/>
      <c r="D242" s="249" t="s">
        <v>487</v>
      </c>
      <c r="E242" s="254"/>
      <c r="F242" s="210"/>
      <c r="G242" s="210"/>
      <c r="H242" s="210"/>
      <c r="J242" s="213"/>
      <c r="K242" s="243"/>
    </row>
    <row r="243" s="212" customFormat="true" ht="14.25" hidden="false" customHeight="false" outlineLevel="0" collapsed="false">
      <c r="A243" s="208" t="s">
        <v>1043</v>
      </c>
      <c r="B243" s="208" t="s">
        <v>369</v>
      </c>
      <c r="C243" s="208" t="s">
        <v>488</v>
      </c>
      <c r="D243" s="242" t="s">
        <v>489</v>
      </c>
      <c r="E243" s="254" t="s">
        <v>376</v>
      </c>
      <c r="F243" s="210" t="n">
        <v>40</v>
      </c>
      <c r="G243" s="210" t="n">
        <f aca="false">ROUND(J243*(1+$G$5),2)</f>
        <v>3.09</v>
      </c>
      <c r="H243" s="210" t="n">
        <f aca="false">ROUND((F243*G243),2)</f>
        <v>123.6</v>
      </c>
      <c r="J243" s="255" t="n">
        <v>2.62</v>
      </c>
      <c r="K243" s="243"/>
    </row>
    <row r="244" s="212" customFormat="true" ht="14.25" hidden="false" customHeight="false" outlineLevel="0" collapsed="false">
      <c r="A244" s="208" t="s">
        <v>1044</v>
      </c>
      <c r="B244" s="208" t="s">
        <v>369</v>
      </c>
      <c r="C244" s="208" t="s">
        <v>490</v>
      </c>
      <c r="D244" s="242" t="s">
        <v>491</v>
      </c>
      <c r="E244" s="254" t="s">
        <v>376</v>
      </c>
      <c r="F244" s="210" t="n">
        <v>28</v>
      </c>
      <c r="G244" s="210" t="n">
        <f aca="false">ROUND(J244*(1+$G$5),2)</f>
        <v>3.09</v>
      </c>
      <c r="H244" s="210" t="n">
        <f aca="false">ROUND((F244*G244),2)</f>
        <v>86.52</v>
      </c>
      <c r="J244" s="255" t="n">
        <v>2.62</v>
      </c>
      <c r="K244" s="243"/>
    </row>
    <row r="245" s="212" customFormat="true" ht="14.25" hidden="false" customHeight="false" outlineLevel="0" collapsed="false">
      <c r="A245" s="208" t="s">
        <v>1045</v>
      </c>
      <c r="B245" s="208" t="s">
        <v>369</v>
      </c>
      <c r="C245" s="208" t="s">
        <v>492</v>
      </c>
      <c r="D245" s="242" t="s">
        <v>493</v>
      </c>
      <c r="E245" s="254" t="s">
        <v>376</v>
      </c>
      <c r="F245" s="210" t="n">
        <v>40</v>
      </c>
      <c r="G245" s="210" t="n">
        <f aca="false">ROUND(J245*(1+$G$5),2)</f>
        <v>3.09</v>
      </c>
      <c r="H245" s="210" t="n">
        <f aca="false">ROUND((F245*G245),2)</f>
        <v>123.6</v>
      </c>
      <c r="J245" s="255" t="n">
        <v>2.62</v>
      </c>
      <c r="K245" s="243"/>
    </row>
    <row r="246" s="212" customFormat="true" ht="14.25" hidden="false" customHeight="false" outlineLevel="0" collapsed="false">
      <c r="A246" s="201" t="n">
        <v>13</v>
      </c>
      <c r="B246" s="208"/>
      <c r="C246" s="208"/>
      <c r="D246" s="249" t="s">
        <v>1046</v>
      </c>
      <c r="E246" s="254"/>
      <c r="F246" s="210"/>
      <c r="G246" s="210"/>
      <c r="H246" s="210"/>
      <c r="J246" s="255"/>
      <c r="K246" s="243"/>
    </row>
    <row r="247" s="212" customFormat="true" ht="22.5" hidden="false" customHeight="false" outlineLevel="0" collapsed="false">
      <c r="A247" s="208" t="s">
        <v>817</v>
      </c>
      <c r="B247" s="208" t="s">
        <v>369</v>
      </c>
      <c r="C247" s="208" t="s">
        <v>495</v>
      </c>
      <c r="D247" s="242" t="s">
        <v>1047</v>
      </c>
      <c r="E247" s="254" t="s">
        <v>376</v>
      </c>
      <c r="F247" s="210" t="n">
        <v>1</v>
      </c>
      <c r="G247" s="210" t="n">
        <f aca="false">ROUND(J247*(1+$G$5),2)</f>
        <v>999.53</v>
      </c>
      <c r="H247" s="210" t="n">
        <f aca="false">ROUND((F247*G247),2)</f>
        <v>999.53</v>
      </c>
      <c r="J247" s="255" t="n">
        <v>847.06</v>
      </c>
      <c r="K247" s="243"/>
    </row>
    <row r="248" s="212" customFormat="true" ht="14.25" hidden="false" customHeight="false" outlineLevel="0" collapsed="false">
      <c r="A248" s="201" t="n">
        <v>14</v>
      </c>
      <c r="B248" s="208"/>
      <c r="C248" s="208"/>
      <c r="D248" s="249" t="s">
        <v>1048</v>
      </c>
      <c r="E248" s="254"/>
      <c r="F248" s="210"/>
      <c r="G248" s="210"/>
      <c r="H248" s="210"/>
      <c r="J248" s="213"/>
      <c r="K248" s="243"/>
    </row>
    <row r="249" s="212" customFormat="true" ht="14.25" hidden="false" customHeight="false" outlineLevel="0" collapsed="false">
      <c r="A249" s="208" t="s">
        <v>864</v>
      </c>
      <c r="B249" s="208" t="s">
        <v>514</v>
      </c>
      <c r="C249" s="208" t="s">
        <v>721</v>
      </c>
      <c r="D249" s="242" t="s">
        <v>1049</v>
      </c>
      <c r="E249" s="254" t="s">
        <v>376</v>
      </c>
      <c r="F249" s="210" t="n">
        <v>1</v>
      </c>
      <c r="G249" s="210" t="n">
        <f aca="false">ROUND(J249*(1+$G$5),2)</f>
        <v>30.51</v>
      </c>
      <c r="H249" s="210" t="n">
        <f aca="false">ROUND((F249*G249),2)</f>
        <v>30.51</v>
      </c>
      <c r="J249" s="316" t="n">
        <v>25.86</v>
      </c>
      <c r="K249" s="243"/>
    </row>
    <row r="250" s="212" customFormat="true" ht="14.25" hidden="false" customHeight="false" outlineLevel="0" collapsed="false">
      <c r="A250" s="208" t="s">
        <v>1050</v>
      </c>
      <c r="B250" s="208" t="s">
        <v>516</v>
      </c>
      <c r="C250" s="208" t="s">
        <v>721</v>
      </c>
      <c r="D250" s="242" t="s">
        <v>1051</v>
      </c>
      <c r="E250" s="254" t="s">
        <v>376</v>
      </c>
      <c r="F250" s="210" t="n">
        <v>1</v>
      </c>
      <c r="G250" s="210" t="n">
        <f aca="false">ROUND(J250*(1+$G$5),2)</f>
        <v>19.09</v>
      </c>
      <c r="H250" s="210" t="n">
        <f aca="false">ROUND((F250*G250),2)</f>
        <v>19.09</v>
      </c>
      <c r="J250" s="316" t="n">
        <v>16.18</v>
      </c>
      <c r="K250" s="243"/>
    </row>
    <row r="251" s="212" customFormat="true" ht="14.25" hidden="false" customHeight="false" outlineLevel="0" collapsed="false">
      <c r="A251" s="208" t="s">
        <v>1052</v>
      </c>
      <c r="B251" s="208" t="s">
        <v>518</v>
      </c>
      <c r="C251" s="208" t="s">
        <v>721</v>
      </c>
      <c r="D251" s="242" t="s">
        <v>1053</v>
      </c>
      <c r="E251" s="254" t="s">
        <v>376</v>
      </c>
      <c r="F251" s="210" t="n">
        <v>2</v>
      </c>
      <c r="G251" s="210" t="n">
        <f aca="false">ROUND(J251*(1+$G$5),2)</f>
        <v>19.67</v>
      </c>
      <c r="H251" s="210" t="n">
        <f aca="false">ROUND((F251*G251),2)</f>
        <v>39.34</v>
      </c>
      <c r="J251" s="316" t="n">
        <v>16.67</v>
      </c>
      <c r="K251" s="243"/>
    </row>
    <row r="252" s="212" customFormat="true" ht="14.25" hidden="false" customHeight="false" outlineLevel="0" collapsed="false">
      <c r="A252" s="208" t="s">
        <v>1054</v>
      </c>
      <c r="B252" s="208" t="s">
        <v>521</v>
      </c>
      <c r="C252" s="208" t="s">
        <v>721</v>
      </c>
      <c r="D252" s="242" t="s">
        <v>1055</v>
      </c>
      <c r="E252" s="254" t="s">
        <v>376</v>
      </c>
      <c r="F252" s="210" t="n">
        <v>1</v>
      </c>
      <c r="G252" s="210" t="n">
        <f aca="false">ROUND(J252*(1+$G$5),2)</f>
        <v>3.47</v>
      </c>
      <c r="H252" s="210" t="n">
        <f aca="false">ROUND((F252*G252),2)</f>
        <v>3.47</v>
      </c>
      <c r="J252" s="316" t="n">
        <v>2.94</v>
      </c>
      <c r="K252" s="243"/>
    </row>
    <row r="253" s="212" customFormat="true" ht="14.25" hidden="false" customHeight="false" outlineLevel="0" collapsed="false">
      <c r="A253" s="208" t="s">
        <v>1056</v>
      </c>
      <c r="B253" s="208" t="s">
        <v>523</v>
      </c>
      <c r="C253" s="208" t="s">
        <v>721</v>
      </c>
      <c r="D253" s="242" t="s">
        <v>1057</v>
      </c>
      <c r="E253" s="254" t="s">
        <v>376</v>
      </c>
      <c r="F253" s="210" t="n">
        <v>1</v>
      </c>
      <c r="G253" s="210" t="n">
        <f aca="false">ROUND(J253*(1+$G$5),2)</f>
        <v>20.14</v>
      </c>
      <c r="H253" s="210" t="n">
        <f aca="false">ROUND((F253*G253),2)</f>
        <v>20.14</v>
      </c>
      <c r="J253" s="316" t="n">
        <v>17.07</v>
      </c>
      <c r="K253" s="243"/>
    </row>
    <row r="254" s="212" customFormat="true" ht="14.25" hidden="false" customHeight="false" outlineLevel="0" collapsed="false">
      <c r="A254" s="208" t="s">
        <v>1058</v>
      </c>
      <c r="B254" s="208" t="s">
        <v>525</v>
      </c>
      <c r="C254" s="208" t="s">
        <v>721</v>
      </c>
      <c r="D254" s="242" t="s">
        <v>1059</v>
      </c>
      <c r="E254" s="254" t="s">
        <v>376</v>
      </c>
      <c r="F254" s="210" t="n">
        <v>1</v>
      </c>
      <c r="G254" s="210" t="n">
        <f aca="false">ROUND(J254*(1+$G$5),2)</f>
        <v>68.99</v>
      </c>
      <c r="H254" s="210" t="n">
        <f aca="false">ROUND((F254*G254),2)</f>
        <v>68.99</v>
      </c>
      <c r="J254" s="316" t="n">
        <v>58.47</v>
      </c>
      <c r="K254" s="243"/>
    </row>
    <row r="255" s="212" customFormat="true" ht="22.5" hidden="false" customHeight="false" outlineLevel="0" collapsed="false">
      <c r="A255" s="208" t="s">
        <v>1060</v>
      </c>
      <c r="B255" s="208" t="s">
        <v>527</v>
      </c>
      <c r="C255" s="208" t="s">
        <v>721</v>
      </c>
      <c r="D255" s="242" t="s">
        <v>1061</v>
      </c>
      <c r="E255" s="254" t="s">
        <v>443</v>
      </c>
      <c r="F255" s="210" t="n">
        <v>1</v>
      </c>
      <c r="G255" s="210" t="n">
        <f aca="false">ROUND(J255*(1+$G$5),2)</f>
        <v>44.89</v>
      </c>
      <c r="H255" s="210" t="n">
        <f aca="false">ROUND((F255*G255),2)</f>
        <v>44.89</v>
      </c>
      <c r="J255" s="316" t="n">
        <v>38.04</v>
      </c>
      <c r="K255" s="326"/>
    </row>
    <row r="256" s="212" customFormat="true" ht="14.25" hidden="false" customHeight="false" outlineLevel="0" collapsed="false">
      <c r="A256" s="208" t="s">
        <v>1062</v>
      </c>
      <c r="B256" s="208" t="s">
        <v>529</v>
      </c>
      <c r="C256" s="208" t="s">
        <v>721</v>
      </c>
      <c r="D256" s="242" t="s">
        <v>1063</v>
      </c>
      <c r="E256" s="254" t="s">
        <v>376</v>
      </c>
      <c r="F256" s="210" t="n">
        <v>1</v>
      </c>
      <c r="G256" s="210" t="n">
        <f aca="false">ROUND(J256*(1+$G$5),2)</f>
        <v>58.86</v>
      </c>
      <c r="H256" s="210" t="n">
        <f aca="false">ROUND((F256*G256),2)</f>
        <v>58.86</v>
      </c>
      <c r="J256" s="316" t="n">
        <v>49.88</v>
      </c>
      <c r="K256" s="326"/>
    </row>
    <row r="257" s="212" customFormat="true" ht="14.25" hidden="false" customHeight="false" outlineLevel="0" collapsed="false">
      <c r="A257" s="201" t="n">
        <v>15</v>
      </c>
      <c r="B257" s="208"/>
      <c r="C257" s="208"/>
      <c r="D257" s="249" t="s">
        <v>1064</v>
      </c>
      <c r="E257" s="254"/>
      <c r="F257" s="210"/>
      <c r="G257" s="210"/>
      <c r="H257" s="210"/>
      <c r="J257" s="316"/>
      <c r="K257" s="243"/>
    </row>
    <row r="258" s="212" customFormat="true" ht="22.5" hidden="false" customHeight="false" outlineLevel="0" collapsed="false">
      <c r="A258" s="208" t="s">
        <v>867</v>
      </c>
      <c r="B258" s="208" t="n">
        <v>25883</v>
      </c>
      <c r="C258" s="208" t="s">
        <v>721</v>
      </c>
      <c r="D258" s="242" t="s">
        <v>1065</v>
      </c>
      <c r="E258" s="254" t="s">
        <v>443</v>
      </c>
      <c r="F258" s="210" t="n">
        <v>70</v>
      </c>
      <c r="G258" s="210" t="n">
        <f aca="false">ROUND(J258*(1+$G$5),2)</f>
        <v>10.1</v>
      </c>
      <c r="H258" s="210" t="n">
        <f aca="false">ROUND((F258*G258),2)</f>
        <v>707</v>
      </c>
      <c r="J258" s="363" t="n">
        <v>8.56</v>
      </c>
      <c r="K258" s="326"/>
    </row>
    <row r="259" s="212" customFormat="true" ht="14.25" hidden="false" customHeight="false" outlineLevel="0" collapsed="false">
      <c r="A259" s="208" t="s">
        <v>868</v>
      </c>
      <c r="B259" s="208" t="n">
        <v>12863</v>
      </c>
      <c r="C259" s="208" t="s">
        <v>721</v>
      </c>
      <c r="D259" s="242" t="s">
        <v>1066</v>
      </c>
      <c r="E259" s="254" t="s">
        <v>376</v>
      </c>
      <c r="F259" s="210" t="n">
        <v>1</v>
      </c>
      <c r="G259" s="210" t="n">
        <f aca="false">ROUND(J259*(1+$G$5),2)</f>
        <v>21.95</v>
      </c>
      <c r="H259" s="210" t="n">
        <f aca="false">ROUND((F259*G259),2)</f>
        <v>21.95</v>
      </c>
      <c r="J259" s="316" t="n">
        <v>18.6</v>
      </c>
      <c r="K259" s="243"/>
    </row>
    <row r="260" s="212" customFormat="true" ht="14.25" hidden="false" customHeight="false" outlineLevel="0" collapsed="false">
      <c r="A260" s="208" t="s">
        <v>871</v>
      </c>
      <c r="B260" s="208" t="s">
        <v>506</v>
      </c>
      <c r="C260" s="208" t="s">
        <v>721</v>
      </c>
      <c r="D260" s="242" t="s">
        <v>1067</v>
      </c>
      <c r="E260" s="254" t="s">
        <v>376</v>
      </c>
      <c r="F260" s="210" t="n">
        <v>1</v>
      </c>
      <c r="G260" s="210" t="n">
        <f aca="false">ROUND(J260*(1+$G$5),2)</f>
        <v>4.8</v>
      </c>
      <c r="H260" s="210" t="n">
        <f aca="false">ROUND((F260*G260),2)</f>
        <v>4.8</v>
      </c>
      <c r="J260" s="316" t="n">
        <v>4.07</v>
      </c>
      <c r="K260" s="243"/>
    </row>
    <row r="261" s="212" customFormat="true" ht="14.25" hidden="false" customHeight="false" outlineLevel="0" collapsed="false">
      <c r="A261" s="208" t="s">
        <v>874</v>
      </c>
      <c r="B261" s="208" t="n">
        <v>1845</v>
      </c>
      <c r="C261" s="208" t="s">
        <v>721</v>
      </c>
      <c r="D261" s="242" t="s">
        <v>1068</v>
      </c>
      <c r="E261" s="254" t="s">
        <v>376</v>
      </c>
      <c r="F261" s="210" t="n">
        <v>1</v>
      </c>
      <c r="G261" s="210" t="n">
        <f aca="false">ROUND(J261*(1+$G$5),2)</f>
        <v>9.07</v>
      </c>
      <c r="H261" s="210" t="n">
        <f aca="false">ROUND((F261*G261),2)</f>
        <v>9.07</v>
      </c>
      <c r="J261" s="363" t="n">
        <v>7.69</v>
      </c>
      <c r="K261" s="243"/>
    </row>
    <row r="262" s="212" customFormat="true" ht="14.25" hidden="false" customHeight="false" outlineLevel="0" collapsed="false">
      <c r="A262" s="208" t="s">
        <v>879</v>
      </c>
      <c r="B262" s="208" t="s">
        <v>369</v>
      </c>
      <c r="C262" s="208" t="s">
        <v>540</v>
      </c>
      <c r="D262" s="242" t="s">
        <v>541</v>
      </c>
      <c r="E262" s="254" t="s">
        <v>376</v>
      </c>
      <c r="F262" s="210" t="n">
        <v>2</v>
      </c>
      <c r="G262" s="210" t="n">
        <f aca="false">ROUND(J262*(1+$G$5),2)</f>
        <v>134.5</v>
      </c>
      <c r="H262" s="210" t="n">
        <f aca="false">ROUND((F262*G262),2)</f>
        <v>269</v>
      </c>
      <c r="J262" s="364" t="n">
        <v>113.98</v>
      </c>
      <c r="K262" s="328" t="s">
        <v>828</v>
      </c>
    </row>
    <row r="263" s="212" customFormat="true" ht="14.25" hidden="false" customHeight="false" outlineLevel="0" collapsed="false">
      <c r="A263" s="208" t="s">
        <v>1069</v>
      </c>
      <c r="B263" s="208" t="s">
        <v>543</v>
      </c>
      <c r="C263" s="208" t="s">
        <v>721</v>
      </c>
      <c r="D263" s="242" t="s">
        <v>1070</v>
      </c>
      <c r="E263" s="254" t="s">
        <v>376</v>
      </c>
      <c r="F263" s="210" t="n">
        <v>1</v>
      </c>
      <c r="G263" s="210" t="n">
        <f aca="false">ROUND(J263*(1+$G$5),2)</f>
        <v>24.3</v>
      </c>
      <c r="H263" s="210" t="n">
        <f aca="false">ROUND((F263*G263),2)</f>
        <v>24.3</v>
      </c>
      <c r="J263" s="316" t="n">
        <v>20.59</v>
      </c>
      <c r="K263" s="326"/>
    </row>
    <row r="264" s="212" customFormat="true" ht="14.25" hidden="false" customHeight="false" outlineLevel="0" collapsed="false">
      <c r="A264" s="208" t="s">
        <v>1071</v>
      </c>
      <c r="B264" s="208" t="s">
        <v>545</v>
      </c>
      <c r="C264" s="208" t="s">
        <v>721</v>
      </c>
      <c r="D264" s="242" t="s">
        <v>1072</v>
      </c>
      <c r="E264" s="254" t="s">
        <v>443</v>
      </c>
      <c r="F264" s="210" t="n">
        <v>12</v>
      </c>
      <c r="G264" s="210" t="n">
        <f aca="false">ROUND(J264*(1+$G$5),2)</f>
        <v>6.64</v>
      </c>
      <c r="H264" s="210" t="n">
        <f aca="false">ROUND((F264*G264),2)</f>
        <v>79.68</v>
      </c>
      <c r="J264" s="316" t="n">
        <v>5.63</v>
      </c>
      <c r="K264" s="243"/>
    </row>
    <row r="265" s="212" customFormat="true" ht="24.75" hidden="false" customHeight="true" outlineLevel="0" collapsed="false">
      <c r="A265" s="208" t="s">
        <v>1073</v>
      </c>
      <c r="B265" s="337" t="s">
        <v>547</v>
      </c>
      <c r="C265" s="208"/>
      <c r="D265" s="242" t="s">
        <v>548</v>
      </c>
      <c r="E265" s="254" t="s">
        <v>549</v>
      </c>
      <c r="F265" s="210" t="n">
        <v>1</v>
      </c>
      <c r="G265" s="210" t="n">
        <f aca="false">ROUND(J265*(1+$G$5),2)</f>
        <v>13.33</v>
      </c>
      <c r="H265" s="210" t="n">
        <f aca="false">ROUND((F265*G265),2)</f>
        <v>13.33</v>
      </c>
      <c r="J265" s="213" t="n">
        <v>11.3</v>
      </c>
      <c r="K265" s="243"/>
    </row>
    <row r="266" s="212" customFormat="true" ht="14.25" hidden="false" customHeight="false" outlineLevel="0" collapsed="false">
      <c r="A266" s="208" t="s">
        <v>1074</v>
      </c>
      <c r="B266" s="208" t="n">
        <v>3869</v>
      </c>
      <c r="C266" s="208" t="s">
        <v>721</v>
      </c>
      <c r="D266" s="242" t="s">
        <v>1075</v>
      </c>
      <c r="E266" s="254" t="s">
        <v>549</v>
      </c>
      <c r="F266" s="210" t="n">
        <v>1</v>
      </c>
      <c r="G266" s="210" t="n">
        <f aca="false">ROUND(J266*(1+$G$5),2)</f>
        <v>2.88</v>
      </c>
      <c r="H266" s="210" t="n">
        <f aca="false">ROUND((F266*G266),2)</f>
        <v>2.88</v>
      </c>
      <c r="J266" s="365" t="n">
        <v>2.44</v>
      </c>
      <c r="K266" s="243"/>
    </row>
    <row r="267" s="212" customFormat="true" ht="14.25" hidden="false" customHeight="false" outlineLevel="0" collapsed="false">
      <c r="A267" s="208" t="s">
        <v>1076</v>
      </c>
      <c r="B267" s="208" t="s">
        <v>552</v>
      </c>
      <c r="C267" s="208" t="s">
        <v>721</v>
      </c>
      <c r="D267" s="242" t="s">
        <v>1077</v>
      </c>
      <c r="E267" s="254" t="s">
        <v>549</v>
      </c>
      <c r="F267" s="210" t="n">
        <v>1</v>
      </c>
      <c r="G267" s="210" t="n">
        <f aca="false">ROUND(J267*(1+$G$5),2)</f>
        <v>1.52</v>
      </c>
      <c r="H267" s="210" t="n">
        <f aca="false">ROUND((F267*G267),2)</f>
        <v>1.52</v>
      </c>
      <c r="J267" s="365" t="n">
        <v>1.29</v>
      </c>
      <c r="K267" s="243"/>
    </row>
    <row r="268" s="212" customFormat="true" ht="14.25" hidden="false" customHeight="false" outlineLevel="0" collapsed="false">
      <c r="A268" s="208" t="s">
        <v>1078</v>
      </c>
      <c r="B268" s="208" t="s">
        <v>554</v>
      </c>
      <c r="C268" s="208" t="s">
        <v>721</v>
      </c>
      <c r="D268" s="242" t="s">
        <v>1079</v>
      </c>
      <c r="E268" s="254" t="s">
        <v>549</v>
      </c>
      <c r="F268" s="210" t="n">
        <v>1</v>
      </c>
      <c r="G268" s="210" t="n">
        <f aca="false">ROUND(J268*(1+$G$5),2)</f>
        <v>1.78</v>
      </c>
      <c r="H268" s="210" t="n">
        <f aca="false">ROUND((F268*G268),2)</f>
        <v>1.78</v>
      </c>
      <c r="J268" s="365" t="n">
        <v>1.51</v>
      </c>
      <c r="K268" s="243"/>
    </row>
    <row r="269" s="212" customFormat="true" ht="14.25" hidden="false" customHeight="false" outlineLevel="0" collapsed="false">
      <c r="A269" s="208" t="s">
        <v>1080</v>
      </c>
      <c r="B269" s="208" t="s">
        <v>556</v>
      </c>
      <c r="C269" s="208" t="s">
        <v>721</v>
      </c>
      <c r="D269" s="242" t="s">
        <v>1081</v>
      </c>
      <c r="E269" s="254" t="s">
        <v>549</v>
      </c>
      <c r="F269" s="210" t="n">
        <v>1</v>
      </c>
      <c r="G269" s="210" t="n">
        <f aca="false">ROUND(J269*(1+$G$5),2)</f>
        <v>34.3</v>
      </c>
      <c r="H269" s="210" t="n">
        <f aca="false">ROUND((F269*G269),2)</f>
        <v>34.3</v>
      </c>
      <c r="J269" s="365" t="n">
        <v>29.07</v>
      </c>
      <c r="K269" s="243"/>
    </row>
    <row r="270" s="212" customFormat="true" ht="14.25" hidden="false" customHeight="false" outlineLevel="0" collapsed="false">
      <c r="A270" s="208" t="s">
        <v>1082</v>
      </c>
      <c r="B270" s="208" t="s">
        <v>558</v>
      </c>
      <c r="C270" s="208" t="s">
        <v>721</v>
      </c>
      <c r="D270" s="242" t="s">
        <v>1083</v>
      </c>
      <c r="E270" s="254" t="s">
        <v>549</v>
      </c>
      <c r="F270" s="210" t="n">
        <v>2</v>
      </c>
      <c r="G270" s="210" t="n">
        <f aca="false">ROUND(J270*(1+$G$5),2)</f>
        <v>4.4</v>
      </c>
      <c r="H270" s="210" t="n">
        <f aca="false">ROUND((F270*G270),2)</f>
        <v>8.8</v>
      </c>
      <c r="J270" s="365" t="n">
        <v>3.73</v>
      </c>
      <c r="K270" s="243"/>
    </row>
    <row r="271" s="212" customFormat="true" ht="14.25" hidden="false" customHeight="false" outlineLevel="0" collapsed="false">
      <c r="A271" s="208" t="s">
        <v>1084</v>
      </c>
      <c r="B271" s="208" t="s">
        <v>560</v>
      </c>
      <c r="C271" s="208" t="s">
        <v>721</v>
      </c>
      <c r="D271" s="242" t="s">
        <v>1085</v>
      </c>
      <c r="E271" s="254" t="s">
        <v>549</v>
      </c>
      <c r="F271" s="210" t="n">
        <v>3</v>
      </c>
      <c r="G271" s="210" t="n">
        <f aca="false">ROUND(J271*(1+$G$5),2)</f>
        <v>8.18</v>
      </c>
      <c r="H271" s="210" t="n">
        <f aca="false">ROUND((F271*G271),2)</f>
        <v>24.54</v>
      </c>
      <c r="J271" s="365" t="n">
        <v>6.93</v>
      </c>
      <c r="K271" s="243"/>
    </row>
    <row r="272" s="212" customFormat="true" ht="14.25" hidden="false" customHeight="false" outlineLevel="0" collapsed="false">
      <c r="A272" s="208" t="s">
        <v>1086</v>
      </c>
      <c r="B272" s="208" t="s">
        <v>562</v>
      </c>
      <c r="C272" s="208" t="s">
        <v>721</v>
      </c>
      <c r="D272" s="242" t="s">
        <v>1087</v>
      </c>
      <c r="E272" s="254" t="s">
        <v>443</v>
      </c>
      <c r="F272" s="210" t="n">
        <v>6</v>
      </c>
      <c r="G272" s="210" t="n">
        <f aca="false">ROUND(J272*(1+$G$5),2)</f>
        <v>2.91</v>
      </c>
      <c r="H272" s="210" t="n">
        <f aca="false">ROUND((F272*G272),2)</f>
        <v>17.46</v>
      </c>
      <c r="J272" s="366" t="n">
        <v>2.47</v>
      </c>
      <c r="K272" s="243"/>
    </row>
    <row r="273" s="212" customFormat="true" ht="14.25" hidden="false" customHeight="false" outlineLevel="0" collapsed="false">
      <c r="A273" s="208" t="s">
        <v>1088</v>
      </c>
      <c r="B273" s="208" t="s">
        <v>564</v>
      </c>
      <c r="C273" s="208" t="s">
        <v>721</v>
      </c>
      <c r="D273" s="242" t="s">
        <v>1089</v>
      </c>
      <c r="E273" s="254" t="s">
        <v>549</v>
      </c>
      <c r="F273" s="210" t="n">
        <v>1</v>
      </c>
      <c r="G273" s="210" t="n">
        <f aca="false">ROUND(J273*(1+$G$5),2)</f>
        <v>5.02</v>
      </c>
      <c r="H273" s="210" t="n">
        <f aca="false">ROUND((F273*G273),2)</f>
        <v>5.02</v>
      </c>
      <c r="J273" s="365" t="n">
        <v>4.25</v>
      </c>
      <c r="K273" s="243"/>
    </row>
    <row r="274" s="212" customFormat="true" ht="14.25" hidden="false" customHeight="false" outlineLevel="0" collapsed="false">
      <c r="A274" s="208" t="s">
        <v>1090</v>
      </c>
      <c r="B274" s="208" t="s">
        <v>566</v>
      </c>
      <c r="C274" s="208" t="s">
        <v>721</v>
      </c>
      <c r="D274" s="242" t="s">
        <v>1091</v>
      </c>
      <c r="E274" s="254" t="s">
        <v>549</v>
      </c>
      <c r="F274" s="210" t="n">
        <v>1</v>
      </c>
      <c r="G274" s="210" t="n">
        <f aca="false">ROUND(J274*(1+$G$5),2)</f>
        <v>0.58</v>
      </c>
      <c r="H274" s="210" t="n">
        <f aca="false">ROUND((F274*G274),2)</f>
        <v>0.58</v>
      </c>
      <c r="J274" s="365" t="n">
        <v>0.49</v>
      </c>
      <c r="K274" s="243"/>
    </row>
    <row r="275" s="212" customFormat="true" ht="22.5" hidden="false" customHeight="false" outlineLevel="0" collapsed="false">
      <c r="A275" s="208" t="s">
        <v>1092</v>
      </c>
      <c r="B275" s="208" t="s">
        <v>568</v>
      </c>
      <c r="C275" s="208" t="s">
        <v>721</v>
      </c>
      <c r="D275" s="242" t="s">
        <v>1093</v>
      </c>
      <c r="E275" s="254" t="s">
        <v>549</v>
      </c>
      <c r="F275" s="210" t="n">
        <v>1</v>
      </c>
      <c r="G275" s="210" t="n">
        <f aca="false">ROUND(J275*(1+$G$5),2)</f>
        <v>0.85</v>
      </c>
      <c r="H275" s="210" t="n">
        <f aca="false">ROUND((F275*G275),2)</f>
        <v>0.85</v>
      </c>
      <c r="J275" s="365" t="n">
        <v>0.72</v>
      </c>
      <c r="K275" s="243"/>
    </row>
    <row r="276" s="212" customFormat="true" ht="14.25" hidden="false" customHeight="false" outlineLevel="0" collapsed="false">
      <c r="A276" s="208" t="s">
        <v>1094</v>
      </c>
      <c r="B276" s="208" t="s">
        <v>570</v>
      </c>
      <c r="C276" s="208" t="s">
        <v>721</v>
      </c>
      <c r="D276" s="242" t="s">
        <v>1095</v>
      </c>
      <c r="E276" s="254" t="s">
        <v>549</v>
      </c>
      <c r="F276" s="210" t="n">
        <v>1</v>
      </c>
      <c r="G276" s="210" t="n">
        <f aca="false">ROUND(J276*(1+$G$5),2)</f>
        <v>56.58</v>
      </c>
      <c r="H276" s="210" t="n">
        <f aca="false">ROUND((F276*G276),2)</f>
        <v>56.58</v>
      </c>
      <c r="J276" s="365" t="n">
        <v>47.95</v>
      </c>
      <c r="K276" s="243"/>
    </row>
    <row r="277" s="212" customFormat="true" ht="14.25" hidden="false" customHeight="false" outlineLevel="0" collapsed="false">
      <c r="A277" s="208" t="s">
        <v>1096</v>
      </c>
      <c r="B277" s="208" t="n">
        <v>6024</v>
      </c>
      <c r="C277" s="208" t="s">
        <v>721</v>
      </c>
      <c r="D277" s="242" t="s">
        <v>1097</v>
      </c>
      <c r="E277" s="254" t="s">
        <v>549</v>
      </c>
      <c r="F277" s="210" t="n">
        <v>1</v>
      </c>
      <c r="G277" s="210" t="n">
        <f aca="false">ROUND(J277*(1+$G$5),2)</f>
        <v>55.9</v>
      </c>
      <c r="H277" s="210" t="n">
        <f aca="false">ROUND((F277*G277),2)</f>
        <v>55.9</v>
      </c>
      <c r="J277" s="365" t="n">
        <v>47.37</v>
      </c>
      <c r="K277" s="243"/>
    </row>
    <row r="278" s="212" customFormat="true" ht="14.25" hidden="false" customHeight="false" outlineLevel="0" collapsed="false">
      <c r="A278" s="208" t="s">
        <v>1098</v>
      </c>
      <c r="B278" s="208" t="s">
        <v>574</v>
      </c>
      <c r="C278" s="208" t="s">
        <v>721</v>
      </c>
      <c r="D278" s="242" t="s">
        <v>1099</v>
      </c>
      <c r="E278" s="254" t="s">
        <v>549</v>
      </c>
      <c r="F278" s="210" t="n">
        <v>1</v>
      </c>
      <c r="G278" s="210" t="n">
        <f aca="false">ROUND(J278*(1+$G$5),2)</f>
        <v>3.82</v>
      </c>
      <c r="H278" s="210" t="n">
        <f aca="false">ROUND((F278*G278),2)</f>
        <v>3.82</v>
      </c>
      <c r="J278" s="365" t="n">
        <v>3.24</v>
      </c>
      <c r="K278" s="243"/>
    </row>
    <row r="279" s="212" customFormat="true" ht="14.25" hidden="false" customHeight="false" outlineLevel="0" collapsed="false">
      <c r="A279" s="208" t="s">
        <v>1100</v>
      </c>
      <c r="B279" s="208" t="s">
        <v>576</v>
      </c>
      <c r="C279" s="208" t="s">
        <v>721</v>
      </c>
      <c r="D279" s="242" t="s">
        <v>1101</v>
      </c>
      <c r="E279" s="254" t="s">
        <v>549</v>
      </c>
      <c r="F279" s="210" t="n">
        <v>1</v>
      </c>
      <c r="G279" s="210" t="n">
        <f aca="false">ROUND(J279*(1+$G$5),2)</f>
        <v>0.86</v>
      </c>
      <c r="H279" s="210" t="n">
        <f aca="false">ROUND((F279*G279),2)</f>
        <v>0.86</v>
      </c>
      <c r="J279" s="366" t="n">
        <v>0.73</v>
      </c>
      <c r="K279" s="326"/>
    </row>
    <row r="280" s="212" customFormat="true" ht="14.25" hidden="false" customHeight="false" outlineLevel="0" collapsed="false">
      <c r="A280" s="208" t="s">
        <v>1102</v>
      </c>
      <c r="B280" s="208" t="s">
        <v>580</v>
      </c>
      <c r="C280" s="208" t="s">
        <v>721</v>
      </c>
      <c r="D280" s="242" t="s">
        <v>1103</v>
      </c>
      <c r="E280" s="254" t="s">
        <v>549</v>
      </c>
      <c r="F280" s="210" t="n">
        <v>1</v>
      </c>
      <c r="G280" s="210" t="n">
        <f aca="false">ROUND(J280*(1+$G$5),2)</f>
        <v>1.88</v>
      </c>
      <c r="H280" s="210" t="n">
        <f aca="false">ROUND((F280*G280),2)</f>
        <v>1.88</v>
      </c>
      <c r="J280" s="366" t="n">
        <v>1.59</v>
      </c>
      <c r="K280" s="243"/>
    </row>
    <row r="281" s="212" customFormat="true" ht="14.25" hidden="false" customHeight="false" outlineLevel="0" collapsed="false">
      <c r="A281" s="208" t="s">
        <v>1104</v>
      </c>
      <c r="B281" s="208" t="s">
        <v>583</v>
      </c>
      <c r="C281" s="208" t="s">
        <v>721</v>
      </c>
      <c r="D281" s="242" t="s">
        <v>1105</v>
      </c>
      <c r="E281" s="254" t="s">
        <v>549</v>
      </c>
      <c r="F281" s="210" t="n">
        <v>2</v>
      </c>
      <c r="G281" s="210" t="n">
        <f aca="false">ROUND(J281*(1+$G$5),2)</f>
        <v>2.22</v>
      </c>
      <c r="H281" s="210" t="n">
        <f aca="false">ROUND((F281*G281),2)</f>
        <v>4.44</v>
      </c>
      <c r="J281" s="366" t="n">
        <v>1.88</v>
      </c>
      <c r="K281" s="243"/>
    </row>
    <row r="282" s="212" customFormat="true" ht="22.5" hidden="false" customHeight="false" outlineLevel="0" collapsed="false">
      <c r="A282" s="208" t="s">
        <v>1106</v>
      </c>
      <c r="B282" s="208" t="n">
        <v>12612</v>
      </c>
      <c r="C282" s="208" t="s">
        <v>721</v>
      </c>
      <c r="D282" s="242" t="s">
        <v>1107</v>
      </c>
      <c r="E282" s="254" t="s">
        <v>549</v>
      </c>
      <c r="F282" s="210" t="n">
        <v>1</v>
      </c>
      <c r="G282" s="210" t="n">
        <f aca="false">ROUND(J282*(1+$G$5),2)</f>
        <v>4.52</v>
      </c>
      <c r="H282" s="210" t="n">
        <f aca="false">ROUND((F282*G282),2)</f>
        <v>4.52</v>
      </c>
      <c r="J282" s="366" t="n">
        <v>3.83</v>
      </c>
      <c r="K282" s="243"/>
    </row>
    <row r="283" s="212" customFormat="true" ht="14.25" hidden="false" customHeight="false" outlineLevel="0" collapsed="false">
      <c r="A283" s="208" t="s">
        <v>1108</v>
      </c>
      <c r="B283" s="208" t="s">
        <v>588</v>
      </c>
      <c r="C283" s="208" t="s">
        <v>721</v>
      </c>
      <c r="D283" s="242" t="s">
        <v>1109</v>
      </c>
      <c r="E283" s="254" t="s">
        <v>549</v>
      </c>
      <c r="F283" s="210" t="n">
        <v>1</v>
      </c>
      <c r="G283" s="210" t="n">
        <f aca="false">ROUND(J283*(1+$G$5),2)</f>
        <v>4.12</v>
      </c>
      <c r="H283" s="210" t="n">
        <f aca="false">ROUND((F283*G283),2)</f>
        <v>4.12</v>
      </c>
      <c r="J283" s="366" t="n">
        <v>3.49</v>
      </c>
      <c r="K283" s="243"/>
    </row>
    <row r="284" s="212" customFormat="true" ht="14.25" hidden="false" customHeight="false" outlineLevel="0" collapsed="false">
      <c r="A284" s="208" t="s">
        <v>1110</v>
      </c>
      <c r="B284" s="208" t="s">
        <v>590</v>
      </c>
      <c r="C284" s="208" t="s">
        <v>721</v>
      </c>
      <c r="D284" s="242" t="s">
        <v>1111</v>
      </c>
      <c r="E284" s="254" t="s">
        <v>549</v>
      </c>
      <c r="F284" s="210" t="n">
        <v>1</v>
      </c>
      <c r="G284" s="210" t="n">
        <f aca="false">ROUND(J284*(1+$G$5),2)</f>
        <v>9.04</v>
      </c>
      <c r="H284" s="210" t="n">
        <f aca="false">ROUND((F284*G284),2)</f>
        <v>9.04</v>
      </c>
      <c r="J284" s="365" t="n">
        <v>7.66</v>
      </c>
      <c r="K284" s="326"/>
    </row>
    <row r="285" s="212" customFormat="true" ht="14.25" hidden="false" customHeight="false" outlineLevel="0" collapsed="false">
      <c r="A285" s="208" t="s">
        <v>1112</v>
      </c>
      <c r="B285" s="208" t="s">
        <v>592</v>
      </c>
      <c r="C285" s="208" t="s">
        <v>721</v>
      </c>
      <c r="D285" s="242" t="s">
        <v>1113</v>
      </c>
      <c r="E285" s="254" t="s">
        <v>549</v>
      </c>
      <c r="F285" s="210" t="n">
        <v>1</v>
      </c>
      <c r="G285" s="210" t="n">
        <f aca="false">ROUND(J285*(1+$G$5),2)</f>
        <v>0.68</v>
      </c>
      <c r="H285" s="210" t="n">
        <f aca="false">ROUND((F285*G285),2)</f>
        <v>0.68</v>
      </c>
      <c r="J285" s="365" t="n">
        <v>0.58</v>
      </c>
      <c r="K285" s="326"/>
    </row>
    <row r="286" s="212" customFormat="true" ht="14.25" hidden="false" customHeight="false" outlineLevel="0" collapsed="false">
      <c r="A286" s="208" t="s">
        <v>1114</v>
      </c>
      <c r="B286" s="208" t="s">
        <v>594</v>
      </c>
      <c r="C286" s="208" t="s">
        <v>721</v>
      </c>
      <c r="D286" s="242" t="s">
        <v>1115</v>
      </c>
      <c r="E286" s="254" t="s">
        <v>549</v>
      </c>
      <c r="F286" s="210" t="n">
        <v>1</v>
      </c>
      <c r="G286" s="210" t="n">
        <f aca="false">ROUND(J286*(1+$G$5),2)</f>
        <v>12.05</v>
      </c>
      <c r="H286" s="210" t="n">
        <f aca="false">ROUND((F286*G286),2)</f>
        <v>12.05</v>
      </c>
      <c r="J286" s="366" t="n">
        <v>10.21</v>
      </c>
      <c r="K286" s="326"/>
    </row>
    <row r="287" s="212" customFormat="true" ht="14.25" hidden="false" customHeight="false" outlineLevel="0" collapsed="false">
      <c r="A287" s="208" t="s">
        <v>1116</v>
      </c>
      <c r="B287" s="208" t="n">
        <v>13415</v>
      </c>
      <c r="C287" s="208" t="s">
        <v>721</v>
      </c>
      <c r="D287" s="242" t="s">
        <v>1117</v>
      </c>
      <c r="E287" s="254" t="s">
        <v>549</v>
      </c>
      <c r="F287" s="210" t="n">
        <v>1</v>
      </c>
      <c r="G287" s="210" t="n">
        <f aca="false">ROUND(J287*(1+$G$5),2)</f>
        <v>28.66</v>
      </c>
      <c r="H287" s="210" t="n">
        <f aca="false">ROUND((F287*G287),2)</f>
        <v>28.66</v>
      </c>
      <c r="J287" s="366" t="n">
        <v>24.29</v>
      </c>
      <c r="K287" s="326"/>
    </row>
    <row r="288" s="212" customFormat="true" ht="14.25" hidden="false" customHeight="false" outlineLevel="0" collapsed="false">
      <c r="A288" s="208" t="s">
        <v>1118</v>
      </c>
      <c r="B288" s="208" t="n">
        <v>13983</v>
      </c>
      <c r="C288" s="208" t="s">
        <v>721</v>
      </c>
      <c r="D288" s="242" t="s">
        <v>1119</v>
      </c>
      <c r="E288" s="254" t="s">
        <v>549</v>
      </c>
      <c r="F288" s="210" t="n">
        <v>1</v>
      </c>
      <c r="G288" s="210" t="n">
        <f aca="false">ROUND(J288*(1+$G$5),2)</f>
        <v>33.28</v>
      </c>
      <c r="H288" s="210" t="n">
        <f aca="false">ROUND((F288*G288),2)</f>
        <v>33.28</v>
      </c>
      <c r="J288" s="366" t="n">
        <v>28.2</v>
      </c>
      <c r="K288" s="326"/>
    </row>
    <row r="289" s="212" customFormat="true" ht="14.25" hidden="false" customHeight="false" outlineLevel="0" collapsed="false">
      <c r="A289" s="208" t="s">
        <v>1120</v>
      </c>
      <c r="B289" s="208" t="n">
        <v>7608</v>
      </c>
      <c r="C289" s="208" t="s">
        <v>721</v>
      </c>
      <c r="D289" s="242" t="s">
        <v>1121</v>
      </c>
      <c r="E289" s="254" t="s">
        <v>549</v>
      </c>
      <c r="F289" s="210" t="n">
        <v>1</v>
      </c>
      <c r="G289" s="210" t="n">
        <f aca="false">ROUND(J289*(1+$G$5),2)</f>
        <v>8.15</v>
      </c>
      <c r="H289" s="210" t="n">
        <f aca="false">ROUND((F289*G289),2)</f>
        <v>8.15</v>
      </c>
      <c r="J289" s="366" t="n">
        <v>6.91</v>
      </c>
      <c r="K289" s="243"/>
    </row>
    <row r="290" s="212" customFormat="true" ht="14.25" hidden="false" customHeight="false" outlineLevel="0" collapsed="false">
      <c r="A290" s="208" t="s">
        <v>1122</v>
      </c>
      <c r="B290" s="208" t="n">
        <v>9835</v>
      </c>
      <c r="C290" s="208" t="s">
        <v>721</v>
      </c>
      <c r="D290" s="242" t="s">
        <v>1123</v>
      </c>
      <c r="E290" s="254" t="s">
        <v>443</v>
      </c>
      <c r="F290" s="210" t="n">
        <v>6</v>
      </c>
      <c r="G290" s="210" t="n">
        <f aca="false">ROUND(J290*(1+$G$5),2)</f>
        <v>3.14</v>
      </c>
      <c r="H290" s="210" t="n">
        <f aca="false">ROUND((F290*G290),2)</f>
        <v>18.84</v>
      </c>
      <c r="J290" s="366" t="n">
        <v>2.66</v>
      </c>
      <c r="K290" s="243"/>
    </row>
    <row r="291" s="212" customFormat="true" ht="14.25" hidden="false" customHeight="false" outlineLevel="0" collapsed="false">
      <c r="A291" s="208" t="s">
        <v>1124</v>
      </c>
      <c r="B291" s="208" t="n">
        <v>9836</v>
      </c>
      <c r="C291" s="208" t="s">
        <v>721</v>
      </c>
      <c r="D291" s="242" t="s">
        <v>1125</v>
      </c>
      <c r="E291" s="254" t="s">
        <v>549</v>
      </c>
      <c r="F291" s="210" t="n">
        <v>6</v>
      </c>
      <c r="G291" s="210" t="n">
        <f aca="false">ROUND(J291*(1+$G$5),2)</f>
        <v>9.09</v>
      </c>
      <c r="H291" s="210" t="n">
        <f aca="false">ROUND((F291*G291),2)</f>
        <v>54.54</v>
      </c>
      <c r="J291" s="366" t="n">
        <v>7.7</v>
      </c>
      <c r="K291" s="243"/>
    </row>
    <row r="292" s="212" customFormat="true" ht="14.25" hidden="false" customHeight="true" outlineLevel="0" collapsed="false">
      <c r="A292" s="208" t="s">
        <v>1126</v>
      </c>
      <c r="B292" s="208" t="s">
        <v>608</v>
      </c>
      <c r="C292" s="208" t="s">
        <v>721</v>
      </c>
      <c r="D292" s="242" t="s">
        <v>1127</v>
      </c>
      <c r="E292" s="254" t="s">
        <v>549</v>
      </c>
      <c r="F292" s="210" t="n">
        <v>1</v>
      </c>
      <c r="G292" s="210" t="n">
        <f aca="false">ROUND(J292*(1+$G$5),2)</f>
        <v>24.32</v>
      </c>
      <c r="H292" s="210" t="n">
        <f aca="false">ROUND((F292*G292),2)</f>
        <v>24.32</v>
      </c>
      <c r="J292" s="366" t="n">
        <v>20.61</v>
      </c>
      <c r="K292" s="243"/>
    </row>
    <row r="293" s="212" customFormat="true" ht="22.5" hidden="false" customHeight="false" outlineLevel="0" collapsed="false">
      <c r="A293" s="208" t="s">
        <v>1128</v>
      </c>
      <c r="B293" s="208" t="s">
        <v>610</v>
      </c>
      <c r="C293" s="208" t="s">
        <v>721</v>
      </c>
      <c r="D293" s="242" t="s">
        <v>1129</v>
      </c>
      <c r="E293" s="254" t="s">
        <v>549</v>
      </c>
      <c r="F293" s="210" t="n">
        <v>1</v>
      </c>
      <c r="G293" s="210" t="n">
        <f aca="false">ROUND(J293*(1+$G$5),2)</f>
        <v>40.72</v>
      </c>
      <c r="H293" s="210" t="n">
        <f aca="false">ROUND((F293*G293),2)</f>
        <v>40.72</v>
      </c>
      <c r="J293" s="366" t="n">
        <v>34.51</v>
      </c>
      <c r="K293" s="243"/>
    </row>
    <row r="294" s="212" customFormat="true" ht="14.25" hidden="false" customHeight="false" outlineLevel="0" collapsed="false">
      <c r="A294" s="208" t="s">
        <v>1130</v>
      </c>
      <c r="B294" s="208" t="n">
        <v>6158</v>
      </c>
      <c r="C294" s="208" t="s">
        <v>721</v>
      </c>
      <c r="D294" s="242" t="s">
        <v>1131</v>
      </c>
      <c r="E294" s="254" t="s">
        <v>549</v>
      </c>
      <c r="F294" s="210" t="n">
        <v>1</v>
      </c>
      <c r="G294" s="210" t="n">
        <f aca="false">ROUND(J294*(1+$G$5),2)</f>
        <v>2.7</v>
      </c>
      <c r="H294" s="210" t="n">
        <f aca="false">ROUND((F294*G294),2)</f>
        <v>2.7</v>
      </c>
      <c r="J294" s="366" t="n">
        <v>2.29</v>
      </c>
      <c r="K294" s="326"/>
    </row>
    <row r="295" s="212" customFormat="true" ht="14.25" hidden="false" customHeight="false" outlineLevel="0" collapsed="false">
      <c r="A295" s="208" t="s">
        <v>1132</v>
      </c>
      <c r="B295" s="208" t="s">
        <v>614</v>
      </c>
      <c r="C295" s="208" t="s">
        <v>721</v>
      </c>
      <c r="D295" s="242" t="s">
        <v>1133</v>
      </c>
      <c r="E295" s="254" t="s">
        <v>549</v>
      </c>
      <c r="F295" s="210" t="n">
        <v>1</v>
      </c>
      <c r="G295" s="210" t="n">
        <f aca="false">ROUND(J295*(1+$G$5),2)</f>
        <v>14.4</v>
      </c>
      <c r="H295" s="210" t="n">
        <f aca="false">ROUND((F295*G295),2)</f>
        <v>14.4</v>
      </c>
      <c r="J295" s="366" t="n">
        <v>12.2</v>
      </c>
      <c r="K295" s="326"/>
    </row>
    <row r="296" s="212" customFormat="true" ht="14.25" hidden="false" customHeight="false" outlineLevel="0" collapsed="false">
      <c r="A296" s="208" t="s">
        <v>1134</v>
      </c>
      <c r="B296" s="208" t="s">
        <v>616</v>
      </c>
      <c r="C296" s="208" t="s">
        <v>721</v>
      </c>
      <c r="D296" s="242" t="s">
        <v>1135</v>
      </c>
      <c r="E296" s="254" t="s">
        <v>549</v>
      </c>
      <c r="F296" s="210" t="n">
        <v>1</v>
      </c>
      <c r="G296" s="210" t="n">
        <f aca="false">ROUND(J296*(1+$G$5),2)</f>
        <v>15.26</v>
      </c>
      <c r="H296" s="210" t="n">
        <f aca="false">ROUND((F296*G296),2)</f>
        <v>15.26</v>
      </c>
      <c r="J296" s="366" t="n">
        <v>12.93</v>
      </c>
      <c r="K296" s="326"/>
    </row>
    <row r="297" s="212" customFormat="true" ht="14.25" hidden="false" customHeight="false" outlineLevel="0" collapsed="false">
      <c r="A297" s="208" t="s">
        <v>1136</v>
      </c>
      <c r="B297" s="208" t="n">
        <v>3526</v>
      </c>
      <c r="C297" s="208" t="s">
        <v>721</v>
      </c>
      <c r="D297" s="242" t="s">
        <v>1137</v>
      </c>
      <c r="E297" s="254" t="s">
        <v>549</v>
      </c>
      <c r="F297" s="210" t="n">
        <v>2</v>
      </c>
      <c r="G297" s="210" t="n">
        <f aca="false">ROUND(J297*(1+$G$5),2)</f>
        <v>2.04</v>
      </c>
      <c r="H297" s="210" t="n">
        <f aca="false">ROUND((F297*G297),2)</f>
        <v>4.08</v>
      </c>
      <c r="J297" s="366" t="n">
        <v>1.73</v>
      </c>
      <c r="K297" s="326"/>
    </row>
    <row r="298" s="212" customFormat="true" ht="14.25" hidden="false" customHeight="false" outlineLevel="0" collapsed="false">
      <c r="A298" s="208" t="s">
        <v>1138</v>
      </c>
      <c r="B298" s="208" t="n">
        <v>3517</v>
      </c>
      <c r="C298" s="208" t="s">
        <v>721</v>
      </c>
      <c r="D298" s="242" t="s">
        <v>1139</v>
      </c>
      <c r="E298" s="254" t="s">
        <v>549</v>
      </c>
      <c r="F298" s="210" t="n">
        <v>2</v>
      </c>
      <c r="G298" s="210" t="n">
        <f aca="false">ROUND(J298*(1+$G$5),2)</f>
        <v>1.35</v>
      </c>
      <c r="H298" s="210" t="n">
        <f aca="false">ROUND((F298*G298),2)</f>
        <v>2.7</v>
      </c>
      <c r="J298" s="366" t="n">
        <v>1.14</v>
      </c>
      <c r="K298" s="243"/>
    </row>
    <row r="299" s="212" customFormat="true" ht="14.25" hidden="false" customHeight="false" outlineLevel="0" collapsed="false">
      <c r="A299" s="208" t="s">
        <v>1140</v>
      </c>
      <c r="B299" s="208" t="n">
        <v>3518</v>
      </c>
      <c r="C299" s="208" t="s">
        <v>721</v>
      </c>
      <c r="D299" s="242" t="s">
        <v>1141</v>
      </c>
      <c r="E299" s="254" t="s">
        <v>549</v>
      </c>
      <c r="F299" s="210" t="n">
        <v>1</v>
      </c>
      <c r="G299" s="210" t="n">
        <f aca="false">ROUND(J299*(1+$G$5),2)</f>
        <v>2.63</v>
      </c>
      <c r="H299" s="210" t="n">
        <f aca="false">ROUND((F299*G299),2)</f>
        <v>2.63</v>
      </c>
      <c r="J299" s="366" t="n">
        <v>2.23</v>
      </c>
      <c r="K299" s="326"/>
    </row>
    <row r="300" s="212" customFormat="true" ht="14.25" hidden="false" customHeight="false" outlineLevel="0" collapsed="false">
      <c r="A300" s="208" t="s">
        <v>1142</v>
      </c>
      <c r="B300" s="208" t="n">
        <v>3516</v>
      </c>
      <c r="C300" s="208" t="s">
        <v>721</v>
      </c>
      <c r="D300" s="242" t="s">
        <v>1143</v>
      </c>
      <c r="E300" s="254" t="s">
        <v>549</v>
      </c>
      <c r="F300" s="210" t="n">
        <v>1</v>
      </c>
      <c r="G300" s="210" t="n">
        <f aca="false">ROUND(J300*(1+$G$5),2)</f>
        <v>1.58</v>
      </c>
      <c r="H300" s="210" t="n">
        <f aca="false">ROUND((F300*G300),2)</f>
        <v>1.58</v>
      </c>
      <c r="J300" s="366" t="n">
        <v>1.34</v>
      </c>
      <c r="K300" s="326"/>
    </row>
    <row r="301" s="212" customFormat="true" ht="14.25" hidden="false" customHeight="false" outlineLevel="0" collapsed="false">
      <c r="A301" s="208" t="s">
        <v>1144</v>
      </c>
      <c r="B301" s="208" t="s">
        <v>628</v>
      </c>
      <c r="C301" s="208" t="s">
        <v>721</v>
      </c>
      <c r="D301" s="242" t="s">
        <v>1145</v>
      </c>
      <c r="E301" s="254" t="s">
        <v>170</v>
      </c>
      <c r="F301" s="210" t="n">
        <f aca="false">6+3</f>
        <v>9</v>
      </c>
      <c r="G301" s="210" t="n">
        <f aca="false">ROUND(J301*(1+$G$5),2)</f>
        <v>5.94</v>
      </c>
      <c r="H301" s="210" t="n">
        <f aca="false">ROUND((F301*G301),2)</f>
        <v>53.46</v>
      </c>
      <c r="J301" s="366" t="n">
        <v>5.03</v>
      </c>
      <c r="K301" s="243"/>
    </row>
    <row r="302" s="368" customFormat="true" ht="14.25" hidden="false" customHeight="false" outlineLevel="0" collapsed="false">
      <c r="A302" s="208" t="s">
        <v>1146</v>
      </c>
      <c r="B302" s="208" t="n">
        <v>1970</v>
      </c>
      <c r="C302" s="208" t="s">
        <v>721</v>
      </c>
      <c r="D302" s="242" t="s">
        <v>1147</v>
      </c>
      <c r="E302" s="254" t="s">
        <v>549</v>
      </c>
      <c r="F302" s="210" t="n">
        <v>1</v>
      </c>
      <c r="G302" s="210" t="n">
        <f aca="false">ROUND(J302*(1+$G$5),2)</f>
        <v>31.61</v>
      </c>
      <c r="H302" s="210" t="n">
        <f aca="false">ROUND((F302*G302),2)</f>
        <v>31.61</v>
      </c>
      <c r="I302" s="212"/>
      <c r="J302" s="366" t="n">
        <v>26.79</v>
      </c>
      <c r="K302" s="367"/>
    </row>
    <row r="303" s="368" customFormat="true" ht="14.25" hidden="false" customHeight="false" outlineLevel="0" collapsed="false">
      <c r="A303" s="208" t="s">
        <v>1148</v>
      </c>
      <c r="B303" s="208" t="n">
        <v>7091</v>
      </c>
      <c r="C303" s="208" t="s">
        <v>721</v>
      </c>
      <c r="D303" s="242" t="s">
        <v>1149</v>
      </c>
      <c r="E303" s="254" t="s">
        <v>549</v>
      </c>
      <c r="F303" s="210" t="n">
        <v>1</v>
      </c>
      <c r="G303" s="210" t="n">
        <f aca="false">ROUND(J303*(1+$G$5),2)</f>
        <v>12.64</v>
      </c>
      <c r="H303" s="210" t="n">
        <f aca="false">ROUND((F303*G303),2)</f>
        <v>12.64</v>
      </c>
      <c r="I303" s="212"/>
      <c r="J303" s="366" t="n">
        <v>10.71</v>
      </c>
      <c r="K303" s="367"/>
    </row>
    <row r="304" s="212" customFormat="true" ht="24.75" hidden="false" customHeight="true" outlineLevel="0" collapsed="false">
      <c r="A304" s="201" t="s">
        <v>1150</v>
      </c>
      <c r="B304" s="208"/>
      <c r="C304" s="208"/>
      <c r="D304" s="350" t="s">
        <v>637</v>
      </c>
      <c r="E304" s="203"/>
      <c r="F304" s="210"/>
      <c r="G304" s="210"/>
      <c r="H304" s="210"/>
      <c r="J304" s="213"/>
      <c r="K304" s="243"/>
    </row>
    <row r="305" s="368" customFormat="true" ht="14.25" hidden="false" customHeight="false" outlineLevel="0" collapsed="false">
      <c r="A305" s="208" t="s">
        <v>1151</v>
      </c>
      <c r="B305" s="208" t="s">
        <v>638</v>
      </c>
      <c r="C305" s="208" t="s">
        <v>721</v>
      </c>
      <c r="D305" s="265" t="s">
        <v>1152</v>
      </c>
      <c r="E305" s="203" t="s">
        <v>13</v>
      </c>
      <c r="F305" s="210" t="n">
        <v>5</v>
      </c>
      <c r="G305" s="210" t="n">
        <f aca="false">ROUND(J305*(1+$G$5),2)</f>
        <v>23.69</v>
      </c>
      <c r="H305" s="210" t="n">
        <f aca="false">ROUND((F305*G305),2)</f>
        <v>118.45</v>
      </c>
      <c r="J305" s="369" t="n">
        <v>20.08</v>
      </c>
      <c r="K305" s="326"/>
    </row>
    <row r="306" s="368" customFormat="true" ht="14.25" hidden="false" customHeight="false" outlineLevel="0" collapsed="false">
      <c r="A306" s="208" t="s">
        <v>1153</v>
      </c>
      <c r="B306" s="208" t="s">
        <v>640</v>
      </c>
      <c r="C306" s="208" t="s">
        <v>721</v>
      </c>
      <c r="D306" s="265" t="s">
        <v>1154</v>
      </c>
      <c r="E306" s="203" t="s">
        <v>13</v>
      </c>
      <c r="F306" s="210" t="n">
        <v>1</v>
      </c>
      <c r="G306" s="210" t="n">
        <f aca="false">ROUND(J306*(1+$G$5),2)</f>
        <v>44.71</v>
      </c>
      <c r="H306" s="210" t="n">
        <f aca="false">ROUND((F306*G306),2)</f>
        <v>44.71</v>
      </c>
      <c r="J306" s="369" t="n">
        <v>37.89</v>
      </c>
      <c r="K306" s="326"/>
    </row>
    <row r="307" s="212" customFormat="true" ht="14.25" hidden="true" customHeight="false" outlineLevel="0" collapsed="false">
      <c r="A307" s="201" t="s">
        <v>1155</v>
      </c>
      <c r="B307" s="208"/>
      <c r="C307" s="208"/>
      <c r="D307" s="350" t="s">
        <v>642</v>
      </c>
      <c r="E307" s="203"/>
      <c r="F307" s="210"/>
      <c r="G307" s="210"/>
      <c r="H307" s="210"/>
      <c r="I307" s="279"/>
      <c r="J307" s="280"/>
      <c r="K307" s="326"/>
    </row>
    <row r="308" s="212" customFormat="true" ht="14.25" hidden="true" customHeight="false" outlineLevel="0" collapsed="false">
      <c r="A308" s="208" t="s">
        <v>1156</v>
      </c>
      <c r="B308" s="208" t="n">
        <v>1885</v>
      </c>
      <c r="C308" s="208" t="s">
        <v>721</v>
      </c>
      <c r="D308" s="265" t="s">
        <v>1157</v>
      </c>
      <c r="E308" s="203" t="s">
        <v>13</v>
      </c>
      <c r="F308" s="210" t="n">
        <v>3</v>
      </c>
      <c r="G308" s="210" t="n">
        <f aca="false">ROUND(J308*(1+$G$5),2)</f>
        <v>2.34</v>
      </c>
      <c r="H308" s="210" t="n">
        <f aca="false">ROUND((F308*G308),2)</f>
        <v>7.02</v>
      </c>
      <c r="I308" s="368"/>
      <c r="J308" s="369" t="n">
        <v>1.98</v>
      </c>
      <c r="K308" s="326"/>
    </row>
    <row r="309" s="212" customFormat="true" ht="14.25" hidden="true" customHeight="false" outlineLevel="0" collapsed="false">
      <c r="A309" s="208" t="s">
        <v>1158</v>
      </c>
      <c r="B309" s="208" t="n">
        <v>1884</v>
      </c>
      <c r="C309" s="208" t="s">
        <v>721</v>
      </c>
      <c r="D309" s="265" t="s">
        <v>1159</v>
      </c>
      <c r="E309" s="203" t="s">
        <v>13</v>
      </c>
      <c r="F309" s="210" t="n">
        <v>1</v>
      </c>
      <c r="G309" s="210" t="n">
        <f aca="false">ROUND(J309*(1+$G$5),2)</f>
        <v>3.91</v>
      </c>
      <c r="H309" s="210" t="n">
        <f aca="false">ROUND((F309*G309),2)</f>
        <v>3.91</v>
      </c>
      <c r="I309" s="368"/>
      <c r="J309" s="369" t="n">
        <v>3.31</v>
      </c>
      <c r="K309" s="326"/>
    </row>
    <row r="310" s="212" customFormat="true" ht="33.75" hidden="false" customHeight="false" outlineLevel="0" collapsed="false">
      <c r="A310" s="208" t="s">
        <v>1160</v>
      </c>
      <c r="B310" s="208"/>
      <c r="C310" s="208" t="s">
        <v>721</v>
      </c>
      <c r="D310" s="265" t="s">
        <v>647</v>
      </c>
      <c r="E310" s="203" t="n">
        <v>0</v>
      </c>
      <c r="F310" s="210" t="n">
        <v>0</v>
      </c>
      <c r="G310" s="210" t="n">
        <f aca="false">ROUND(J310*(1+$G$5),2)</f>
        <v>0</v>
      </c>
      <c r="H310" s="210" t="n">
        <f aca="false">ROUND((F310*G310),2)</f>
        <v>0</v>
      </c>
      <c r="J310" s="213"/>
      <c r="K310" s="326"/>
    </row>
    <row r="311" s="212" customFormat="true" ht="14.25" hidden="false" customHeight="false" outlineLevel="0" collapsed="false">
      <c r="A311" s="208" t="s">
        <v>1161</v>
      </c>
      <c r="B311" s="208"/>
      <c r="C311" s="208" t="s">
        <v>721</v>
      </c>
      <c r="D311" s="265" t="s">
        <v>648</v>
      </c>
      <c r="E311" s="203" t="s">
        <v>13</v>
      </c>
      <c r="F311" s="210" t="n">
        <v>0</v>
      </c>
      <c r="G311" s="210" t="n">
        <f aca="false">ROUND(J311*(1+$G$5),2)</f>
        <v>0</v>
      </c>
      <c r="H311" s="210" t="n">
        <f aca="false">ROUND((F311*G311),2)</f>
        <v>0</v>
      </c>
      <c r="J311" s="213"/>
      <c r="K311" s="243"/>
    </row>
    <row r="312" s="212" customFormat="true" ht="14.25" hidden="false" customHeight="false" outlineLevel="0" collapsed="false">
      <c r="A312" s="208" t="s">
        <v>1162</v>
      </c>
      <c r="B312" s="208"/>
      <c r="C312" s="208" t="s">
        <v>721</v>
      </c>
      <c r="D312" s="265" t="s">
        <v>649</v>
      </c>
      <c r="E312" s="203" t="s">
        <v>13</v>
      </c>
      <c r="F312" s="210" t="n">
        <v>0</v>
      </c>
      <c r="G312" s="210" t="n">
        <f aca="false">ROUND(J312*(1+$G$5),2)</f>
        <v>0</v>
      </c>
      <c r="H312" s="210" t="n">
        <f aca="false">ROUND((F312*G312),2)</f>
        <v>0</v>
      </c>
      <c r="J312" s="213"/>
      <c r="K312" s="328" t="s">
        <v>828</v>
      </c>
    </row>
    <row r="313" s="212" customFormat="true" ht="14.25" hidden="false" customHeight="false" outlineLevel="0" collapsed="false">
      <c r="A313" s="208" t="s">
        <v>1163</v>
      </c>
      <c r="B313" s="208" t="n">
        <v>1098</v>
      </c>
      <c r="C313" s="208" t="s">
        <v>721</v>
      </c>
      <c r="D313" s="265" t="s">
        <v>1164</v>
      </c>
      <c r="E313" s="203" t="s">
        <v>13</v>
      </c>
      <c r="F313" s="210" t="n">
        <v>1</v>
      </c>
      <c r="G313" s="210" t="n">
        <f aca="false">ROUND(J313*(1+$G$5),2)</f>
        <v>6.55</v>
      </c>
      <c r="H313" s="210" t="n">
        <f aca="false">ROUND((F313*G313),2)</f>
        <v>6.55</v>
      </c>
      <c r="J313" s="316" t="n">
        <v>5.55</v>
      </c>
      <c r="K313" s="328"/>
    </row>
    <row r="314" s="212" customFormat="true" ht="33.75" hidden="false" customHeight="false" outlineLevel="0" collapsed="false">
      <c r="A314" s="208" t="s">
        <v>1165</v>
      </c>
      <c r="B314" s="208" t="s">
        <v>651</v>
      </c>
      <c r="C314" s="208" t="s">
        <v>721</v>
      </c>
      <c r="D314" s="265" t="s">
        <v>1166</v>
      </c>
      <c r="E314" s="203" t="s">
        <v>13</v>
      </c>
      <c r="F314" s="210" t="n">
        <v>3</v>
      </c>
      <c r="G314" s="210" t="n">
        <f aca="false">ROUND(J314*(1+$G$5),2)</f>
        <v>115.69</v>
      </c>
      <c r="H314" s="210" t="n">
        <f aca="false">ROUND((F314*G314),2)</f>
        <v>347.07</v>
      </c>
      <c r="J314" s="316" t="n">
        <v>98.04</v>
      </c>
      <c r="K314" s="328"/>
    </row>
    <row r="315" s="212" customFormat="true" ht="33.75" hidden="false" customHeight="false" outlineLevel="0" collapsed="false">
      <c r="A315" s="208" t="s">
        <v>1167</v>
      </c>
      <c r="B315" s="337" t="s">
        <v>653</v>
      </c>
      <c r="C315" s="208"/>
      <c r="D315" s="265" t="s">
        <v>654</v>
      </c>
      <c r="E315" s="203" t="s">
        <v>13</v>
      </c>
      <c r="F315" s="210" t="n">
        <v>2</v>
      </c>
      <c r="G315" s="210" t="n">
        <f aca="false">ROUND(J315*(1+$G$5),2)</f>
        <v>76.7</v>
      </c>
      <c r="H315" s="210" t="n">
        <f aca="false">ROUND((F315*G315),2)</f>
        <v>153.4</v>
      </c>
      <c r="J315" s="213" t="n">
        <v>65</v>
      </c>
      <c r="K315" s="328"/>
    </row>
    <row r="316" s="212" customFormat="true" ht="15" hidden="false" customHeight="false" outlineLevel="0" collapsed="false">
      <c r="A316" s="322"/>
      <c r="B316" s="370"/>
      <c r="C316" s="322"/>
      <c r="D316" s="371"/>
      <c r="E316" s="324"/>
      <c r="F316" s="226"/>
      <c r="G316" s="226"/>
      <c r="H316" s="226"/>
      <c r="J316" s="213"/>
      <c r="K316" s="328"/>
    </row>
    <row r="317" s="212" customFormat="true" ht="15" hidden="false" customHeight="false" outlineLevel="0" collapsed="false">
      <c r="A317" s="322"/>
      <c r="B317" s="370"/>
      <c r="C317" s="322"/>
      <c r="D317" s="371"/>
      <c r="E317" s="324"/>
      <c r="F317" s="226"/>
      <c r="G317" s="226"/>
      <c r="H317" s="226"/>
      <c r="J317" s="213"/>
      <c r="K317" s="328"/>
    </row>
    <row r="318" s="212" customFormat="true" ht="15" hidden="false" customHeight="false" outlineLevel="0" collapsed="false">
      <c r="A318" s="322"/>
      <c r="B318" s="370"/>
      <c r="C318" s="322"/>
      <c r="D318" s="371"/>
      <c r="E318" s="324"/>
      <c r="F318" s="226"/>
      <c r="G318" s="226"/>
      <c r="H318" s="226"/>
      <c r="J318" s="213"/>
      <c r="K318" s="328"/>
    </row>
    <row r="319" s="212" customFormat="true" ht="15" hidden="false" customHeight="false" outlineLevel="0" collapsed="false">
      <c r="A319" s="322"/>
      <c r="B319" s="370"/>
      <c r="C319" s="322"/>
      <c r="D319" s="371"/>
      <c r="E319" s="324"/>
      <c r="F319" s="226"/>
      <c r="G319" s="226"/>
      <c r="H319" s="226"/>
      <c r="J319" s="213"/>
      <c r="K319" s="328"/>
    </row>
    <row r="320" s="212" customFormat="true" ht="15" hidden="false" customHeight="false" outlineLevel="0" collapsed="false">
      <c r="A320" s="322"/>
      <c r="B320" s="370"/>
      <c r="C320" s="322"/>
      <c r="D320" s="371"/>
      <c r="E320" s="324"/>
      <c r="F320" s="226"/>
      <c r="G320" s="226"/>
      <c r="H320" s="226"/>
      <c r="J320" s="213"/>
      <c r="K320" s="243"/>
    </row>
    <row r="321" s="212" customFormat="true" ht="15" hidden="false" customHeight="false" outlineLevel="0" collapsed="false">
      <c r="A321" s="322"/>
      <c r="B321" s="370"/>
      <c r="C321" s="322"/>
      <c r="D321" s="371"/>
      <c r="E321" s="324"/>
      <c r="F321" s="226"/>
      <c r="G321" s="226"/>
      <c r="H321" s="226"/>
      <c r="J321" s="213"/>
      <c r="K321" s="243"/>
    </row>
    <row r="322" s="212" customFormat="true" ht="15" hidden="false" customHeight="false" outlineLevel="0" collapsed="false">
      <c r="A322" s="322"/>
      <c r="B322" s="370"/>
      <c r="C322" s="322"/>
      <c r="D322" s="371"/>
      <c r="E322" s="324"/>
      <c r="F322" s="226"/>
      <c r="G322" s="226"/>
      <c r="H322" s="226"/>
      <c r="J322" s="213"/>
      <c r="K322" s="243"/>
    </row>
    <row r="323" s="212" customFormat="true" ht="33.75" hidden="false" customHeight="false" outlineLevel="0" collapsed="false">
      <c r="A323" s="201" t="n">
        <v>16</v>
      </c>
      <c r="B323" s="208"/>
      <c r="C323" s="208"/>
      <c r="D323" s="350" t="s">
        <v>655</v>
      </c>
      <c r="E323" s="203"/>
      <c r="F323" s="210"/>
      <c r="G323" s="210"/>
      <c r="H323" s="210"/>
      <c r="J323" s="213"/>
      <c r="K323" s="328" t="s">
        <v>828</v>
      </c>
      <c r="L323" s="329"/>
    </row>
    <row r="324" s="212" customFormat="true" ht="14.25" hidden="false" customHeight="false" outlineLevel="0" collapsed="false">
      <c r="A324" s="208" t="s">
        <v>885</v>
      </c>
      <c r="B324" s="208" t="s">
        <v>369</v>
      </c>
      <c r="C324" s="208" t="s">
        <v>656</v>
      </c>
      <c r="D324" s="265" t="s">
        <v>657</v>
      </c>
      <c r="E324" s="203" t="s">
        <v>13</v>
      </c>
      <c r="F324" s="210" t="n">
        <v>2</v>
      </c>
      <c r="G324" s="210" t="n">
        <f aca="false">ROUND(J324*(1+$G$5),2)</f>
        <v>38.28</v>
      </c>
      <c r="H324" s="210" t="n">
        <f aca="false">ROUND((F324*G324),2)</f>
        <v>76.56</v>
      </c>
      <c r="J324" s="255" t="n">
        <v>32.44</v>
      </c>
      <c r="K324" s="328" t="s">
        <v>828</v>
      </c>
    </row>
    <row r="325" s="261" customFormat="true" ht="14.25" hidden="true" customHeight="false" outlineLevel="0" collapsed="false">
      <c r="A325" s="208" t="s">
        <v>887</v>
      </c>
      <c r="B325" s="208" t="s">
        <v>369</v>
      </c>
      <c r="C325" s="208" t="s">
        <v>658</v>
      </c>
      <c r="D325" s="265" t="s">
        <v>659</v>
      </c>
      <c r="E325" s="203" t="s">
        <v>13</v>
      </c>
      <c r="F325" s="210" t="n">
        <v>2</v>
      </c>
      <c r="G325" s="210" t="n">
        <f aca="false">ROUND(J325*(1+$G$5),2)</f>
        <v>38.28</v>
      </c>
      <c r="H325" s="210" t="n">
        <f aca="false">ROUND((F325*G325),2)</f>
        <v>76.56</v>
      </c>
      <c r="I325" s="212"/>
      <c r="J325" s="255" t="n">
        <v>32.44</v>
      </c>
      <c r="K325" s="292"/>
    </row>
    <row r="326" s="212" customFormat="true" ht="45" hidden="false" customHeight="false" outlineLevel="0" collapsed="false">
      <c r="A326" s="208" t="s">
        <v>889</v>
      </c>
      <c r="B326" s="208" t="s">
        <v>1168</v>
      </c>
      <c r="C326" s="208"/>
      <c r="D326" s="265" t="s">
        <v>1169</v>
      </c>
      <c r="E326" s="203" t="s">
        <v>13</v>
      </c>
      <c r="F326" s="210" t="n">
        <v>1</v>
      </c>
      <c r="G326" s="210" t="n">
        <f aca="false">ROUND(J326*(1+$G$5),2)</f>
        <v>928.54</v>
      </c>
      <c r="H326" s="210" t="n">
        <f aca="false">ROUND((F326*G326),2)</f>
        <v>928.54</v>
      </c>
      <c r="J326" s="372" t="n">
        <v>786.9</v>
      </c>
      <c r="K326" s="243"/>
    </row>
    <row r="327" s="212" customFormat="true" ht="33.75" hidden="false" customHeight="false" outlineLevel="0" collapsed="false">
      <c r="A327" s="208" t="s">
        <v>890</v>
      </c>
      <c r="B327" s="373" t="s">
        <v>1170</v>
      </c>
      <c r="C327" s="208"/>
      <c r="D327" s="265" t="s">
        <v>1171</v>
      </c>
      <c r="E327" s="203" t="s">
        <v>13</v>
      </c>
      <c r="F327" s="210" t="n">
        <v>1</v>
      </c>
      <c r="G327" s="210" t="n">
        <f aca="false">ROUND(J327*(1+$G$5),2)</f>
        <v>72.69</v>
      </c>
      <c r="H327" s="210" t="n">
        <f aca="false">ROUND((F327*G327),2)</f>
        <v>72.69</v>
      </c>
      <c r="J327" s="213" t="n">
        <v>61.6</v>
      </c>
      <c r="K327" s="243"/>
    </row>
    <row r="328" s="212" customFormat="true" ht="90" hidden="false" customHeight="false" outlineLevel="0" collapsed="false">
      <c r="A328" s="208" t="s">
        <v>892</v>
      </c>
      <c r="B328" s="208"/>
      <c r="C328" s="208"/>
      <c r="D328" s="289" t="s">
        <v>1172</v>
      </c>
      <c r="E328" s="203" t="s">
        <v>701</v>
      </c>
      <c r="F328" s="210" t="n">
        <v>0</v>
      </c>
      <c r="G328" s="210" t="n">
        <f aca="false">ROUND(J328*(1+$G$5),2)</f>
        <v>0</v>
      </c>
      <c r="H328" s="210" t="n">
        <f aca="false">ROUND((F328*G328),2)</f>
        <v>0</v>
      </c>
      <c r="I328" s="261"/>
      <c r="J328" s="262"/>
      <c r="K328" s="326"/>
    </row>
    <row r="329" s="212" customFormat="true" ht="22.5" hidden="false" customHeight="false" outlineLevel="0" collapsed="false">
      <c r="A329" s="208" t="s">
        <v>893</v>
      </c>
      <c r="B329" s="208" t="s">
        <v>667</v>
      </c>
      <c r="C329" s="208" t="s">
        <v>721</v>
      </c>
      <c r="D329" s="265" t="s">
        <v>1173</v>
      </c>
      <c r="E329" s="203" t="s">
        <v>13</v>
      </c>
      <c r="F329" s="210" t="n">
        <v>20</v>
      </c>
      <c r="G329" s="210" t="n">
        <f aca="false">ROUND(J329*(1+$G$5),2)</f>
        <v>0.89</v>
      </c>
      <c r="H329" s="210" t="n">
        <f aca="false">ROUND((F329*G329),2)</f>
        <v>17.8</v>
      </c>
      <c r="J329" s="316" t="n">
        <v>0.75</v>
      </c>
      <c r="K329" s="243"/>
    </row>
    <row r="330" s="212" customFormat="true" ht="14.25" hidden="false" customHeight="false" outlineLevel="0" collapsed="false">
      <c r="A330" s="208" t="s">
        <v>896</v>
      </c>
      <c r="B330" s="208" t="s">
        <v>669</v>
      </c>
      <c r="C330" s="208" t="s">
        <v>721</v>
      </c>
      <c r="D330" s="265" t="s">
        <v>1174</v>
      </c>
      <c r="E330" s="203" t="s">
        <v>13</v>
      </c>
      <c r="F330" s="210" t="n">
        <v>2</v>
      </c>
      <c r="G330" s="210" t="n">
        <f aca="false">ROUND(J330*(1+$G$5),2)</f>
        <v>1.23</v>
      </c>
      <c r="H330" s="210" t="n">
        <f aca="false">ROUND((F330*G330),2)</f>
        <v>2.46</v>
      </c>
      <c r="J330" s="316" t="n">
        <v>1.04</v>
      </c>
      <c r="K330" s="243"/>
    </row>
    <row r="331" s="212" customFormat="true" ht="14.25" hidden="false" customHeight="false" outlineLevel="0" collapsed="false">
      <c r="A331" s="208" t="s">
        <v>899</v>
      </c>
      <c r="B331" s="208" t="n">
        <v>4276</v>
      </c>
      <c r="C331" s="208" t="s">
        <v>721</v>
      </c>
      <c r="D331" s="265" t="s">
        <v>1175</v>
      </c>
      <c r="E331" s="203" t="s">
        <v>13</v>
      </c>
      <c r="F331" s="210" t="n">
        <v>1</v>
      </c>
      <c r="G331" s="210" t="n">
        <f aca="false">ROUND(J331*(1+$G$5),2)</f>
        <v>340.88</v>
      </c>
      <c r="H331" s="210" t="n">
        <f aca="false">ROUND((F331*G331),2)</f>
        <v>340.88</v>
      </c>
      <c r="J331" s="316" t="n">
        <v>288.88</v>
      </c>
      <c r="K331" s="243"/>
    </row>
    <row r="332" s="212" customFormat="true" ht="22.5" hidden="false" customHeight="false" outlineLevel="0" collapsed="false">
      <c r="A332" s="208" t="s">
        <v>901</v>
      </c>
      <c r="B332" s="208" t="s">
        <v>674</v>
      </c>
      <c r="C332" s="208" t="s">
        <v>721</v>
      </c>
      <c r="D332" s="265" t="s">
        <v>675</v>
      </c>
      <c r="E332" s="203" t="s">
        <v>376</v>
      </c>
      <c r="F332" s="210" t="n">
        <v>10</v>
      </c>
      <c r="G332" s="210" t="n">
        <f aca="false">ROUND(J332*(1+$G$5),2)</f>
        <v>4.27</v>
      </c>
      <c r="H332" s="210" t="n">
        <f aca="false">ROUND((F332*G332),2)</f>
        <v>42.7</v>
      </c>
      <c r="J332" s="316" t="n">
        <v>3.62</v>
      </c>
      <c r="K332" s="243"/>
    </row>
    <row r="333" s="212" customFormat="true" ht="14.25" hidden="false" customHeight="false" outlineLevel="0" collapsed="false">
      <c r="A333" s="208" t="s">
        <v>903</v>
      </c>
      <c r="B333" s="208" t="s">
        <v>676</v>
      </c>
      <c r="C333" s="208" t="s">
        <v>721</v>
      </c>
      <c r="D333" s="265" t="s">
        <v>677</v>
      </c>
      <c r="E333" s="203" t="s">
        <v>376</v>
      </c>
      <c r="F333" s="210" t="n">
        <v>30</v>
      </c>
      <c r="G333" s="210" t="n">
        <f aca="false">ROUND(J333*(1+$G$5),2)</f>
        <v>0.12</v>
      </c>
      <c r="H333" s="210" t="n">
        <f aca="false">ROUND((F333*G333),2)</f>
        <v>3.6</v>
      </c>
      <c r="J333" s="316" t="n">
        <v>0.1</v>
      </c>
      <c r="K333" s="243"/>
    </row>
    <row r="334" s="212" customFormat="true" ht="14.25" hidden="false" customHeight="false" outlineLevel="0" collapsed="false">
      <c r="A334" s="208" t="s">
        <v>905</v>
      </c>
      <c r="B334" s="208" t="s">
        <v>678</v>
      </c>
      <c r="C334" s="208" t="s">
        <v>721</v>
      </c>
      <c r="D334" s="265" t="s">
        <v>679</v>
      </c>
      <c r="E334" s="203" t="s">
        <v>376</v>
      </c>
      <c r="F334" s="210" t="n">
        <v>40</v>
      </c>
      <c r="G334" s="210" t="n">
        <f aca="false">ROUND(J334*(1+$G$5),2)</f>
        <v>0.42</v>
      </c>
      <c r="H334" s="210" t="n">
        <f aca="false">ROUND((F334*G334),2)</f>
        <v>16.8</v>
      </c>
      <c r="J334" s="316" t="n">
        <v>0.36</v>
      </c>
      <c r="K334" s="243"/>
    </row>
    <row r="335" s="212" customFormat="true" ht="22.5" hidden="false" customHeight="false" outlineLevel="0" collapsed="false">
      <c r="A335" s="208" t="s">
        <v>908</v>
      </c>
      <c r="B335" s="208" t="s">
        <v>680</v>
      </c>
      <c r="C335" s="208" t="s">
        <v>721</v>
      </c>
      <c r="D335" s="265" t="s">
        <v>681</v>
      </c>
      <c r="E335" s="203" t="s">
        <v>376</v>
      </c>
      <c r="F335" s="210" t="n">
        <v>30</v>
      </c>
      <c r="G335" s="210" t="n">
        <f aca="false">ROUND(J335*(1+$G$5),2)</f>
        <v>3.86</v>
      </c>
      <c r="H335" s="210" t="n">
        <f aca="false">ROUND((F335*G335),2)</f>
        <v>115.8</v>
      </c>
      <c r="J335" s="316" t="n">
        <v>3.27</v>
      </c>
      <c r="K335" s="243"/>
    </row>
    <row r="336" s="212" customFormat="true" ht="22.5" hidden="false" customHeight="false" outlineLevel="0" collapsed="false">
      <c r="A336" s="208" t="s">
        <v>911</v>
      </c>
      <c r="B336" s="208" t="s">
        <v>682</v>
      </c>
      <c r="C336" s="208" t="s">
        <v>721</v>
      </c>
      <c r="D336" s="265" t="s">
        <v>683</v>
      </c>
      <c r="E336" s="203" t="s">
        <v>376</v>
      </c>
      <c r="F336" s="210" t="n">
        <v>10</v>
      </c>
      <c r="G336" s="210" t="n">
        <f aca="false">ROUND(J336*(1+$G$5),2)</f>
        <v>3.02</v>
      </c>
      <c r="H336" s="210" t="n">
        <f aca="false">ROUND((F336*G336),2)</f>
        <v>30.2</v>
      </c>
      <c r="J336" s="316" t="n">
        <v>2.56</v>
      </c>
      <c r="K336" s="243"/>
    </row>
    <row r="337" s="212" customFormat="true" ht="14.25" hidden="true" customHeight="false" outlineLevel="0" collapsed="false">
      <c r="A337" s="208" t="s">
        <v>914</v>
      </c>
      <c r="B337" s="208" t="s">
        <v>684</v>
      </c>
      <c r="C337" s="208" t="s">
        <v>721</v>
      </c>
      <c r="D337" s="265" t="s">
        <v>1176</v>
      </c>
      <c r="E337" s="203" t="s">
        <v>376</v>
      </c>
      <c r="F337" s="210" t="n">
        <v>40</v>
      </c>
      <c r="G337" s="210" t="n">
        <f aca="false">ROUND(J337*(1+$G$5),2)</f>
        <v>0.47</v>
      </c>
      <c r="H337" s="210" t="n">
        <f aca="false">ROUND((F337*G337),2)</f>
        <v>18.8</v>
      </c>
      <c r="J337" s="316" t="n">
        <v>0.4</v>
      </c>
      <c r="K337" s="248"/>
    </row>
    <row r="338" s="261" customFormat="true" ht="14.25" hidden="true" customHeight="false" outlineLevel="0" collapsed="false">
      <c r="A338" s="208" t="s">
        <v>917</v>
      </c>
      <c r="B338" s="208" t="s">
        <v>686</v>
      </c>
      <c r="C338" s="208" t="s">
        <v>721</v>
      </c>
      <c r="D338" s="265" t="s">
        <v>1177</v>
      </c>
      <c r="E338" s="203" t="s">
        <v>376</v>
      </c>
      <c r="F338" s="210" t="n">
        <v>30</v>
      </c>
      <c r="G338" s="210" t="n">
        <f aca="false">ROUND(J338*(1+$G$5),2)</f>
        <v>0.66</v>
      </c>
      <c r="H338" s="210" t="n">
        <f aca="false">ROUND((F338*G338),2)</f>
        <v>19.8</v>
      </c>
      <c r="I338" s="212"/>
      <c r="J338" s="316" t="n">
        <v>0.56</v>
      </c>
      <c r="K338" s="292"/>
    </row>
    <row r="339" s="261" customFormat="true" ht="14.25" hidden="true" customHeight="false" outlineLevel="0" collapsed="false">
      <c r="A339" s="208" t="s">
        <v>920</v>
      </c>
      <c r="B339" s="208" t="s">
        <v>688</v>
      </c>
      <c r="C339" s="208" t="s">
        <v>721</v>
      </c>
      <c r="D339" s="265" t="s">
        <v>1178</v>
      </c>
      <c r="E339" s="203" t="s">
        <v>376</v>
      </c>
      <c r="F339" s="210" t="n">
        <v>40</v>
      </c>
      <c r="G339" s="210" t="n">
        <f aca="false">ROUND(J339*(1+$G$5),2)</f>
        <v>1.63</v>
      </c>
      <c r="H339" s="210" t="n">
        <f aca="false">ROUND((F339*G339),2)</f>
        <v>65.2</v>
      </c>
      <c r="I339" s="212"/>
      <c r="J339" s="316" t="n">
        <v>1.38</v>
      </c>
      <c r="K339" s="292"/>
    </row>
    <row r="340" s="261" customFormat="true" ht="180" hidden="true" customHeight="false" outlineLevel="0" collapsed="false">
      <c r="A340" s="208" t="s">
        <v>922</v>
      </c>
      <c r="B340" s="208"/>
      <c r="C340" s="208" t="s">
        <v>721</v>
      </c>
      <c r="D340" s="289" t="s">
        <v>1179</v>
      </c>
      <c r="E340" s="203" t="s">
        <v>376</v>
      </c>
      <c r="F340" s="210" t="n">
        <v>0</v>
      </c>
      <c r="G340" s="210" t="n">
        <f aca="false">ROUND(J340*(1+$G$5),2)</f>
        <v>0</v>
      </c>
      <c r="H340" s="210" t="n">
        <f aca="false">ROUND((F340*G340),2)</f>
        <v>0</v>
      </c>
      <c r="I340" s="212"/>
      <c r="J340" s="213"/>
      <c r="K340" s="292"/>
    </row>
    <row r="341" s="212" customFormat="true" ht="14.25" hidden="false" customHeight="false" outlineLevel="0" collapsed="false">
      <c r="A341" s="208" t="s">
        <v>925</v>
      </c>
      <c r="B341" s="208"/>
      <c r="C341" s="208" t="s">
        <v>721</v>
      </c>
      <c r="D341" s="265" t="s">
        <v>691</v>
      </c>
      <c r="E341" s="203" t="s">
        <v>376</v>
      </c>
      <c r="F341" s="210"/>
      <c r="G341" s="210" t="n">
        <f aca="false">ROUND(J341*(1+$G$5),2)</f>
        <v>0</v>
      </c>
      <c r="H341" s="210" t="n">
        <f aca="false">ROUND((F341*G341),2)</f>
        <v>0</v>
      </c>
      <c r="I341" s="261"/>
      <c r="J341" s="262"/>
      <c r="K341" s="243"/>
    </row>
    <row r="342" s="212" customFormat="true" ht="14.25" hidden="false" customHeight="false" outlineLevel="0" collapsed="false">
      <c r="A342" s="208" t="s">
        <v>927</v>
      </c>
      <c r="B342" s="208"/>
      <c r="C342" s="208" t="s">
        <v>721</v>
      </c>
      <c r="D342" s="265" t="s">
        <v>692</v>
      </c>
      <c r="E342" s="203" t="s">
        <v>376</v>
      </c>
      <c r="F342" s="210"/>
      <c r="G342" s="210" t="n">
        <f aca="false">ROUND(J342*(1+$G$5),2)</f>
        <v>0</v>
      </c>
      <c r="H342" s="210" t="n">
        <f aca="false">ROUND((F342*G342),2)</f>
        <v>0</v>
      </c>
      <c r="I342" s="261"/>
      <c r="J342" s="262"/>
      <c r="K342" s="243"/>
    </row>
    <row r="343" s="261" customFormat="true" ht="14.25" hidden="true" customHeight="false" outlineLevel="0" collapsed="false">
      <c r="A343" s="208" t="s">
        <v>929</v>
      </c>
      <c r="B343" s="208"/>
      <c r="C343" s="208" t="s">
        <v>721</v>
      </c>
      <c r="D343" s="265" t="s">
        <v>693</v>
      </c>
      <c r="E343" s="203" t="s">
        <v>376</v>
      </c>
      <c r="F343" s="210"/>
      <c r="G343" s="210" t="n">
        <f aca="false">ROUND(J343*(1+$G$5),2)</f>
        <v>0</v>
      </c>
      <c r="H343" s="210" t="n">
        <f aca="false">ROUND((F343*G343),2)</f>
        <v>0</v>
      </c>
      <c r="J343" s="262"/>
      <c r="K343" s="292"/>
    </row>
    <row r="344" s="212" customFormat="true" ht="22.5" hidden="false" customHeight="false" outlineLevel="0" collapsed="false">
      <c r="A344" s="208" t="s">
        <v>932</v>
      </c>
      <c r="B344" s="208" t="s">
        <v>694</v>
      </c>
      <c r="C344" s="208" t="s">
        <v>721</v>
      </c>
      <c r="D344" s="265" t="s">
        <v>695</v>
      </c>
      <c r="E344" s="203" t="s">
        <v>13</v>
      </c>
      <c r="F344" s="210" t="n">
        <v>4</v>
      </c>
      <c r="G344" s="210" t="n">
        <f aca="false">ROUND(J344*(1+$G$5),2)</f>
        <v>5.53</v>
      </c>
      <c r="H344" s="210" t="n">
        <f aca="false">ROUND((F344*G344),2)</f>
        <v>22.12</v>
      </c>
      <c r="J344" s="316" t="n">
        <v>4.69</v>
      </c>
      <c r="K344" s="243"/>
    </row>
    <row r="345" s="212" customFormat="true" ht="22.5" hidden="false" customHeight="false" outlineLevel="0" collapsed="false">
      <c r="A345" s="208" t="s">
        <v>935</v>
      </c>
      <c r="B345" s="208" t="s">
        <v>696</v>
      </c>
      <c r="C345" s="208" t="s">
        <v>721</v>
      </c>
      <c r="D345" s="265" t="s">
        <v>697</v>
      </c>
      <c r="E345" s="203" t="s">
        <v>13</v>
      </c>
      <c r="F345" s="210" t="n">
        <v>2</v>
      </c>
      <c r="G345" s="210" t="n">
        <f aca="false">ROUND(J345*(1+$G$5),2)</f>
        <v>16.46</v>
      </c>
      <c r="H345" s="210" t="n">
        <f aca="false">ROUND((F345*G345),2)</f>
        <v>32.92</v>
      </c>
      <c r="J345" s="316" t="n">
        <v>13.95</v>
      </c>
      <c r="K345" s="243"/>
    </row>
    <row r="346" s="212" customFormat="true" ht="14.25" hidden="false" customHeight="false" outlineLevel="0" collapsed="false">
      <c r="A346" s="208" t="s">
        <v>937</v>
      </c>
      <c r="B346" s="208"/>
      <c r="C346" s="208"/>
      <c r="D346" s="265" t="s">
        <v>698</v>
      </c>
      <c r="E346" s="203" t="s">
        <v>13</v>
      </c>
      <c r="F346" s="210"/>
      <c r="G346" s="210" t="n">
        <f aca="false">ROUND(J346*(1+$G$5),2)</f>
        <v>95.23</v>
      </c>
      <c r="H346" s="210" t="n">
        <f aca="false">ROUND((F346*G346),2)</f>
        <v>0</v>
      </c>
      <c r="I346" s="261"/>
      <c r="J346" s="262" t="n">
        <v>80.7</v>
      </c>
      <c r="K346" s="243"/>
    </row>
    <row r="347" s="212" customFormat="true" ht="14.25" hidden="false" customHeight="false" outlineLevel="0" collapsed="false">
      <c r="A347" s="208" t="s">
        <v>939</v>
      </c>
      <c r="B347" s="208" t="s">
        <v>369</v>
      </c>
      <c r="C347" s="208" t="s">
        <v>699</v>
      </c>
      <c r="D347" s="265" t="s">
        <v>700</v>
      </c>
      <c r="E347" s="203" t="s">
        <v>701</v>
      </c>
      <c r="F347" s="210" t="n">
        <v>4</v>
      </c>
      <c r="G347" s="210" t="n">
        <f aca="false">ROUND(J347*(1+$G$5),2)</f>
        <v>5.59</v>
      </c>
      <c r="H347" s="210" t="n">
        <f aca="false">ROUND((F347*G347),2)</f>
        <v>22.36</v>
      </c>
      <c r="J347" s="213" t="n">
        <v>4.74</v>
      </c>
      <c r="K347" s="328" t="s">
        <v>828</v>
      </c>
      <c r="L347" s="329"/>
    </row>
    <row r="348" s="212" customFormat="true" ht="22.5" hidden="false" customHeight="false" outlineLevel="0" collapsed="false">
      <c r="A348" s="208" t="s">
        <v>941</v>
      </c>
      <c r="B348" s="208" t="s">
        <v>369</v>
      </c>
      <c r="C348" s="208" t="s">
        <v>702</v>
      </c>
      <c r="D348" s="265" t="s">
        <v>703</v>
      </c>
      <c r="E348" s="203" t="s">
        <v>13</v>
      </c>
      <c r="F348" s="210" t="n">
        <v>1</v>
      </c>
      <c r="G348" s="210" t="n">
        <f aca="false">ROUND(J348*(1+$G$5),2)</f>
        <v>1487.47</v>
      </c>
      <c r="H348" s="210" t="n">
        <f aca="false">ROUND((F348*G348),2)</f>
        <v>1487.47</v>
      </c>
      <c r="J348" s="213" t="n">
        <v>1260.57</v>
      </c>
      <c r="K348" s="243"/>
    </row>
    <row r="349" s="212" customFormat="true" ht="22.5" hidden="false" customHeight="false" outlineLevel="0" collapsed="false">
      <c r="A349" s="208" t="s">
        <v>943</v>
      </c>
      <c r="B349" s="208" t="s">
        <v>369</v>
      </c>
      <c r="C349" s="208" t="s">
        <v>704</v>
      </c>
      <c r="D349" s="265" t="s">
        <v>705</v>
      </c>
      <c r="E349" s="203" t="s">
        <v>13</v>
      </c>
      <c r="F349" s="210" t="n">
        <v>1</v>
      </c>
      <c r="G349" s="210" t="n">
        <f aca="false">ROUND(J349*(1+$G$5),2)</f>
        <v>1183.91</v>
      </c>
      <c r="H349" s="210" t="n">
        <f aca="false">ROUND((F349*G349),2)</f>
        <v>1183.91</v>
      </c>
      <c r="J349" s="213" t="n">
        <v>1003.31</v>
      </c>
      <c r="K349" s="243"/>
    </row>
    <row r="350" s="212" customFormat="true" ht="14.25" hidden="false" customHeight="false" outlineLevel="0" collapsed="false">
      <c r="A350" s="208" t="s">
        <v>945</v>
      </c>
      <c r="B350" s="208" t="s">
        <v>706</v>
      </c>
      <c r="C350" s="208"/>
      <c r="D350" s="265" t="s">
        <v>707</v>
      </c>
      <c r="E350" s="203" t="s">
        <v>13</v>
      </c>
      <c r="F350" s="210" t="n">
        <v>8</v>
      </c>
      <c r="G350" s="210" t="n">
        <f aca="false">ROUND(J350*(1+$G$5),2)</f>
        <v>15.52</v>
      </c>
      <c r="H350" s="210" t="n">
        <f aca="false">ROUND((F350*G350),2)</f>
        <v>124.16</v>
      </c>
      <c r="J350" s="213" t="n">
        <v>13.15</v>
      </c>
      <c r="K350" s="243"/>
    </row>
    <row r="351" s="206" customFormat="true" ht="14.25" hidden="false" customHeight="false" outlineLevel="0" collapsed="false">
      <c r="A351" s="208" t="s">
        <v>946</v>
      </c>
      <c r="B351" s="208" t="s">
        <v>708</v>
      </c>
      <c r="C351" s="208" t="s">
        <v>721</v>
      </c>
      <c r="D351" s="265" t="s">
        <v>1180</v>
      </c>
      <c r="E351" s="203" t="s">
        <v>371</v>
      </c>
      <c r="F351" s="210" t="n">
        <v>1</v>
      </c>
      <c r="G351" s="210" t="n">
        <f aca="false">ROUND(J351*(1+$G$5),2)</f>
        <v>10.03</v>
      </c>
      <c r="H351" s="210" t="n">
        <f aca="false">ROUND((F351*G351),2)</f>
        <v>10.03</v>
      </c>
      <c r="I351" s="212"/>
      <c r="J351" s="316" t="n">
        <v>8.5</v>
      </c>
      <c r="K351" s="326"/>
    </row>
    <row r="352" customFormat="false" ht="15" hidden="false" customHeight="false" outlineLevel="0" collapsed="false">
      <c r="A352" s="208" t="s">
        <v>948</v>
      </c>
      <c r="B352" s="208" t="s">
        <v>710</v>
      </c>
      <c r="C352" s="208" t="s">
        <v>721</v>
      </c>
      <c r="D352" s="265" t="s">
        <v>711</v>
      </c>
      <c r="E352" s="203" t="s">
        <v>371</v>
      </c>
      <c r="F352" s="210" t="n">
        <v>1</v>
      </c>
      <c r="G352" s="210" t="n">
        <f aca="false">ROUND(J352*(1+$G$5),2)</f>
        <v>8.87</v>
      </c>
      <c r="H352" s="210" t="n">
        <f aca="false">ROUND((F352*G352),2)</f>
        <v>8.87</v>
      </c>
      <c r="I352" s="212"/>
      <c r="J352" s="316" t="n">
        <v>7.52</v>
      </c>
      <c r="K352" s="326"/>
    </row>
    <row r="353" customFormat="false" ht="15" hidden="false" customHeight="false" outlineLevel="0" collapsed="false">
      <c r="A353" s="208" t="s">
        <v>950</v>
      </c>
      <c r="B353" s="208" t="s">
        <v>712</v>
      </c>
      <c r="C353" s="208" t="s">
        <v>721</v>
      </c>
      <c r="D353" s="265" t="s">
        <v>713</v>
      </c>
      <c r="E353" s="203" t="s">
        <v>714</v>
      </c>
      <c r="F353" s="210" t="n">
        <v>1</v>
      </c>
      <c r="G353" s="210" t="n">
        <f aca="false">ROUND(J353*(1+$G$5),2)</f>
        <v>434.18</v>
      </c>
      <c r="H353" s="210" t="n">
        <f aca="false">ROUND((F353*G353),2)</f>
        <v>434.18</v>
      </c>
      <c r="I353" s="212"/>
      <c r="J353" s="316" t="n">
        <v>367.95</v>
      </c>
      <c r="K353" s="326"/>
    </row>
    <row r="354" customFormat="false" ht="25.5" hidden="false" customHeight="true" outlineLevel="0" collapsed="false">
      <c r="A354" s="208" t="s">
        <v>952</v>
      </c>
      <c r="B354" s="208" t="n">
        <v>2685</v>
      </c>
      <c r="C354" s="208" t="s">
        <v>721</v>
      </c>
      <c r="D354" s="265" t="s">
        <v>1181</v>
      </c>
      <c r="E354" s="203" t="s">
        <v>443</v>
      </c>
      <c r="F354" s="210" t="n">
        <f aca="false">3*26+15</f>
        <v>93</v>
      </c>
      <c r="G354" s="210" t="n">
        <f aca="false">ROUND(J354*(1+$G$5),2)</f>
        <v>4.02</v>
      </c>
      <c r="H354" s="210" t="n">
        <f aca="false">ROUND((F354*G354),2)</f>
        <v>373.86</v>
      </c>
      <c r="I354" s="286"/>
      <c r="J354" s="315" t="n">
        <v>3.41</v>
      </c>
      <c r="K354" s="326"/>
    </row>
    <row r="355" customFormat="false" ht="15" hidden="false" customHeight="false" outlineLevel="0" collapsed="false">
      <c r="A355" s="208" t="s">
        <v>955</v>
      </c>
      <c r="B355" s="208" t="n">
        <v>2680</v>
      </c>
      <c r="C355" s="208" t="s">
        <v>721</v>
      </c>
      <c r="D355" s="265" t="s">
        <v>1182</v>
      </c>
      <c r="E355" s="203" t="s">
        <v>443</v>
      </c>
      <c r="F355" s="210" t="n">
        <v>6</v>
      </c>
      <c r="G355" s="210" t="n">
        <f aca="false">ROUND(J355*(1+$G$5),2)</f>
        <v>7.45</v>
      </c>
      <c r="H355" s="210" t="n">
        <f aca="false">ROUND((F355*G355),2)</f>
        <v>44.7</v>
      </c>
      <c r="I355" s="286"/>
      <c r="J355" s="315" t="n">
        <v>6.31</v>
      </c>
    </row>
    <row r="356" customFormat="false" ht="15" hidden="false" customHeight="false" outlineLevel="0" collapsed="false">
      <c r="A356" s="208" t="s">
        <v>958</v>
      </c>
      <c r="B356" s="208" t="n">
        <v>2684</v>
      </c>
      <c r="C356" s="208" t="s">
        <v>721</v>
      </c>
      <c r="D356" s="265" t="s">
        <v>1183</v>
      </c>
      <c r="E356" s="203" t="s">
        <v>443</v>
      </c>
      <c r="F356" s="210" t="n">
        <v>3</v>
      </c>
      <c r="G356" s="210" t="n">
        <f aca="false">ROUND(J356*(1+$G$5),2)</f>
        <v>5.96</v>
      </c>
      <c r="H356" s="210" t="n">
        <f aca="false">ROUND((F356*G356),2)</f>
        <v>17.88</v>
      </c>
      <c r="I356" s="286"/>
      <c r="J356" s="315" t="n">
        <v>5.05</v>
      </c>
      <c r="K356" s="326"/>
    </row>
    <row r="357" customFormat="false" ht="22.5" hidden="false" customHeight="false" outlineLevel="0" collapsed="false">
      <c r="A357" s="208" t="s">
        <v>961</v>
      </c>
      <c r="B357" s="208" t="n">
        <v>1612</v>
      </c>
      <c r="C357" s="208" t="s">
        <v>721</v>
      </c>
      <c r="D357" s="265" t="s">
        <v>1184</v>
      </c>
      <c r="E357" s="203" t="s">
        <v>13</v>
      </c>
      <c r="F357" s="210" t="n">
        <v>2</v>
      </c>
      <c r="G357" s="210" t="n">
        <f aca="false">ROUND(J357*(1+$G$5),2)</f>
        <v>124.84</v>
      </c>
      <c r="H357" s="210" t="n">
        <f aca="false">ROUND((F357*G357),2)</f>
        <v>249.68</v>
      </c>
      <c r="I357" s="212"/>
      <c r="J357" s="316" t="n">
        <v>105.8</v>
      </c>
      <c r="K357" s="326"/>
    </row>
    <row r="358" customFormat="false" ht="22.5" hidden="false" customHeight="false" outlineLevel="0" collapsed="false">
      <c r="A358" s="201" t="s">
        <v>964</v>
      </c>
      <c r="B358" s="208"/>
      <c r="C358" s="208"/>
      <c r="D358" s="334" t="s">
        <v>1185</v>
      </c>
      <c r="E358" s="203"/>
      <c r="F358" s="210"/>
      <c r="G358" s="210"/>
      <c r="H358" s="210"/>
      <c r="I358" s="212"/>
      <c r="J358" s="213"/>
      <c r="K358" s="326"/>
    </row>
    <row r="359" customFormat="false" ht="15" hidden="false" customHeight="false" outlineLevel="0" collapsed="false">
      <c r="A359" s="208" t="s">
        <v>967</v>
      </c>
      <c r="B359" s="208" t="n">
        <v>2392</v>
      </c>
      <c r="C359" s="208" t="s">
        <v>721</v>
      </c>
      <c r="D359" s="265" t="s">
        <v>1186</v>
      </c>
      <c r="E359" s="203" t="s">
        <v>13</v>
      </c>
      <c r="F359" s="210" t="n">
        <v>1</v>
      </c>
      <c r="G359" s="210" t="n">
        <f aca="false">ROUND(J359*(1+$G$5),2)</f>
        <v>72</v>
      </c>
      <c r="H359" s="210" t="n">
        <f aca="false">ROUND((F359*G359),2)</f>
        <v>72</v>
      </c>
      <c r="I359" s="286"/>
      <c r="J359" s="315" t="n">
        <v>61.02</v>
      </c>
    </row>
    <row r="360" customFormat="false" ht="15" hidden="false" customHeight="false" outlineLevel="0" collapsed="false">
      <c r="A360" s="208" t="s">
        <v>969</v>
      </c>
      <c r="B360" s="208" t="n">
        <v>2392</v>
      </c>
      <c r="C360" s="208" t="s">
        <v>721</v>
      </c>
      <c r="D360" s="265" t="s">
        <v>1187</v>
      </c>
      <c r="E360" s="203" t="s">
        <v>13</v>
      </c>
      <c r="F360" s="210" t="n">
        <v>1</v>
      </c>
      <c r="G360" s="210" t="n">
        <f aca="false">ROUND(J360*(1+$G$5),2)</f>
        <v>72</v>
      </c>
      <c r="H360" s="210" t="n">
        <f aca="false">ROUND((F360*G360),2)</f>
        <v>72</v>
      </c>
      <c r="I360" s="286"/>
      <c r="J360" s="315" t="n">
        <v>61.02</v>
      </c>
      <c r="K360" s="326"/>
    </row>
    <row r="361" customFormat="false" ht="15" hidden="false" customHeight="false" outlineLevel="0" collapsed="false">
      <c r="A361" s="208" t="s">
        <v>972</v>
      </c>
      <c r="B361" s="208" t="n">
        <v>20008</v>
      </c>
      <c r="C361" s="208" t="s">
        <v>721</v>
      </c>
      <c r="D361" s="265" t="s">
        <v>1188</v>
      </c>
      <c r="E361" s="203" t="s">
        <v>13</v>
      </c>
      <c r="F361" s="210" t="n">
        <v>1</v>
      </c>
      <c r="G361" s="210" t="n">
        <f aca="false">ROUND(J361*(1+$G$5),2)</f>
        <v>12.17</v>
      </c>
      <c r="H361" s="210" t="n">
        <f aca="false">ROUND((F361*G361),2)</f>
        <v>12.17</v>
      </c>
      <c r="I361" s="286"/>
      <c r="J361" s="315" t="n">
        <v>10.31</v>
      </c>
    </row>
    <row r="362" customFormat="false" ht="15" hidden="false" customHeight="false" outlineLevel="0" collapsed="false">
      <c r="A362" s="208" t="s">
        <v>975</v>
      </c>
      <c r="B362" s="208" t="s">
        <v>1189</v>
      </c>
      <c r="C362" s="208" t="s">
        <v>721</v>
      </c>
      <c r="D362" s="265" t="s">
        <v>1190</v>
      </c>
      <c r="E362" s="203" t="s">
        <v>13</v>
      </c>
      <c r="F362" s="210" t="n">
        <v>6</v>
      </c>
      <c r="G362" s="210" t="n">
        <f aca="false">ROUND(J362*(1+$G$5),2)</f>
        <v>12.17</v>
      </c>
      <c r="H362" s="210" t="n">
        <f aca="false">ROUND((F362*G362),2)</f>
        <v>73.02</v>
      </c>
      <c r="I362" s="286"/>
      <c r="J362" s="315" t="n">
        <v>10.31</v>
      </c>
      <c r="L362" s="374"/>
    </row>
    <row r="363" customFormat="false" ht="15" hidden="false" customHeight="false" outlineLevel="0" collapsed="false">
      <c r="A363" s="208" t="s">
        <v>977</v>
      </c>
      <c r="B363" s="208" t="n">
        <v>20010</v>
      </c>
      <c r="C363" s="208" t="s">
        <v>721</v>
      </c>
      <c r="D363" s="265" t="s">
        <v>1191</v>
      </c>
      <c r="E363" s="203" t="s">
        <v>13</v>
      </c>
      <c r="F363" s="210" t="n">
        <v>6</v>
      </c>
      <c r="G363" s="210" t="n">
        <f aca="false">ROUND(J363*(1+$G$5),2)</f>
        <v>12.24</v>
      </c>
      <c r="H363" s="210" t="n">
        <f aca="false">ROUND((F363*G363),2)</f>
        <v>73.44</v>
      </c>
      <c r="I363" s="286"/>
      <c r="J363" s="315" t="n">
        <v>10.37</v>
      </c>
      <c r="L363" s="374"/>
    </row>
    <row r="364" customFormat="false" ht="37.5" hidden="false" customHeight="true" outlineLevel="0" collapsed="false">
      <c r="A364" s="208" t="s">
        <v>980</v>
      </c>
      <c r="B364" s="208" t="n">
        <v>21128</v>
      </c>
      <c r="C364" s="208" t="s">
        <v>721</v>
      </c>
      <c r="D364" s="265" t="s">
        <v>1192</v>
      </c>
      <c r="E364" s="203" t="s">
        <v>443</v>
      </c>
      <c r="F364" s="210" t="n">
        <v>30</v>
      </c>
      <c r="G364" s="210" t="n">
        <f aca="false">ROUND(J364*(1+$G$5),2)</f>
        <v>10.5</v>
      </c>
      <c r="H364" s="210" t="n">
        <f aca="false">ROUND((F364*G364),2)</f>
        <v>315</v>
      </c>
      <c r="I364" s="352"/>
      <c r="J364" s="353" t="n">
        <v>8.9</v>
      </c>
      <c r="K364" s="326"/>
    </row>
    <row r="365" customFormat="false" ht="15" hidden="false" customHeight="false" outlineLevel="0" collapsed="false">
      <c r="A365" s="208" t="s">
        <v>982</v>
      </c>
      <c r="B365" s="208" t="s">
        <v>1193</v>
      </c>
      <c r="C365" s="208" t="s">
        <v>721</v>
      </c>
      <c r="D365" s="265" t="s">
        <v>1194</v>
      </c>
      <c r="E365" s="203" t="s">
        <v>376</v>
      </c>
      <c r="F365" s="210" t="n">
        <v>5</v>
      </c>
      <c r="G365" s="210" t="n">
        <f aca="false">ROUND(J365*(1+$G$5),2)</f>
        <v>9.36</v>
      </c>
      <c r="H365" s="210" t="n">
        <f aca="false">ROUND((F365*G365),2)</f>
        <v>46.8</v>
      </c>
      <c r="I365" s="352"/>
      <c r="J365" s="353" t="n">
        <v>7.93</v>
      </c>
    </row>
    <row r="366" customFormat="false" ht="15" hidden="false" customHeight="false" outlineLevel="0" collapsed="false">
      <c r="A366" s="208" t="s">
        <v>984</v>
      </c>
      <c r="B366" s="208" t="s">
        <v>1195</v>
      </c>
      <c r="C366" s="208"/>
      <c r="D366" s="265" t="s">
        <v>1196</v>
      </c>
      <c r="E366" s="203" t="s">
        <v>376</v>
      </c>
      <c r="F366" s="210" t="n">
        <v>40</v>
      </c>
      <c r="G366" s="210" t="n">
        <f aca="false">ROUND(J366*(1+$G$5),2)</f>
        <v>0.26</v>
      </c>
      <c r="H366" s="210" t="n">
        <f aca="false">ROUND((F366*G366),2)</f>
        <v>10.4</v>
      </c>
      <c r="I366" s="352"/>
      <c r="J366" s="354" t="n">
        <v>0.22</v>
      </c>
      <c r="L366" s="374"/>
    </row>
    <row r="367" customFormat="false" ht="22.5" hidden="false" customHeight="false" outlineLevel="0" collapsed="false">
      <c r="A367" s="208" t="s">
        <v>986</v>
      </c>
      <c r="B367" s="208" t="s">
        <v>1197</v>
      </c>
      <c r="C367" s="208" t="s">
        <v>721</v>
      </c>
      <c r="D367" s="265" t="s">
        <v>1198</v>
      </c>
      <c r="E367" s="203" t="s">
        <v>376</v>
      </c>
      <c r="F367" s="210" t="n">
        <v>6</v>
      </c>
      <c r="G367" s="210" t="n">
        <f aca="false">ROUND(J367*(1+$G$5),2)</f>
        <v>5.69</v>
      </c>
      <c r="H367" s="210" t="n">
        <f aca="false">ROUND((F367*G367),2)</f>
        <v>34.14</v>
      </c>
      <c r="I367" s="352"/>
      <c r="J367" s="353" t="n">
        <v>4.82</v>
      </c>
    </row>
    <row r="368" customFormat="false" ht="15" hidden="false" customHeight="false" outlineLevel="0" collapsed="false">
      <c r="A368" s="208" t="s">
        <v>988</v>
      </c>
      <c r="B368" s="208" t="s">
        <v>1199</v>
      </c>
      <c r="C368" s="208" t="s">
        <v>721</v>
      </c>
      <c r="D368" s="242" t="s">
        <v>1200</v>
      </c>
      <c r="E368" s="203" t="s">
        <v>13</v>
      </c>
      <c r="F368" s="210" t="n">
        <v>8</v>
      </c>
      <c r="G368" s="210" t="n">
        <f aca="false">ROUND(J368*(1+$G$5),2)</f>
        <v>107.75</v>
      </c>
      <c r="H368" s="210" t="n">
        <f aca="false">ROUND((F368*G368),2)</f>
        <v>862</v>
      </c>
      <c r="I368" s="261"/>
      <c r="J368" s="316" t="n">
        <v>91.31</v>
      </c>
      <c r="K368" s="357" t="s">
        <v>1201</v>
      </c>
    </row>
    <row r="369" customFormat="false" ht="15" hidden="false" customHeight="true" outlineLevel="0" collapsed="false">
      <c r="A369" s="375"/>
      <c r="B369" s="293" t="s">
        <v>715</v>
      </c>
      <c r="C369" s="293"/>
      <c r="D369" s="293"/>
      <c r="E369" s="293"/>
      <c r="F369" s="294"/>
      <c r="G369" s="295"/>
      <c r="H369" s="295" t="n">
        <f aca="false">ROUND((SUM(H179:H368)),2)</f>
        <v>32590.78</v>
      </c>
      <c r="I369" s="376"/>
      <c r="J369" s="296"/>
      <c r="K369" s="297"/>
    </row>
    <row r="370" customFormat="false" ht="15" hidden="false" customHeight="false" outlineLevel="0" collapsed="false">
      <c r="E370" s="308"/>
    </row>
    <row r="371" customFormat="false" ht="15" hidden="false" customHeight="false" outlineLevel="0" collapsed="false">
      <c r="E371" s="308"/>
    </row>
    <row r="372" customFormat="false" ht="15" hidden="false" customHeight="true" outlineLevel="0" collapsed="false">
      <c r="A372" s="375"/>
      <c r="B372" s="377" t="s">
        <v>1202</v>
      </c>
      <c r="C372" s="377"/>
      <c r="D372" s="377"/>
      <c r="E372" s="377"/>
      <c r="F372" s="377"/>
      <c r="G372" s="377"/>
      <c r="H372" s="295" t="n">
        <f aca="false">ROUND((H369+H169),2)</f>
        <v>461547.85</v>
      </c>
    </row>
    <row r="373" customFormat="false" ht="15" hidden="false" customHeight="false" outlineLevel="0" collapsed="false">
      <c r="E373" s="308"/>
    </row>
    <row r="374" customFormat="false" ht="15" hidden="false" customHeight="false" outlineLevel="0" collapsed="false">
      <c r="E374" s="308"/>
    </row>
    <row r="375" customFormat="false" ht="15" hidden="false" customHeight="false" outlineLevel="0" collapsed="false">
      <c r="E375" s="308"/>
    </row>
    <row r="376" customFormat="false" ht="15" hidden="false" customHeight="false" outlineLevel="0" collapsed="false">
      <c r="E376" s="308"/>
    </row>
    <row r="377" customFormat="false" ht="15" hidden="false" customHeight="false" outlineLevel="0" collapsed="false">
      <c r="E377" s="308"/>
    </row>
    <row r="378" customFormat="false" ht="15" hidden="false" customHeight="false" outlineLevel="0" collapsed="false">
      <c r="E378" s="308"/>
    </row>
    <row r="379" customFormat="false" ht="15" hidden="false" customHeight="false" outlineLevel="0" collapsed="false">
      <c r="E379" s="308"/>
    </row>
    <row r="380" customFormat="false" ht="15" hidden="false" customHeight="false" outlineLevel="0" collapsed="false">
      <c r="E380" s="308"/>
    </row>
    <row r="381" customFormat="false" ht="15" hidden="false" customHeight="false" outlineLevel="0" collapsed="false">
      <c r="E381" s="308"/>
    </row>
    <row r="382" customFormat="false" ht="15" hidden="false" customHeight="false" outlineLevel="0" collapsed="false">
      <c r="E382" s="308"/>
    </row>
    <row r="383" customFormat="false" ht="15" hidden="false" customHeight="false" outlineLevel="0" collapsed="false">
      <c r="E383" s="308"/>
    </row>
    <row r="384" customFormat="false" ht="15" hidden="false" customHeight="false" outlineLevel="0" collapsed="false">
      <c r="E384" s="308"/>
    </row>
    <row r="385" customFormat="false" ht="15" hidden="false" customHeight="false" outlineLevel="0" collapsed="false">
      <c r="E385" s="308"/>
    </row>
    <row r="386" customFormat="false" ht="15" hidden="false" customHeight="false" outlineLevel="0" collapsed="false">
      <c r="E386" s="308"/>
    </row>
    <row r="387" customFormat="false" ht="15" hidden="false" customHeight="false" outlineLevel="0" collapsed="false">
      <c r="E387" s="308"/>
    </row>
    <row r="388" customFormat="false" ht="15" hidden="false" customHeight="false" outlineLevel="0" collapsed="false">
      <c r="E388" s="308"/>
    </row>
    <row r="389" customFormat="false" ht="15" hidden="false" customHeight="false" outlineLevel="0" collapsed="false">
      <c r="E389" s="308"/>
    </row>
    <row r="390" customFormat="false" ht="15" hidden="false" customHeight="false" outlineLevel="0" collapsed="false">
      <c r="E390" s="308"/>
    </row>
    <row r="391" customFormat="false" ht="15" hidden="false" customHeight="false" outlineLevel="0" collapsed="false">
      <c r="E391" s="308"/>
    </row>
    <row r="392" customFormat="false" ht="15" hidden="false" customHeight="false" outlineLevel="0" collapsed="false">
      <c r="E392" s="308"/>
    </row>
    <row r="393" customFormat="false" ht="15" hidden="false" customHeight="false" outlineLevel="0" collapsed="false">
      <c r="E393" s="308"/>
    </row>
    <row r="394" customFormat="false" ht="15" hidden="false" customHeight="false" outlineLevel="0" collapsed="false">
      <c r="E394" s="308"/>
    </row>
    <row r="395" customFormat="false" ht="15" hidden="false" customHeight="false" outlineLevel="0" collapsed="false">
      <c r="E395" s="308"/>
    </row>
    <row r="396" customFormat="false" ht="15" hidden="false" customHeight="false" outlineLevel="0" collapsed="false">
      <c r="E396" s="308"/>
    </row>
    <row r="397" customFormat="false" ht="15" hidden="false" customHeight="false" outlineLevel="0" collapsed="false">
      <c r="E397" s="308"/>
    </row>
    <row r="398" customFormat="false" ht="15" hidden="false" customHeight="false" outlineLevel="0" collapsed="false">
      <c r="E398" s="308"/>
    </row>
    <row r="399" customFormat="false" ht="15" hidden="false" customHeight="false" outlineLevel="0" collapsed="false">
      <c r="E399" s="308"/>
    </row>
    <row r="400" customFormat="false" ht="15" hidden="false" customHeight="false" outlineLevel="0" collapsed="false">
      <c r="E400" s="308"/>
    </row>
    <row r="401" customFormat="false" ht="15" hidden="false" customHeight="false" outlineLevel="0" collapsed="false">
      <c r="E401" s="308"/>
    </row>
    <row r="402" customFormat="false" ht="15" hidden="false" customHeight="false" outlineLevel="0" collapsed="false">
      <c r="E402" s="308"/>
    </row>
    <row r="403" customFormat="false" ht="15" hidden="false" customHeight="false" outlineLevel="0" collapsed="false">
      <c r="E403" s="308"/>
    </row>
    <row r="404" customFormat="false" ht="15" hidden="false" customHeight="false" outlineLevel="0" collapsed="false">
      <c r="E404" s="308"/>
    </row>
    <row r="405" customFormat="false" ht="15" hidden="false" customHeight="false" outlineLevel="0" collapsed="false">
      <c r="E405" s="308"/>
    </row>
    <row r="406" customFormat="false" ht="15" hidden="false" customHeight="false" outlineLevel="0" collapsed="false">
      <c r="E406" s="308"/>
    </row>
    <row r="407" customFormat="false" ht="15" hidden="false" customHeight="false" outlineLevel="0" collapsed="false">
      <c r="E407" s="308"/>
    </row>
    <row r="408" customFormat="false" ht="15" hidden="false" customHeight="false" outlineLevel="0" collapsed="false">
      <c r="E408" s="308"/>
    </row>
    <row r="409" customFormat="false" ht="15" hidden="false" customHeight="false" outlineLevel="0" collapsed="false">
      <c r="E409" s="308"/>
    </row>
    <row r="410" customFormat="false" ht="15" hidden="false" customHeight="false" outlineLevel="0" collapsed="false">
      <c r="E410" s="308"/>
    </row>
    <row r="411" customFormat="false" ht="15" hidden="false" customHeight="false" outlineLevel="0" collapsed="false">
      <c r="E411" s="308"/>
    </row>
    <row r="412" customFormat="false" ht="15" hidden="false" customHeight="false" outlineLevel="0" collapsed="false">
      <c r="E412" s="308"/>
    </row>
    <row r="413" customFormat="false" ht="15" hidden="false" customHeight="false" outlineLevel="0" collapsed="false">
      <c r="E413" s="308"/>
    </row>
    <row r="414" customFormat="false" ht="15" hidden="false" customHeight="false" outlineLevel="0" collapsed="false">
      <c r="E414" s="308"/>
    </row>
    <row r="415" customFormat="false" ht="15" hidden="false" customHeight="false" outlineLevel="0" collapsed="false">
      <c r="E415" s="308"/>
    </row>
    <row r="416" customFormat="false" ht="15" hidden="false" customHeight="false" outlineLevel="0" collapsed="false">
      <c r="E416" s="308"/>
    </row>
    <row r="417" customFormat="false" ht="15" hidden="false" customHeight="false" outlineLevel="0" collapsed="false">
      <c r="E417" s="308"/>
    </row>
    <row r="418" customFormat="false" ht="15" hidden="false" customHeight="false" outlineLevel="0" collapsed="false">
      <c r="E418" s="308"/>
    </row>
    <row r="419" customFormat="false" ht="15" hidden="false" customHeight="false" outlineLevel="0" collapsed="false">
      <c r="E419" s="308"/>
    </row>
    <row r="420" customFormat="false" ht="15" hidden="false" customHeight="false" outlineLevel="0" collapsed="false">
      <c r="E420" s="308"/>
    </row>
    <row r="421" customFormat="false" ht="15" hidden="false" customHeight="false" outlineLevel="0" collapsed="false">
      <c r="E421" s="308"/>
    </row>
    <row r="422" customFormat="false" ht="15" hidden="false" customHeight="false" outlineLevel="0" collapsed="false">
      <c r="E422" s="308"/>
    </row>
    <row r="423" customFormat="false" ht="15" hidden="false" customHeight="false" outlineLevel="0" collapsed="false">
      <c r="E423" s="308"/>
    </row>
    <row r="424" customFormat="false" ht="15" hidden="false" customHeight="false" outlineLevel="0" collapsed="false">
      <c r="E424" s="308"/>
    </row>
    <row r="425" customFormat="false" ht="15" hidden="false" customHeight="false" outlineLevel="0" collapsed="false">
      <c r="E425" s="308"/>
    </row>
    <row r="426" customFormat="false" ht="15" hidden="false" customHeight="false" outlineLevel="0" collapsed="false">
      <c r="E426" s="308"/>
    </row>
    <row r="427" customFormat="false" ht="15" hidden="false" customHeight="false" outlineLevel="0" collapsed="false">
      <c r="E427" s="308"/>
    </row>
    <row r="428" customFormat="false" ht="15" hidden="false" customHeight="false" outlineLevel="0" collapsed="false">
      <c r="E428" s="308"/>
    </row>
    <row r="429" customFormat="false" ht="15" hidden="false" customHeight="false" outlineLevel="0" collapsed="false">
      <c r="E429" s="308"/>
    </row>
    <row r="430" customFormat="false" ht="15" hidden="false" customHeight="false" outlineLevel="0" collapsed="false">
      <c r="E430" s="308"/>
    </row>
    <row r="431" customFormat="false" ht="15" hidden="false" customHeight="false" outlineLevel="0" collapsed="false">
      <c r="E431" s="308"/>
    </row>
    <row r="432" customFormat="false" ht="15" hidden="false" customHeight="false" outlineLevel="0" collapsed="false">
      <c r="E432" s="308"/>
    </row>
    <row r="433" customFormat="false" ht="15" hidden="false" customHeight="false" outlineLevel="0" collapsed="false">
      <c r="E433" s="308"/>
    </row>
    <row r="434" customFormat="false" ht="15" hidden="false" customHeight="false" outlineLevel="0" collapsed="false">
      <c r="E434" s="308"/>
    </row>
    <row r="435" customFormat="false" ht="15" hidden="false" customHeight="false" outlineLevel="0" collapsed="false">
      <c r="E435" s="308"/>
    </row>
    <row r="436" customFormat="false" ht="15" hidden="false" customHeight="false" outlineLevel="0" collapsed="false">
      <c r="E436" s="308"/>
    </row>
    <row r="437" customFormat="false" ht="15" hidden="false" customHeight="false" outlineLevel="0" collapsed="false">
      <c r="E437" s="308"/>
    </row>
    <row r="438" customFormat="false" ht="15" hidden="false" customHeight="false" outlineLevel="0" collapsed="false">
      <c r="E438" s="308"/>
    </row>
    <row r="439" customFormat="false" ht="15" hidden="false" customHeight="false" outlineLevel="0" collapsed="false">
      <c r="E439" s="308"/>
    </row>
    <row r="440" customFormat="false" ht="15" hidden="false" customHeight="false" outlineLevel="0" collapsed="false">
      <c r="E440" s="308"/>
    </row>
    <row r="441" customFormat="false" ht="15" hidden="false" customHeight="false" outlineLevel="0" collapsed="false">
      <c r="E441" s="308"/>
    </row>
    <row r="442" customFormat="false" ht="15" hidden="false" customHeight="false" outlineLevel="0" collapsed="false">
      <c r="E442" s="308"/>
    </row>
    <row r="443" customFormat="false" ht="15" hidden="false" customHeight="false" outlineLevel="0" collapsed="false">
      <c r="E443" s="308"/>
    </row>
    <row r="444" customFormat="false" ht="15" hidden="false" customHeight="false" outlineLevel="0" collapsed="false">
      <c r="E444" s="308"/>
    </row>
    <row r="445" customFormat="false" ht="15" hidden="false" customHeight="false" outlineLevel="0" collapsed="false">
      <c r="E445" s="308"/>
    </row>
    <row r="446" customFormat="false" ht="15" hidden="false" customHeight="false" outlineLevel="0" collapsed="false">
      <c r="E446" s="308"/>
    </row>
    <row r="447" customFormat="false" ht="15" hidden="false" customHeight="false" outlineLevel="0" collapsed="false">
      <c r="E447" s="308"/>
    </row>
    <row r="448" customFormat="false" ht="15" hidden="false" customHeight="false" outlineLevel="0" collapsed="false">
      <c r="E448" s="308"/>
    </row>
    <row r="449" customFormat="false" ht="15" hidden="false" customHeight="false" outlineLevel="0" collapsed="false">
      <c r="E449" s="308"/>
    </row>
    <row r="450" customFormat="false" ht="15" hidden="false" customHeight="false" outlineLevel="0" collapsed="false">
      <c r="E450" s="308"/>
    </row>
    <row r="451" customFormat="false" ht="15" hidden="false" customHeight="false" outlineLevel="0" collapsed="false">
      <c r="E451" s="308"/>
    </row>
    <row r="452" customFormat="false" ht="15" hidden="false" customHeight="false" outlineLevel="0" collapsed="false">
      <c r="E452" s="308"/>
    </row>
    <row r="453" customFormat="false" ht="15" hidden="false" customHeight="false" outlineLevel="0" collapsed="false">
      <c r="E453" s="308"/>
    </row>
    <row r="454" customFormat="false" ht="15" hidden="false" customHeight="false" outlineLevel="0" collapsed="false">
      <c r="E454" s="308"/>
    </row>
    <row r="455" customFormat="false" ht="15" hidden="false" customHeight="false" outlineLevel="0" collapsed="false">
      <c r="E455" s="308"/>
    </row>
    <row r="456" customFormat="false" ht="15" hidden="false" customHeight="false" outlineLevel="0" collapsed="false">
      <c r="E456" s="308"/>
    </row>
    <row r="457" customFormat="false" ht="15" hidden="false" customHeight="false" outlineLevel="0" collapsed="false">
      <c r="E457" s="308"/>
    </row>
    <row r="458" customFormat="false" ht="15" hidden="false" customHeight="false" outlineLevel="0" collapsed="false">
      <c r="E458" s="308"/>
    </row>
    <row r="459" customFormat="false" ht="15" hidden="false" customHeight="false" outlineLevel="0" collapsed="false">
      <c r="E459" s="308"/>
    </row>
    <row r="460" customFormat="false" ht="15" hidden="false" customHeight="false" outlineLevel="0" collapsed="false">
      <c r="E460" s="308"/>
    </row>
    <row r="461" customFormat="false" ht="15" hidden="false" customHeight="false" outlineLevel="0" collapsed="false">
      <c r="E461" s="308"/>
    </row>
    <row r="462" customFormat="false" ht="15" hidden="false" customHeight="false" outlineLevel="0" collapsed="false">
      <c r="E462" s="308"/>
    </row>
    <row r="463" customFormat="false" ht="15" hidden="false" customHeight="false" outlineLevel="0" collapsed="false">
      <c r="E463" s="308"/>
    </row>
    <row r="464" customFormat="false" ht="15" hidden="false" customHeight="false" outlineLevel="0" collapsed="false">
      <c r="E464" s="308"/>
    </row>
    <row r="465" customFormat="false" ht="15" hidden="false" customHeight="false" outlineLevel="0" collapsed="false">
      <c r="E465" s="308"/>
    </row>
    <row r="466" customFormat="false" ht="15" hidden="false" customHeight="false" outlineLevel="0" collapsed="false">
      <c r="E466" s="308"/>
    </row>
    <row r="467" customFormat="false" ht="15" hidden="false" customHeight="false" outlineLevel="0" collapsed="false">
      <c r="E467" s="308"/>
    </row>
    <row r="468" customFormat="false" ht="15" hidden="false" customHeight="false" outlineLevel="0" collapsed="false">
      <c r="E468" s="308"/>
    </row>
    <row r="469" customFormat="false" ht="15" hidden="false" customHeight="false" outlineLevel="0" collapsed="false">
      <c r="E469" s="308"/>
    </row>
    <row r="470" customFormat="false" ht="15" hidden="false" customHeight="false" outlineLevel="0" collapsed="false">
      <c r="E470" s="308"/>
    </row>
    <row r="471" customFormat="false" ht="15" hidden="false" customHeight="false" outlineLevel="0" collapsed="false">
      <c r="E471" s="308"/>
    </row>
    <row r="472" customFormat="false" ht="15" hidden="false" customHeight="false" outlineLevel="0" collapsed="false">
      <c r="E472" s="308"/>
    </row>
    <row r="473" customFormat="false" ht="15" hidden="false" customHeight="false" outlineLevel="0" collapsed="false">
      <c r="E473" s="308"/>
    </row>
    <row r="474" customFormat="false" ht="15" hidden="false" customHeight="false" outlineLevel="0" collapsed="false">
      <c r="E474" s="308"/>
    </row>
    <row r="475" customFormat="false" ht="15" hidden="false" customHeight="false" outlineLevel="0" collapsed="false">
      <c r="E475" s="308"/>
    </row>
    <row r="476" customFormat="false" ht="15" hidden="false" customHeight="false" outlineLevel="0" collapsed="false">
      <c r="E476" s="308"/>
    </row>
    <row r="477" customFormat="false" ht="15" hidden="false" customHeight="false" outlineLevel="0" collapsed="false">
      <c r="E477" s="308"/>
    </row>
    <row r="478" customFormat="false" ht="15" hidden="false" customHeight="false" outlineLevel="0" collapsed="false">
      <c r="E478" s="308"/>
    </row>
    <row r="479" customFormat="false" ht="15" hidden="false" customHeight="false" outlineLevel="0" collapsed="false">
      <c r="E479" s="308"/>
    </row>
    <row r="480" customFormat="false" ht="15" hidden="false" customHeight="false" outlineLevel="0" collapsed="false">
      <c r="E480" s="308"/>
    </row>
    <row r="481" customFormat="false" ht="15" hidden="false" customHeight="false" outlineLevel="0" collapsed="false">
      <c r="E481" s="308"/>
    </row>
    <row r="482" customFormat="false" ht="15" hidden="false" customHeight="false" outlineLevel="0" collapsed="false">
      <c r="E482" s="308"/>
    </row>
    <row r="483" customFormat="false" ht="15" hidden="false" customHeight="false" outlineLevel="0" collapsed="false">
      <c r="E483" s="308"/>
    </row>
    <row r="484" customFormat="false" ht="15" hidden="false" customHeight="false" outlineLevel="0" collapsed="false">
      <c r="E484" s="308"/>
    </row>
    <row r="485" customFormat="false" ht="15" hidden="false" customHeight="false" outlineLevel="0" collapsed="false">
      <c r="E485" s="308"/>
    </row>
    <row r="486" customFormat="false" ht="15" hidden="false" customHeight="false" outlineLevel="0" collapsed="false">
      <c r="E486" s="308"/>
    </row>
    <row r="487" customFormat="false" ht="15" hidden="false" customHeight="false" outlineLevel="0" collapsed="false">
      <c r="E487" s="308"/>
    </row>
    <row r="488" customFormat="false" ht="15" hidden="false" customHeight="false" outlineLevel="0" collapsed="false">
      <c r="E488" s="308"/>
    </row>
    <row r="489" customFormat="false" ht="15" hidden="false" customHeight="false" outlineLevel="0" collapsed="false">
      <c r="E489" s="308"/>
    </row>
    <row r="490" customFormat="false" ht="15" hidden="false" customHeight="false" outlineLevel="0" collapsed="false">
      <c r="E490" s="308"/>
    </row>
    <row r="491" customFormat="false" ht="15" hidden="false" customHeight="false" outlineLevel="0" collapsed="false">
      <c r="E491" s="308"/>
    </row>
    <row r="492" customFormat="false" ht="15" hidden="false" customHeight="false" outlineLevel="0" collapsed="false">
      <c r="E492" s="308"/>
    </row>
    <row r="493" customFormat="false" ht="15" hidden="false" customHeight="false" outlineLevel="0" collapsed="false">
      <c r="E493" s="308"/>
    </row>
    <row r="494" customFormat="false" ht="15" hidden="false" customHeight="false" outlineLevel="0" collapsed="false">
      <c r="E494" s="308"/>
    </row>
    <row r="495" customFormat="false" ht="15" hidden="false" customHeight="false" outlineLevel="0" collapsed="false">
      <c r="E495" s="308"/>
    </row>
    <row r="496" customFormat="false" ht="15" hidden="false" customHeight="false" outlineLevel="0" collapsed="false">
      <c r="E496" s="308"/>
    </row>
    <row r="497" customFormat="false" ht="15" hidden="false" customHeight="false" outlineLevel="0" collapsed="false">
      <c r="E497" s="308"/>
    </row>
    <row r="498" customFormat="false" ht="15" hidden="false" customHeight="false" outlineLevel="0" collapsed="false">
      <c r="E498" s="308"/>
    </row>
    <row r="499" customFormat="false" ht="15" hidden="false" customHeight="false" outlineLevel="0" collapsed="false">
      <c r="E499" s="308"/>
    </row>
    <row r="500" customFormat="false" ht="15" hidden="false" customHeight="false" outlineLevel="0" collapsed="false">
      <c r="E500" s="308"/>
    </row>
    <row r="501" customFormat="false" ht="15" hidden="false" customHeight="false" outlineLevel="0" collapsed="false">
      <c r="E501" s="308"/>
    </row>
    <row r="502" customFormat="false" ht="15" hidden="false" customHeight="false" outlineLevel="0" collapsed="false">
      <c r="E502" s="308"/>
    </row>
    <row r="503" customFormat="false" ht="15" hidden="false" customHeight="false" outlineLevel="0" collapsed="false">
      <c r="E503" s="308"/>
    </row>
    <row r="504" customFormat="false" ht="15" hidden="false" customHeight="false" outlineLevel="0" collapsed="false">
      <c r="E504" s="308"/>
    </row>
    <row r="505" customFormat="false" ht="15" hidden="false" customHeight="false" outlineLevel="0" collapsed="false">
      <c r="E505" s="308"/>
    </row>
    <row r="506" customFormat="false" ht="15" hidden="false" customHeight="false" outlineLevel="0" collapsed="false">
      <c r="E506" s="308"/>
    </row>
    <row r="507" customFormat="false" ht="15" hidden="false" customHeight="false" outlineLevel="0" collapsed="false">
      <c r="E507" s="308"/>
    </row>
    <row r="508" customFormat="false" ht="15" hidden="false" customHeight="false" outlineLevel="0" collapsed="false">
      <c r="E508" s="308"/>
    </row>
    <row r="509" customFormat="false" ht="15" hidden="false" customHeight="false" outlineLevel="0" collapsed="false">
      <c r="E509" s="308"/>
    </row>
    <row r="510" customFormat="false" ht="15" hidden="false" customHeight="false" outlineLevel="0" collapsed="false">
      <c r="E510" s="308"/>
    </row>
    <row r="511" customFormat="false" ht="15" hidden="false" customHeight="false" outlineLevel="0" collapsed="false">
      <c r="E511" s="308"/>
    </row>
    <row r="512" customFormat="false" ht="15" hidden="false" customHeight="false" outlineLevel="0" collapsed="false">
      <c r="E512" s="308"/>
    </row>
    <row r="513" customFormat="false" ht="15" hidden="false" customHeight="false" outlineLevel="0" collapsed="false">
      <c r="E513" s="308"/>
    </row>
    <row r="514" customFormat="false" ht="15" hidden="false" customHeight="false" outlineLevel="0" collapsed="false">
      <c r="E514" s="308"/>
    </row>
    <row r="515" customFormat="false" ht="15" hidden="false" customHeight="false" outlineLevel="0" collapsed="false">
      <c r="E515" s="308"/>
    </row>
    <row r="516" customFormat="false" ht="15" hidden="false" customHeight="false" outlineLevel="0" collapsed="false">
      <c r="E516" s="308"/>
    </row>
    <row r="517" customFormat="false" ht="15" hidden="false" customHeight="false" outlineLevel="0" collapsed="false">
      <c r="E517" s="308"/>
    </row>
    <row r="518" customFormat="false" ht="15" hidden="false" customHeight="false" outlineLevel="0" collapsed="false">
      <c r="E518" s="308"/>
    </row>
    <row r="519" customFormat="false" ht="15" hidden="false" customHeight="false" outlineLevel="0" collapsed="false">
      <c r="E519" s="308"/>
    </row>
    <row r="520" customFormat="false" ht="15" hidden="false" customHeight="false" outlineLevel="0" collapsed="false">
      <c r="E520" s="308"/>
    </row>
    <row r="521" customFormat="false" ht="15" hidden="false" customHeight="false" outlineLevel="0" collapsed="false">
      <c r="E521" s="308"/>
    </row>
    <row r="522" customFormat="false" ht="15" hidden="false" customHeight="false" outlineLevel="0" collapsed="false">
      <c r="E522" s="308"/>
    </row>
    <row r="523" customFormat="false" ht="15" hidden="false" customHeight="false" outlineLevel="0" collapsed="false">
      <c r="E523" s="308"/>
    </row>
    <row r="524" customFormat="false" ht="15" hidden="false" customHeight="false" outlineLevel="0" collapsed="false">
      <c r="E524" s="308"/>
    </row>
    <row r="525" customFormat="false" ht="15" hidden="false" customHeight="false" outlineLevel="0" collapsed="false">
      <c r="E525" s="308"/>
    </row>
    <row r="526" customFormat="false" ht="15" hidden="false" customHeight="false" outlineLevel="0" collapsed="false">
      <c r="E526" s="308"/>
    </row>
    <row r="527" customFormat="false" ht="15" hidden="false" customHeight="false" outlineLevel="0" collapsed="false">
      <c r="E527" s="308"/>
    </row>
    <row r="528" customFormat="false" ht="15" hidden="false" customHeight="false" outlineLevel="0" collapsed="false">
      <c r="E528" s="308"/>
    </row>
    <row r="529" customFormat="false" ht="15" hidden="false" customHeight="false" outlineLevel="0" collapsed="false">
      <c r="E529" s="308"/>
    </row>
    <row r="530" customFormat="false" ht="15" hidden="false" customHeight="false" outlineLevel="0" collapsed="false">
      <c r="E530" s="308"/>
    </row>
    <row r="531" customFormat="false" ht="15" hidden="false" customHeight="false" outlineLevel="0" collapsed="false">
      <c r="E531" s="308"/>
    </row>
    <row r="532" customFormat="false" ht="15" hidden="false" customHeight="false" outlineLevel="0" collapsed="false">
      <c r="E532" s="308"/>
    </row>
    <row r="533" customFormat="false" ht="15" hidden="false" customHeight="false" outlineLevel="0" collapsed="false">
      <c r="E533" s="308"/>
    </row>
    <row r="534" customFormat="false" ht="15" hidden="false" customHeight="false" outlineLevel="0" collapsed="false">
      <c r="E534" s="308"/>
    </row>
    <row r="535" customFormat="false" ht="15" hidden="false" customHeight="false" outlineLevel="0" collapsed="false">
      <c r="E535" s="308"/>
    </row>
    <row r="536" customFormat="false" ht="15" hidden="false" customHeight="false" outlineLevel="0" collapsed="false">
      <c r="E536" s="308"/>
    </row>
    <row r="537" customFormat="false" ht="15" hidden="false" customHeight="false" outlineLevel="0" collapsed="false">
      <c r="E537" s="308"/>
    </row>
    <row r="538" customFormat="false" ht="15" hidden="false" customHeight="false" outlineLevel="0" collapsed="false">
      <c r="E538" s="308"/>
    </row>
    <row r="539" customFormat="false" ht="15" hidden="false" customHeight="false" outlineLevel="0" collapsed="false">
      <c r="E539" s="308"/>
    </row>
    <row r="540" customFormat="false" ht="15" hidden="false" customHeight="false" outlineLevel="0" collapsed="false">
      <c r="E540" s="308"/>
    </row>
    <row r="541" customFormat="false" ht="15" hidden="false" customHeight="false" outlineLevel="0" collapsed="false">
      <c r="E541" s="308"/>
    </row>
    <row r="542" customFormat="false" ht="15" hidden="false" customHeight="false" outlineLevel="0" collapsed="false">
      <c r="E542" s="308"/>
    </row>
    <row r="543" customFormat="false" ht="15" hidden="false" customHeight="false" outlineLevel="0" collapsed="false">
      <c r="E543" s="308"/>
    </row>
    <row r="544" customFormat="false" ht="15" hidden="false" customHeight="false" outlineLevel="0" collapsed="false">
      <c r="E544" s="308"/>
    </row>
    <row r="545" customFormat="false" ht="15" hidden="false" customHeight="false" outlineLevel="0" collapsed="false">
      <c r="E545" s="308"/>
    </row>
    <row r="546" customFormat="false" ht="15" hidden="false" customHeight="false" outlineLevel="0" collapsed="false">
      <c r="E546" s="308"/>
    </row>
    <row r="547" customFormat="false" ht="15" hidden="false" customHeight="false" outlineLevel="0" collapsed="false">
      <c r="E547" s="308"/>
    </row>
    <row r="548" customFormat="false" ht="15" hidden="false" customHeight="false" outlineLevel="0" collapsed="false">
      <c r="E548" s="308"/>
    </row>
    <row r="549" customFormat="false" ht="15" hidden="false" customHeight="false" outlineLevel="0" collapsed="false">
      <c r="E549" s="308"/>
    </row>
    <row r="550" customFormat="false" ht="15" hidden="false" customHeight="false" outlineLevel="0" collapsed="false">
      <c r="E550" s="308"/>
    </row>
    <row r="551" customFormat="false" ht="15" hidden="false" customHeight="false" outlineLevel="0" collapsed="false">
      <c r="E551" s="308"/>
    </row>
    <row r="552" customFormat="false" ht="15" hidden="false" customHeight="false" outlineLevel="0" collapsed="false">
      <c r="E552" s="308"/>
    </row>
    <row r="553" customFormat="false" ht="15" hidden="false" customHeight="false" outlineLevel="0" collapsed="false">
      <c r="E553" s="308"/>
    </row>
    <row r="554" customFormat="false" ht="15" hidden="false" customHeight="false" outlineLevel="0" collapsed="false">
      <c r="E554" s="308"/>
    </row>
    <row r="555" customFormat="false" ht="15" hidden="false" customHeight="false" outlineLevel="0" collapsed="false">
      <c r="E555" s="308"/>
    </row>
    <row r="556" customFormat="false" ht="15" hidden="false" customHeight="false" outlineLevel="0" collapsed="false">
      <c r="E556" s="308"/>
    </row>
    <row r="557" customFormat="false" ht="15" hidden="false" customHeight="false" outlineLevel="0" collapsed="false">
      <c r="E557" s="308"/>
    </row>
    <row r="558" customFormat="false" ht="15" hidden="false" customHeight="false" outlineLevel="0" collapsed="false">
      <c r="E558" s="308"/>
    </row>
    <row r="559" customFormat="false" ht="15" hidden="false" customHeight="false" outlineLevel="0" collapsed="false">
      <c r="E559" s="308"/>
    </row>
    <row r="560" customFormat="false" ht="15" hidden="false" customHeight="false" outlineLevel="0" collapsed="false">
      <c r="E560" s="308"/>
    </row>
    <row r="561" customFormat="false" ht="15" hidden="false" customHeight="false" outlineLevel="0" collapsed="false">
      <c r="E561" s="308"/>
    </row>
    <row r="562" customFormat="false" ht="15" hidden="false" customHeight="false" outlineLevel="0" collapsed="false">
      <c r="E562" s="308"/>
    </row>
    <row r="563" customFormat="false" ht="15" hidden="false" customHeight="false" outlineLevel="0" collapsed="false">
      <c r="E563" s="308"/>
    </row>
    <row r="564" customFormat="false" ht="15" hidden="false" customHeight="false" outlineLevel="0" collapsed="false">
      <c r="E564" s="308"/>
    </row>
    <row r="565" customFormat="false" ht="15" hidden="false" customHeight="false" outlineLevel="0" collapsed="false">
      <c r="E565" s="308"/>
    </row>
    <row r="566" customFormat="false" ht="15" hidden="false" customHeight="false" outlineLevel="0" collapsed="false">
      <c r="E566" s="308"/>
    </row>
    <row r="567" customFormat="false" ht="15" hidden="false" customHeight="false" outlineLevel="0" collapsed="false">
      <c r="E567" s="308"/>
    </row>
    <row r="568" customFormat="false" ht="15" hidden="false" customHeight="false" outlineLevel="0" collapsed="false">
      <c r="E568" s="308"/>
    </row>
    <row r="569" customFormat="false" ht="15" hidden="false" customHeight="false" outlineLevel="0" collapsed="false">
      <c r="E569" s="308"/>
    </row>
    <row r="570" customFormat="false" ht="15" hidden="false" customHeight="false" outlineLevel="0" collapsed="false">
      <c r="E570" s="308"/>
    </row>
    <row r="571" customFormat="false" ht="15" hidden="false" customHeight="false" outlineLevel="0" collapsed="false">
      <c r="E571" s="308"/>
    </row>
    <row r="572" customFormat="false" ht="15" hidden="false" customHeight="false" outlineLevel="0" collapsed="false">
      <c r="E572" s="308"/>
    </row>
    <row r="573" customFormat="false" ht="15" hidden="false" customHeight="false" outlineLevel="0" collapsed="false">
      <c r="E573" s="308"/>
    </row>
    <row r="574" customFormat="false" ht="15" hidden="false" customHeight="false" outlineLevel="0" collapsed="false">
      <c r="E574" s="308"/>
    </row>
    <row r="575" customFormat="false" ht="15" hidden="false" customHeight="false" outlineLevel="0" collapsed="false">
      <c r="E575" s="308"/>
    </row>
    <row r="576" customFormat="false" ht="15" hidden="false" customHeight="false" outlineLevel="0" collapsed="false">
      <c r="E576" s="308"/>
    </row>
    <row r="577" customFormat="false" ht="15" hidden="false" customHeight="false" outlineLevel="0" collapsed="false">
      <c r="E577" s="308"/>
    </row>
    <row r="578" customFormat="false" ht="15" hidden="false" customHeight="false" outlineLevel="0" collapsed="false">
      <c r="E578" s="308"/>
    </row>
    <row r="579" customFormat="false" ht="15" hidden="false" customHeight="false" outlineLevel="0" collapsed="false">
      <c r="E579" s="308"/>
    </row>
    <row r="580" customFormat="false" ht="15" hidden="false" customHeight="false" outlineLevel="0" collapsed="false">
      <c r="E580" s="308"/>
    </row>
    <row r="581" customFormat="false" ht="15" hidden="false" customHeight="false" outlineLevel="0" collapsed="false">
      <c r="E581" s="308"/>
    </row>
    <row r="582" customFormat="false" ht="15" hidden="false" customHeight="false" outlineLevel="0" collapsed="false">
      <c r="E582" s="308"/>
    </row>
    <row r="583" customFormat="false" ht="15" hidden="false" customHeight="false" outlineLevel="0" collapsed="false">
      <c r="E583" s="308"/>
    </row>
    <row r="584" customFormat="false" ht="15" hidden="false" customHeight="false" outlineLevel="0" collapsed="false">
      <c r="E584" s="308"/>
    </row>
    <row r="585" customFormat="false" ht="15" hidden="false" customHeight="false" outlineLevel="0" collapsed="false">
      <c r="E585" s="308"/>
    </row>
    <row r="586" customFormat="false" ht="15" hidden="false" customHeight="false" outlineLevel="0" collapsed="false">
      <c r="E586" s="308"/>
    </row>
    <row r="587" customFormat="false" ht="15" hidden="false" customHeight="false" outlineLevel="0" collapsed="false">
      <c r="E587" s="308"/>
    </row>
    <row r="588" customFormat="false" ht="15" hidden="false" customHeight="false" outlineLevel="0" collapsed="false">
      <c r="E588" s="308"/>
    </row>
    <row r="589" customFormat="false" ht="15" hidden="false" customHeight="false" outlineLevel="0" collapsed="false">
      <c r="E589" s="308"/>
    </row>
    <row r="590" customFormat="false" ht="15" hidden="false" customHeight="false" outlineLevel="0" collapsed="false">
      <c r="E590" s="308"/>
    </row>
    <row r="591" customFormat="false" ht="15" hidden="false" customHeight="false" outlineLevel="0" collapsed="false">
      <c r="E591" s="308"/>
    </row>
    <row r="592" customFormat="false" ht="15" hidden="false" customHeight="false" outlineLevel="0" collapsed="false">
      <c r="E592" s="308"/>
    </row>
    <row r="593" customFormat="false" ht="15" hidden="false" customHeight="false" outlineLevel="0" collapsed="false">
      <c r="E593" s="308"/>
    </row>
    <row r="594" customFormat="false" ht="15" hidden="false" customHeight="false" outlineLevel="0" collapsed="false">
      <c r="E594" s="308"/>
    </row>
    <row r="595" customFormat="false" ht="15" hidden="false" customHeight="false" outlineLevel="0" collapsed="false">
      <c r="E595" s="308"/>
    </row>
    <row r="596" customFormat="false" ht="15" hidden="false" customHeight="false" outlineLevel="0" collapsed="false">
      <c r="E596" s="308"/>
    </row>
    <row r="597" customFormat="false" ht="15" hidden="false" customHeight="false" outlineLevel="0" collapsed="false">
      <c r="E597" s="308"/>
    </row>
    <row r="598" customFormat="false" ht="15" hidden="false" customHeight="false" outlineLevel="0" collapsed="false">
      <c r="E598" s="308"/>
    </row>
    <row r="599" customFormat="false" ht="15" hidden="false" customHeight="false" outlineLevel="0" collapsed="false">
      <c r="E599" s="308"/>
    </row>
    <row r="600" customFormat="false" ht="15" hidden="false" customHeight="false" outlineLevel="0" collapsed="false">
      <c r="E600" s="308"/>
    </row>
    <row r="601" customFormat="false" ht="15" hidden="false" customHeight="false" outlineLevel="0" collapsed="false">
      <c r="E601" s="308"/>
    </row>
    <row r="602" customFormat="false" ht="15" hidden="false" customHeight="false" outlineLevel="0" collapsed="false">
      <c r="E602" s="308"/>
    </row>
    <row r="603" customFormat="false" ht="15" hidden="false" customHeight="false" outlineLevel="0" collapsed="false">
      <c r="E603" s="308"/>
    </row>
    <row r="604" customFormat="false" ht="15" hidden="false" customHeight="false" outlineLevel="0" collapsed="false">
      <c r="E604" s="308"/>
    </row>
    <row r="605" customFormat="false" ht="15" hidden="false" customHeight="false" outlineLevel="0" collapsed="false">
      <c r="E605" s="308"/>
    </row>
    <row r="606" customFormat="false" ht="15" hidden="false" customHeight="false" outlineLevel="0" collapsed="false">
      <c r="E606" s="308"/>
    </row>
    <row r="607" customFormat="false" ht="15" hidden="false" customHeight="false" outlineLevel="0" collapsed="false">
      <c r="E607" s="308"/>
    </row>
    <row r="608" customFormat="false" ht="15" hidden="false" customHeight="false" outlineLevel="0" collapsed="false">
      <c r="E608" s="308"/>
    </row>
    <row r="609" customFormat="false" ht="15" hidden="false" customHeight="false" outlineLevel="0" collapsed="false">
      <c r="E609" s="308"/>
    </row>
    <row r="610" customFormat="false" ht="15" hidden="false" customHeight="false" outlineLevel="0" collapsed="false">
      <c r="E610" s="308"/>
    </row>
    <row r="611" customFormat="false" ht="15" hidden="false" customHeight="false" outlineLevel="0" collapsed="false">
      <c r="E611" s="308"/>
    </row>
    <row r="612" customFormat="false" ht="15" hidden="false" customHeight="false" outlineLevel="0" collapsed="false">
      <c r="E612" s="308"/>
    </row>
    <row r="613" customFormat="false" ht="15" hidden="false" customHeight="false" outlineLevel="0" collapsed="false">
      <c r="E613" s="308"/>
    </row>
    <row r="614" customFormat="false" ht="15" hidden="false" customHeight="false" outlineLevel="0" collapsed="false">
      <c r="E614" s="308"/>
    </row>
    <row r="615" customFormat="false" ht="15" hidden="false" customHeight="false" outlineLevel="0" collapsed="false">
      <c r="E615" s="308"/>
    </row>
    <row r="616" customFormat="false" ht="15" hidden="false" customHeight="false" outlineLevel="0" collapsed="false">
      <c r="E616" s="308"/>
    </row>
    <row r="617" customFormat="false" ht="15" hidden="false" customHeight="false" outlineLevel="0" collapsed="false">
      <c r="E617" s="308"/>
    </row>
    <row r="618" customFormat="false" ht="15" hidden="false" customHeight="false" outlineLevel="0" collapsed="false">
      <c r="E618" s="308"/>
    </row>
    <row r="619" customFormat="false" ht="15" hidden="false" customHeight="false" outlineLevel="0" collapsed="false">
      <c r="E619" s="308"/>
    </row>
    <row r="620" customFormat="false" ht="15" hidden="false" customHeight="false" outlineLevel="0" collapsed="false">
      <c r="E620" s="308"/>
    </row>
    <row r="621" customFormat="false" ht="15" hidden="false" customHeight="false" outlineLevel="0" collapsed="false">
      <c r="E621" s="308"/>
    </row>
    <row r="622" customFormat="false" ht="15" hidden="false" customHeight="false" outlineLevel="0" collapsed="false">
      <c r="E622" s="308"/>
    </row>
    <row r="623" customFormat="false" ht="15" hidden="false" customHeight="false" outlineLevel="0" collapsed="false">
      <c r="E623" s="308"/>
    </row>
    <row r="624" customFormat="false" ht="15" hidden="false" customHeight="false" outlineLevel="0" collapsed="false">
      <c r="E624" s="308"/>
    </row>
    <row r="625" customFormat="false" ht="15" hidden="false" customHeight="false" outlineLevel="0" collapsed="false">
      <c r="E625" s="308"/>
    </row>
    <row r="626" customFormat="false" ht="15" hidden="false" customHeight="false" outlineLevel="0" collapsed="false">
      <c r="E626" s="308"/>
    </row>
    <row r="627" customFormat="false" ht="15" hidden="false" customHeight="false" outlineLevel="0" collapsed="false">
      <c r="E627" s="308"/>
    </row>
    <row r="628" customFormat="false" ht="15" hidden="false" customHeight="false" outlineLevel="0" collapsed="false">
      <c r="E628" s="308"/>
    </row>
    <row r="629" customFormat="false" ht="15" hidden="false" customHeight="false" outlineLevel="0" collapsed="false">
      <c r="E629" s="308"/>
    </row>
    <row r="630" customFormat="false" ht="15" hidden="false" customHeight="false" outlineLevel="0" collapsed="false">
      <c r="E630" s="308"/>
    </row>
    <row r="631" customFormat="false" ht="15" hidden="false" customHeight="false" outlineLevel="0" collapsed="false">
      <c r="E631" s="308"/>
    </row>
    <row r="632" customFormat="false" ht="15" hidden="false" customHeight="false" outlineLevel="0" collapsed="false">
      <c r="E632" s="308"/>
    </row>
    <row r="633" customFormat="false" ht="15" hidden="false" customHeight="false" outlineLevel="0" collapsed="false">
      <c r="E633" s="308"/>
    </row>
    <row r="634" customFormat="false" ht="15" hidden="false" customHeight="false" outlineLevel="0" collapsed="false">
      <c r="E634" s="308"/>
    </row>
    <row r="635" customFormat="false" ht="15" hidden="false" customHeight="false" outlineLevel="0" collapsed="false">
      <c r="E635" s="308"/>
    </row>
    <row r="636" customFormat="false" ht="15" hidden="false" customHeight="false" outlineLevel="0" collapsed="false">
      <c r="E636" s="308"/>
    </row>
    <row r="637" customFormat="false" ht="15" hidden="false" customHeight="false" outlineLevel="0" collapsed="false">
      <c r="E637" s="308"/>
    </row>
    <row r="638" customFormat="false" ht="15" hidden="false" customHeight="false" outlineLevel="0" collapsed="false">
      <c r="E638" s="308"/>
    </row>
    <row r="639" customFormat="false" ht="15" hidden="false" customHeight="false" outlineLevel="0" collapsed="false">
      <c r="E639" s="308"/>
    </row>
    <row r="640" customFormat="false" ht="15" hidden="false" customHeight="false" outlineLevel="0" collapsed="false">
      <c r="E640" s="308"/>
    </row>
    <row r="641" customFormat="false" ht="15" hidden="false" customHeight="false" outlineLevel="0" collapsed="false">
      <c r="E641" s="308"/>
    </row>
    <row r="642" customFormat="false" ht="15" hidden="false" customHeight="false" outlineLevel="0" collapsed="false">
      <c r="E642" s="308"/>
    </row>
    <row r="643" customFormat="false" ht="15" hidden="false" customHeight="false" outlineLevel="0" collapsed="false">
      <c r="E643" s="308"/>
    </row>
    <row r="644" customFormat="false" ht="15" hidden="false" customHeight="false" outlineLevel="0" collapsed="false">
      <c r="E644" s="308"/>
    </row>
    <row r="645" customFormat="false" ht="15" hidden="false" customHeight="false" outlineLevel="0" collapsed="false">
      <c r="E645" s="308"/>
    </row>
    <row r="646" customFormat="false" ht="15" hidden="false" customHeight="false" outlineLevel="0" collapsed="false">
      <c r="E646" s="308"/>
    </row>
    <row r="647" customFormat="false" ht="15" hidden="false" customHeight="false" outlineLevel="0" collapsed="false">
      <c r="E647" s="308"/>
    </row>
    <row r="648" customFormat="false" ht="15" hidden="false" customHeight="false" outlineLevel="0" collapsed="false">
      <c r="E648" s="308"/>
    </row>
    <row r="649" customFormat="false" ht="15" hidden="false" customHeight="false" outlineLevel="0" collapsed="false">
      <c r="E649" s="308"/>
    </row>
    <row r="650" customFormat="false" ht="15" hidden="false" customHeight="false" outlineLevel="0" collapsed="false">
      <c r="E650" s="308"/>
    </row>
    <row r="651" customFormat="false" ht="15" hidden="false" customHeight="false" outlineLevel="0" collapsed="false">
      <c r="E651" s="308"/>
    </row>
    <row r="652" customFormat="false" ht="15" hidden="false" customHeight="false" outlineLevel="0" collapsed="false">
      <c r="E652" s="308"/>
    </row>
    <row r="653" customFormat="false" ht="15" hidden="false" customHeight="false" outlineLevel="0" collapsed="false">
      <c r="E653" s="308"/>
    </row>
    <row r="654" customFormat="false" ht="15" hidden="false" customHeight="false" outlineLevel="0" collapsed="false">
      <c r="E654" s="308"/>
    </row>
    <row r="655" customFormat="false" ht="15" hidden="false" customHeight="false" outlineLevel="0" collapsed="false">
      <c r="E655" s="308"/>
    </row>
    <row r="656" customFormat="false" ht="15" hidden="false" customHeight="false" outlineLevel="0" collapsed="false">
      <c r="E656" s="308"/>
    </row>
    <row r="657" customFormat="false" ht="15" hidden="false" customHeight="false" outlineLevel="0" collapsed="false">
      <c r="E657" s="308"/>
    </row>
    <row r="658" customFormat="false" ht="15" hidden="false" customHeight="false" outlineLevel="0" collapsed="false">
      <c r="E658" s="308"/>
    </row>
    <row r="659" customFormat="false" ht="15" hidden="false" customHeight="false" outlineLevel="0" collapsed="false">
      <c r="E659" s="308"/>
    </row>
    <row r="660" customFormat="false" ht="15" hidden="false" customHeight="false" outlineLevel="0" collapsed="false">
      <c r="E660" s="308"/>
    </row>
    <row r="661" customFormat="false" ht="15" hidden="false" customHeight="false" outlineLevel="0" collapsed="false">
      <c r="E661" s="308"/>
    </row>
    <row r="662" customFormat="false" ht="15" hidden="false" customHeight="false" outlineLevel="0" collapsed="false">
      <c r="E662" s="308"/>
    </row>
    <row r="663" customFormat="false" ht="15" hidden="false" customHeight="false" outlineLevel="0" collapsed="false">
      <c r="E663" s="308"/>
    </row>
    <row r="664" customFormat="false" ht="15" hidden="false" customHeight="false" outlineLevel="0" collapsed="false">
      <c r="E664" s="308"/>
    </row>
    <row r="665" customFormat="false" ht="15" hidden="false" customHeight="false" outlineLevel="0" collapsed="false">
      <c r="E665" s="308"/>
    </row>
    <row r="666" customFormat="false" ht="15" hidden="false" customHeight="false" outlineLevel="0" collapsed="false">
      <c r="E666" s="308"/>
    </row>
    <row r="667" customFormat="false" ht="15" hidden="false" customHeight="false" outlineLevel="0" collapsed="false">
      <c r="E667" s="308"/>
    </row>
    <row r="668" customFormat="false" ht="15" hidden="false" customHeight="false" outlineLevel="0" collapsed="false">
      <c r="E668" s="308"/>
    </row>
    <row r="669" customFormat="false" ht="15" hidden="false" customHeight="false" outlineLevel="0" collapsed="false">
      <c r="E669" s="308"/>
    </row>
    <row r="670" customFormat="false" ht="15" hidden="false" customHeight="false" outlineLevel="0" collapsed="false">
      <c r="E670" s="308"/>
    </row>
    <row r="671" customFormat="false" ht="15" hidden="false" customHeight="false" outlineLevel="0" collapsed="false">
      <c r="E671" s="308"/>
    </row>
    <row r="672" customFormat="false" ht="15" hidden="false" customHeight="false" outlineLevel="0" collapsed="false">
      <c r="E672" s="308"/>
    </row>
    <row r="673" customFormat="false" ht="15" hidden="false" customHeight="false" outlineLevel="0" collapsed="false">
      <c r="E673" s="308"/>
    </row>
    <row r="674" customFormat="false" ht="15" hidden="false" customHeight="false" outlineLevel="0" collapsed="false">
      <c r="E674" s="308"/>
    </row>
    <row r="675" customFormat="false" ht="15" hidden="false" customHeight="false" outlineLevel="0" collapsed="false">
      <c r="E675" s="308"/>
    </row>
    <row r="676" customFormat="false" ht="15" hidden="false" customHeight="false" outlineLevel="0" collapsed="false">
      <c r="E676" s="308"/>
    </row>
    <row r="677" customFormat="false" ht="15" hidden="false" customHeight="false" outlineLevel="0" collapsed="false">
      <c r="E677" s="308"/>
    </row>
    <row r="678" customFormat="false" ht="15" hidden="false" customHeight="false" outlineLevel="0" collapsed="false">
      <c r="E678" s="308"/>
    </row>
    <row r="679" customFormat="false" ht="15" hidden="false" customHeight="false" outlineLevel="0" collapsed="false">
      <c r="E679" s="308"/>
    </row>
    <row r="680" customFormat="false" ht="15" hidden="false" customHeight="false" outlineLevel="0" collapsed="false">
      <c r="E680" s="308"/>
    </row>
    <row r="681" customFormat="false" ht="15" hidden="false" customHeight="false" outlineLevel="0" collapsed="false">
      <c r="E681" s="308"/>
    </row>
    <row r="682" customFormat="false" ht="15" hidden="false" customHeight="false" outlineLevel="0" collapsed="false">
      <c r="E682" s="308"/>
    </row>
    <row r="683" customFormat="false" ht="15" hidden="false" customHeight="false" outlineLevel="0" collapsed="false">
      <c r="E683" s="308"/>
    </row>
    <row r="684" customFormat="false" ht="15" hidden="false" customHeight="false" outlineLevel="0" collapsed="false">
      <c r="E684" s="308"/>
    </row>
    <row r="685" customFormat="false" ht="15" hidden="false" customHeight="false" outlineLevel="0" collapsed="false">
      <c r="E685" s="308"/>
    </row>
    <row r="686" customFormat="false" ht="15" hidden="false" customHeight="false" outlineLevel="0" collapsed="false">
      <c r="E686" s="308"/>
    </row>
    <row r="687" customFormat="false" ht="15" hidden="false" customHeight="false" outlineLevel="0" collapsed="false">
      <c r="E687" s="308"/>
    </row>
    <row r="688" customFormat="false" ht="15" hidden="false" customHeight="false" outlineLevel="0" collapsed="false">
      <c r="E688" s="308"/>
    </row>
    <row r="689" customFormat="false" ht="15" hidden="false" customHeight="false" outlineLevel="0" collapsed="false">
      <c r="E689" s="308"/>
    </row>
    <row r="690" customFormat="false" ht="15" hidden="false" customHeight="false" outlineLevel="0" collapsed="false">
      <c r="E690" s="308"/>
    </row>
    <row r="691" customFormat="false" ht="15" hidden="false" customHeight="false" outlineLevel="0" collapsed="false">
      <c r="E691" s="308"/>
    </row>
    <row r="692" customFormat="false" ht="15" hidden="false" customHeight="false" outlineLevel="0" collapsed="false">
      <c r="E692" s="308"/>
    </row>
    <row r="693" customFormat="false" ht="15" hidden="false" customHeight="false" outlineLevel="0" collapsed="false">
      <c r="E693" s="308"/>
    </row>
    <row r="694" customFormat="false" ht="15" hidden="false" customHeight="false" outlineLevel="0" collapsed="false">
      <c r="E694" s="308"/>
    </row>
    <row r="695" customFormat="false" ht="15" hidden="false" customHeight="false" outlineLevel="0" collapsed="false">
      <c r="E695" s="308"/>
    </row>
    <row r="696" customFormat="false" ht="15" hidden="false" customHeight="false" outlineLevel="0" collapsed="false">
      <c r="E696" s="308"/>
    </row>
    <row r="697" customFormat="false" ht="15" hidden="false" customHeight="false" outlineLevel="0" collapsed="false">
      <c r="E697" s="308"/>
    </row>
    <row r="698" customFormat="false" ht="15" hidden="false" customHeight="false" outlineLevel="0" collapsed="false">
      <c r="E698" s="308"/>
    </row>
    <row r="699" customFormat="false" ht="15" hidden="false" customHeight="false" outlineLevel="0" collapsed="false">
      <c r="E699" s="308"/>
    </row>
    <row r="700" customFormat="false" ht="15" hidden="false" customHeight="false" outlineLevel="0" collapsed="false">
      <c r="E700" s="308"/>
    </row>
    <row r="701" customFormat="false" ht="15" hidden="false" customHeight="false" outlineLevel="0" collapsed="false">
      <c r="E701" s="308"/>
    </row>
    <row r="702" customFormat="false" ht="15" hidden="false" customHeight="false" outlineLevel="0" collapsed="false">
      <c r="E702" s="308"/>
    </row>
    <row r="703" customFormat="false" ht="15" hidden="false" customHeight="false" outlineLevel="0" collapsed="false">
      <c r="E703" s="308"/>
    </row>
    <row r="704" customFormat="false" ht="15" hidden="false" customHeight="false" outlineLevel="0" collapsed="false">
      <c r="E704" s="308"/>
    </row>
    <row r="705" customFormat="false" ht="15" hidden="false" customHeight="false" outlineLevel="0" collapsed="false">
      <c r="E705" s="308"/>
    </row>
    <row r="706" customFormat="false" ht="15" hidden="false" customHeight="false" outlineLevel="0" collapsed="false">
      <c r="E706" s="308"/>
    </row>
    <row r="707" customFormat="false" ht="15" hidden="false" customHeight="false" outlineLevel="0" collapsed="false">
      <c r="E707" s="308"/>
    </row>
    <row r="708" customFormat="false" ht="15" hidden="false" customHeight="false" outlineLevel="0" collapsed="false">
      <c r="E708" s="308"/>
    </row>
    <row r="709" customFormat="false" ht="15" hidden="false" customHeight="false" outlineLevel="0" collapsed="false">
      <c r="E709" s="308"/>
    </row>
    <row r="710" customFormat="false" ht="15" hidden="false" customHeight="false" outlineLevel="0" collapsed="false">
      <c r="E710" s="308"/>
    </row>
    <row r="711" customFormat="false" ht="15" hidden="false" customHeight="false" outlineLevel="0" collapsed="false">
      <c r="E711" s="308"/>
    </row>
    <row r="712" customFormat="false" ht="15" hidden="false" customHeight="false" outlineLevel="0" collapsed="false">
      <c r="E712" s="308"/>
    </row>
    <row r="713" customFormat="false" ht="15" hidden="false" customHeight="false" outlineLevel="0" collapsed="false">
      <c r="E713" s="308"/>
    </row>
    <row r="714" customFormat="false" ht="15" hidden="false" customHeight="false" outlineLevel="0" collapsed="false">
      <c r="E714" s="308"/>
    </row>
    <row r="715" customFormat="false" ht="15" hidden="false" customHeight="false" outlineLevel="0" collapsed="false">
      <c r="E715" s="308"/>
    </row>
    <row r="716" customFormat="false" ht="15" hidden="false" customHeight="false" outlineLevel="0" collapsed="false">
      <c r="E716" s="308"/>
    </row>
    <row r="717" customFormat="false" ht="15" hidden="false" customHeight="false" outlineLevel="0" collapsed="false">
      <c r="E717" s="308"/>
    </row>
    <row r="718" customFormat="false" ht="15" hidden="false" customHeight="false" outlineLevel="0" collapsed="false">
      <c r="E718" s="308"/>
    </row>
    <row r="719" customFormat="false" ht="15" hidden="false" customHeight="false" outlineLevel="0" collapsed="false">
      <c r="E719" s="308"/>
    </row>
    <row r="720" customFormat="false" ht="15" hidden="false" customHeight="false" outlineLevel="0" collapsed="false">
      <c r="E720" s="308"/>
    </row>
    <row r="721" customFormat="false" ht="15" hidden="false" customHeight="false" outlineLevel="0" collapsed="false">
      <c r="E721" s="308"/>
    </row>
    <row r="722" customFormat="false" ht="15" hidden="false" customHeight="false" outlineLevel="0" collapsed="false">
      <c r="E722" s="308"/>
    </row>
    <row r="723" customFormat="false" ht="15" hidden="false" customHeight="false" outlineLevel="0" collapsed="false">
      <c r="E723" s="308"/>
    </row>
    <row r="724" customFormat="false" ht="15" hidden="false" customHeight="false" outlineLevel="0" collapsed="false">
      <c r="E724" s="308"/>
    </row>
    <row r="725" customFormat="false" ht="15" hidden="false" customHeight="false" outlineLevel="0" collapsed="false">
      <c r="E725" s="308"/>
    </row>
    <row r="726" customFormat="false" ht="15" hidden="false" customHeight="false" outlineLevel="0" collapsed="false">
      <c r="E726" s="308"/>
    </row>
    <row r="727" customFormat="false" ht="15" hidden="false" customHeight="false" outlineLevel="0" collapsed="false">
      <c r="E727" s="308"/>
    </row>
    <row r="728" customFormat="false" ht="15" hidden="false" customHeight="false" outlineLevel="0" collapsed="false">
      <c r="E728" s="308"/>
    </row>
    <row r="729" customFormat="false" ht="15" hidden="false" customHeight="false" outlineLevel="0" collapsed="false">
      <c r="E729" s="308"/>
    </row>
    <row r="730" customFormat="false" ht="15" hidden="false" customHeight="false" outlineLevel="0" collapsed="false">
      <c r="E730" s="308"/>
    </row>
    <row r="731" customFormat="false" ht="15" hidden="false" customHeight="false" outlineLevel="0" collapsed="false">
      <c r="E731" s="308"/>
    </row>
    <row r="732" customFormat="false" ht="15" hidden="false" customHeight="false" outlineLevel="0" collapsed="false">
      <c r="E732" s="308"/>
    </row>
    <row r="733" customFormat="false" ht="15" hidden="false" customHeight="false" outlineLevel="0" collapsed="false">
      <c r="E733" s="308"/>
    </row>
    <row r="734" customFormat="false" ht="15" hidden="false" customHeight="false" outlineLevel="0" collapsed="false">
      <c r="E734" s="308"/>
    </row>
    <row r="735" customFormat="false" ht="15" hidden="false" customHeight="false" outlineLevel="0" collapsed="false">
      <c r="E735" s="308"/>
    </row>
    <row r="736" customFormat="false" ht="15" hidden="false" customHeight="false" outlineLevel="0" collapsed="false">
      <c r="E736" s="308"/>
    </row>
    <row r="737" customFormat="false" ht="15" hidden="false" customHeight="false" outlineLevel="0" collapsed="false">
      <c r="E737" s="308"/>
    </row>
    <row r="738" customFormat="false" ht="15" hidden="false" customHeight="false" outlineLevel="0" collapsed="false">
      <c r="E738" s="308"/>
    </row>
    <row r="739" customFormat="false" ht="15" hidden="false" customHeight="false" outlineLevel="0" collapsed="false">
      <c r="E739" s="308"/>
    </row>
    <row r="740" customFormat="false" ht="15" hidden="false" customHeight="false" outlineLevel="0" collapsed="false">
      <c r="E740" s="308"/>
    </row>
    <row r="741" customFormat="false" ht="15" hidden="false" customHeight="false" outlineLevel="0" collapsed="false">
      <c r="E741" s="308"/>
    </row>
    <row r="742" customFormat="false" ht="15" hidden="false" customHeight="false" outlineLevel="0" collapsed="false">
      <c r="E742" s="308"/>
    </row>
    <row r="743" customFormat="false" ht="15" hidden="false" customHeight="false" outlineLevel="0" collapsed="false">
      <c r="E743" s="308"/>
    </row>
    <row r="744" customFormat="false" ht="15" hidden="false" customHeight="false" outlineLevel="0" collapsed="false">
      <c r="E744" s="308"/>
    </row>
    <row r="745" customFormat="false" ht="15" hidden="false" customHeight="false" outlineLevel="0" collapsed="false">
      <c r="E745" s="308"/>
    </row>
    <row r="746" customFormat="false" ht="15" hidden="false" customHeight="false" outlineLevel="0" collapsed="false">
      <c r="E746" s="308"/>
    </row>
    <row r="747" customFormat="false" ht="15" hidden="false" customHeight="false" outlineLevel="0" collapsed="false">
      <c r="E747" s="308"/>
    </row>
    <row r="748" customFormat="false" ht="15" hidden="false" customHeight="false" outlineLevel="0" collapsed="false">
      <c r="E748" s="308"/>
    </row>
    <row r="749" customFormat="false" ht="15" hidden="false" customHeight="false" outlineLevel="0" collapsed="false">
      <c r="E749" s="308"/>
    </row>
    <row r="750" customFormat="false" ht="15" hidden="false" customHeight="false" outlineLevel="0" collapsed="false">
      <c r="E750" s="308"/>
    </row>
    <row r="751" customFormat="false" ht="15" hidden="false" customHeight="false" outlineLevel="0" collapsed="false">
      <c r="E751" s="308"/>
    </row>
    <row r="752" customFormat="false" ht="15" hidden="false" customHeight="false" outlineLevel="0" collapsed="false">
      <c r="E752" s="308"/>
    </row>
    <row r="753" customFormat="false" ht="15" hidden="false" customHeight="false" outlineLevel="0" collapsed="false">
      <c r="E753" s="308"/>
    </row>
    <row r="754" customFormat="false" ht="15" hidden="false" customHeight="false" outlineLevel="0" collapsed="false">
      <c r="E754" s="308"/>
    </row>
    <row r="755" customFormat="false" ht="15" hidden="false" customHeight="false" outlineLevel="0" collapsed="false">
      <c r="E755" s="308"/>
    </row>
    <row r="756" customFormat="false" ht="15" hidden="false" customHeight="false" outlineLevel="0" collapsed="false">
      <c r="E756" s="308"/>
    </row>
    <row r="757" customFormat="false" ht="15" hidden="false" customHeight="false" outlineLevel="0" collapsed="false">
      <c r="E757" s="308"/>
    </row>
    <row r="758" customFormat="false" ht="15" hidden="false" customHeight="false" outlineLevel="0" collapsed="false">
      <c r="E758" s="308"/>
    </row>
    <row r="759" customFormat="false" ht="15" hidden="false" customHeight="false" outlineLevel="0" collapsed="false">
      <c r="E759" s="308"/>
    </row>
    <row r="760" customFormat="false" ht="15" hidden="false" customHeight="false" outlineLevel="0" collapsed="false">
      <c r="E760" s="308"/>
    </row>
    <row r="761" customFormat="false" ht="15" hidden="false" customHeight="false" outlineLevel="0" collapsed="false">
      <c r="E761" s="308"/>
    </row>
    <row r="762" customFormat="false" ht="15" hidden="false" customHeight="false" outlineLevel="0" collapsed="false">
      <c r="E762" s="308"/>
    </row>
    <row r="763" customFormat="false" ht="15" hidden="false" customHeight="false" outlineLevel="0" collapsed="false">
      <c r="E763" s="308"/>
    </row>
    <row r="764" customFormat="false" ht="15" hidden="false" customHeight="false" outlineLevel="0" collapsed="false">
      <c r="E764" s="308"/>
    </row>
    <row r="765" customFormat="false" ht="15" hidden="false" customHeight="false" outlineLevel="0" collapsed="false">
      <c r="E765" s="308"/>
    </row>
    <row r="766" customFormat="false" ht="15" hidden="false" customHeight="false" outlineLevel="0" collapsed="false">
      <c r="E766" s="308"/>
    </row>
    <row r="767" customFormat="false" ht="15" hidden="false" customHeight="false" outlineLevel="0" collapsed="false">
      <c r="E767" s="308"/>
    </row>
    <row r="768" customFormat="false" ht="15" hidden="false" customHeight="false" outlineLevel="0" collapsed="false">
      <c r="E768" s="308"/>
    </row>
    <row r="769" customFormat="false" ht="15" hidden="false" customHeight="false" outlineLevel="0" collapsed="false">
      <c r="E769" s="308"/>
    </row>
    <row r="770" customFormat="false" ht="15" hidden="false" customHeight="false" outlineLevel="0" collapsed="false">
      <c r="E770" s="308"/>
    </row>
    <row r="771" customFormat="false" ht="15" hidden="false" customHeight="false" outlineLevel="0" collapsed="false">
      <c r="E771" s="308"/>
    </row>
    <row r="772" customFormat="false" ht="15" hidden="false" customHeight="false" outlineLevel="0" collapsed="false">
      <c r="E772" s="308"/>
    </row>
    <row r="773" customFormat="false" ht="15" hidden="false" customHeight="false" outlineLevel="0" collapsed="false">
      <c r="E773" s="308"/>
    </row>
    <row r="774" customFormat="false" ht="15" hidden="false" customHeight="false" outlineLevel="0" collapsed="false">
      <c r="E774" s="308"/>
    </row>
    <row r="775" customFormat="false" ht="15" hidden="false" customHeight="false" outlineLevel="0" collapsed="false">
      <c r="E775" s="308"/>
    </row>
    <row r="776" customFormat="false" ht="15" hidden="false" customHeight="false" outlineLevel="0" collapsed="false">
      <c r="E776" s="308"/>
    </row>
    <row r="777" customFormat="false" ht="15" hidden="false" customHeight="false" outlineLevel="0" collapsed="false">
      <c r="E777" s="308"/>
    </row>
    <row r="778" customFormat="false" ht="15" hidden="false" customHeight="false" outlineLevel="0" collapsed="false">
      <c r="E778" s="308"/>
    </row>
    <row r="779" customFormat="false" ht="15" hidden="false" customHeight="false" outlineLevel="0" collapsed="false">
      <c r="E779" s="308"/>
    </row>
    <row r="780" customFormat="false" ht="15" hidden="false" customHeight="false" outlineLevel="0" collapsed="false">
      <c r="E780" s="308"/>
    </row>
    <row r="781" customFormat="false" ht="15" hidden="false" customHeight="false" outlineLevel="0" collapsed="false">
      <c r="E781" s="308"/>
    </row>
    <row r="782" customFormat="false" ht="15" hidden="false" customHeight="false" outlineLevel="0" collapsed="false">
      <c r="E782" s="308"/>
    </row>
    <row r="783" customFormat="false" ht="15" hidden="false" customHeight="false" outlineLevel="0" collapsed="false">
      <c r="E783" s="308"/>
    </row>
    <row r="784" customFormat="false" ht="15" hidden="false" customHeight="false" outlineLevel="0" collapsed="false">
      <c r="E784" s="308"/>
    </row>
    <row r="785" customFormat="false" ht="15" hidden="false" customHeight="false" outlineLevel="0" collapsed="false">
      <c r="E785" s="308"/>
    </row>
    <row r="786" customFormat="false" ht="15" hidden="false" customHeight="false" outlineLevel="0" collapsed="false">
      <c r="E786" s="308"/>
    </row>
    <row r="787" customFormat="false" ht="15" hidden="false" customHeight="false" outlineLevel="0" collapsed="false">
      <c r="E787" s="308"/>
    </row>
    <row r="788" customFormat="false" ht="15" hidden="false" customHeight="false" outlineLevel="0" collapsed="false">
      <c r="E788" s="308"/>
    </row>
    <row r="789" customFormat="false" ht="15" hidden="false" customHeight="false" outlineLevel="0" collapsed="false">
      <c r="E789" s="308"/>
    </row>
    <row r="790" customFormat="false" ht="15" hidden="false" customHeight="false" outlineLevel="0" collapsed="false">
      <c r="E790" s="308"/>
    </row>
    <row r="791" customFormat="false" ht="15" hidden="false" customHeight="false" outlineLevel="0" collapsed="false">
      <c r="E791" s="308"/>
    </row>
    <row r="792" customFormat="false" ht="15" hidden="false" customHeight="false" outlineLevel="0" collapsed="false">
      <c r="E792" s="308"/>
    </row>
    <row r="793" customFormat="false" ht="15" hidden="false" customHeight="false" outlineLevel="0" collapsed="false">
      <c r="E793" s="308"/>
    </row>
    <row r="794" customFormat="false" ht="15" hidden="false" customHeight="false" outlineLevel="0" collapsed="false">
      <c r="E794" s="308"/>
    </row>
    <row r="795" customFormat="false" ht="15" hidden="false" customHeight="false" outlineLevel="0" collapsed="false">
      <c r="E795" s="308"/>
    </row>
    <row r="796" customFormat="false" ht="15" hidden="false" customHeight="false" outlineLevel="0" collapsed="false">
      <c r="E796" s="308"/>
    </row>
    <row r="797" customFormat="false" ht="15" hidden="false" customHeight="false" outlineLevel="0" collapsed="false">
      <c r="E797" s="308"/>
    </row>
    <row r="798" customFormat="false" ht="15" hidden="false" customHeight="false" outlineLevel="0" collapsed="false">
      <c r="E798" s="308"/>
    </row>
    <row r="799" customFormat="false" ht="15" hidden="false" customHeight="false" outlineLevel="0" collapsed="false">
      <c r="E799" s="308"/>
    </row>
    <row r="800" customFormat="false" ht="15" hidden="false" customHeight="false" outlineLevel="0" collapsed="false">
      <c r="E800" s="308"/>
    </row>
    <row r="801" customFormat="false" ht="15" hidden="false" customHeight="false" outlineLevel="0" collapsed="false">
      <c r="E801" s="308"/>
    </row>
    <row r="802" customFormat="false" ht="15" hidden="false" customHeight="false" outlineLevel="0" collapsed="false">
      <c r="E802" s="308"/>
    </row>
    <row r="803" customFormat="false" ht="15" hidden="false" customHeight="false" outlineLevel="0" collapsed="false">
      <c r="E803" s="308"/>
    </row>
    <row r="804" customFormat="false" ht="15" hidden="false" customHeight="false" outlineLevel="0" collapsed="false">
      <c r="E804" s="308"/>
    </row>
    <row r="805" customFormat="false" ht="15" hidden="false" customHeight="false" outlineLevel="0" collapsed="false">
      <c r="E805" s="308"/>
    </row>
    <row r="806" customFormat="false" ht="15" hidden="false" customHeight="false" outlineLevel="0" collapsed="false">
      <c r="E806" s="308"/>
    </row>
    <row r="807" customFormat="false" ht="15" hidden="false" customHeight="false" outlineLevel="0" collapsed="false">
      <c r="E807" s="308"/>
    </row>
    <row r="808" customFormat="false" ht="15" hidden="false" customHeight="false" outlineLevel="0" collapsed="false">
      <c r="E808" s="308"/>
    </row>
    <row r="809" customFormat="false" ht="15" hidden="false" customHeight="false" outlineLevel="0" collapsed="false">
      <c r="E809" s="308"/>
    </row>
    <row r="810" customFormat="false" ht="15" hidden="false" customHeight="false" outlineLevel="0" collapsed="false">
      <c r="E810" s="308"/>
    </row>
    <row r="811" customFormat="false" ht="15" hidden="false" customHeight="false" outlineLevel="0" collapsed="false">
      <c r="E811" s="308"/>
    </row>
    <row r="812" customFormat="false" ht="15" hidden="false" customHeight="false" outlineLevel="0" collapsed="false">
      <c r="E812" s="308"/>
    </row>
    <row r="813" customFormat="false" ht="15" hidden="false" customHeight="false" outlineLevel="0" collapsed="false">
      <c r="E813" s="308"/>
    </row>
    <row r="814" customFormat="false" ht="15" hidden="false" customHeight="false" outlineLevel="0" collapsed="false">
      <c r="E814" s="308"/>
    </row>
    <row r="815" customFormat="false" ht="15" hidden="false" customHeight="false" outlineLevel="0" collapsed="false">
      <c r="E815" s="308"/>
    </row>
    <row r="816" customFormat="false" ht="15" hidden="false" customHeight="false" outlineLevel="0" collapsed="false">
      <c r="E816" s="308"/>
    </row>
    <row r="817" customFormat="false" ht="15" hidden="false" customHeight="false" outlineLevel="0" collapsed="false">
      <c r="E817" s="308"/>
    </row>
    <row r="818" customFormat="false" ht="15" hidden="false" customHeight="false" outlineLevel="0" collapsed="false">
      <c r="E818" s="308"/>
    </row>
    <row r="819" customFormat="false" ht="15" hidden="false" customHeight="false" outlineLevel="0" collapsed="false">
      <c r="E819" s="308"/>
    </row>
    <row r="820" customFormat="false" ht="15" hidden="false" customHeight="false" outlineLevel="0" collapsed="false">
      <c r="E820" s="308"/>
    </row>
    <row r="821" customFormat="false" ht="15" hidden="false" customHeight="false" outlineLevel="0" collapsed="false">
      <c r="E821" s="308"/>
    </row>
    <row r="822" customFormat="false" ht="15" hidden="false" customHeight="false" outlineLevel="0" collapsed="false">
      <c r="E822" s="308"/>
    </row>
    <row r="823" customFormat="false" ht="15" hidden="false" customHeight="false" outlineLevel="0" collapsed="false">
      <c r="E823" s="308"/>
    </row>
    <row r="824" customFormat="false" ht="15" hidden="false" customHeight="false" outlineLevel="0" collapsed="false">
      <c r="E824" s="308"/>
    </row>
    <row r="825" customFormat="false" ht="15" hidden="false" customHeight="false" outlineLevel="0" collapsed="false">
      <c r="E825" s="308"/>
    </row>
    <row r="826" customFormat="false" ht="15" hidden="false" customHeight="false" outlineLevel="0" collapsed="false">
      <c r="E826" s="308"/>
    </row>
    <row r="827" customFormat="false" ht="15" hidden="false" customHeight="false" outlineLevel="0" collapsed="false">
      <c r="E827" s="308"/>
    </row>
    <row r="828" customFormat="false" ht="15" hidden="false" customHeight="false" outlineLevel="0" collapsed="false">
      <c r="E828" s="308"/>
    </row>
    <row r="829" customFormat="false" ht="15" hidden="false" customHeight="false" outlineLevel="0" collapsed="false">
      <c r="E829" s="308"/>
    </row>
    <row r="830" customFormat="false" ht="15" hidden="false" customHeight="false" outlineLevel="0" collapsed="false">
      <c r="E830" s="308"/>
    </row>
    <row r="831" customFormat="false" ht="15" hidden="false" customHeight="false" outlineLevel="0" collapsed="false">
      <c r="E831" s="308"/>
    </row>
    <row r="832" customFormat="false" ht="15" hidden="false" customHeight="false" outlineLevel="0" collapsed="false">
      <c r="E832" s="308"/>
    </row>
    <row r="833" customFormat="false" ht="15" hidden="false" customHeight="false" outlineLevel="0" collapsed="false">
      <c r="E833" s="308"/>
    </row>
    <row r="834" customFormat="false" ht="15" hidden="false" customHeight="false" outlineLevel="0" collapsed="false">
      <c r="E834" s="308"/>
    </row>
    <row r="835" customFormat="false" ht="15" hidden="false" customHeight="false" outlineLevel="0" collapsed="false">
      <c r="E835" s="308"/>
    </row>
    <row r="836" customFormat="false" ht="15" hidden="false" customHeight="false" outlineLevel="0" collapsed="false">
      <c r="E836" s="308"/>
    </row>
    <row r="837" customFormat="false" ht="15" hidden="false" customHeight="false" outlineLevel="0" collapsed="false">
      <c r="E837" s="308"/>
    </row>
    <row r="838" customFormat="false" ht="15" hidden="false" customHeight="false" outlineLevel="0" collapsed="false">
      <c r="E838" s="308"/>
    </row>
    <row r="839" customFormat="false" ht="15" hidden="false" customHeight="false" outlineLevel="0" collapsed="false">
      <c r="E839" s="308"/>
    </row>
    <row r="840" customFormat="false" ht="15" hidden="false" customHeight="false" outlineLevel="0" collapsed="false">
      <c r="E840" s="308"/>
    </row>
    <row r="841" customFormat="false" ht="15" hidden="false" customHeight="false" outlineLevel="0" collapsed="false">
      <c r="E841" s="308"/>
    </row>
    <row r="842" customFormat="false" ht="15" hidden="false" customHeight="false" outlineLevel="0" collapsed="false">
      <c r="E842" s="308"/>
    </row>
    <row r="843" customFormat="false" ht="15" hidden="false" customHeight="false" outlineLevel="0" collapsed="false">
      <c r="E843" s="308"/>
    </row>
    <row r="844" customFormat="false" ht="15" hidden="false" customHeight="false" outlineLevel="0" collapsed="false">
      <c r="E844" s="308"/>
    </row>
    <row r="845" customFormat="false" ht="15" hidden="false" customHeight="false" outlineLevel="0" collapsed="false">
      <c r="E845" s="308"/>
    </row>
    <row r="846" customFormat="false" ht="15" hidden="false" customHeight="false" outlineLevel="0" collapsed="false">
      <c r="E846" s="308"/>
    </row>
    <row r="847" customFormat="false" ht="15" hidden="false" customHeight="false" outlineLevel="0" collapsed="false">
      <c r="E847" s="308"/>
    </row>
    <row r="848" customFormat="false" ht="15" hidden="false" customHeight="false" outlineLevel="0" collapsed="false">
      <c r="E848" s="308"/>
    </row>
    <row r="849" customFormat="false" ht="15" hidden="false" customHeight="false" outlineLevel="0" collapsed="false">
      <c r="E849" s="308"/>
    </row>
    <row r="850" customFormat="false" ht="15" hidden="false" customHeight="false" outlineLevel="0" collapsed="false">
      <c r="E850" s="308"/>
    </row>
    <row r="851" customFormat="false" ht="15" hidden="false" customHeight="false" outlineLevel="0" collapsed="false">
      <c r="E851" s="308"/>
    </row>
    <row r="852" customFormat="false" ht="15" hidden="false" customHeight="false" outlineLevel="0" collapsed="false">
      <c r="E852" s="308"/>
    </row>
    <row r="853" customFormat="false" ht="15" hidden="false" customHeight="false" outlineLevel="0" collapsed="false">
      <c r="E853" s="308"/>
    </row>
    <row r="854" customFormat="false" ht="15" hidden="false" customHeight="false" outlineLevel="0" collapsed="false">
      <c r="E854" s="308"/>
    </row>
    <row r="855" customFormat="false" ht="15" hidden="false" customHeight="false" outlineLevel="0" collapsed="false">
      <c r="E855" s="308"/>
    </row>
    <row r="856" customFormat="false" ht="15" hidden="false" customHeight="false" outlineLevel="0" collapsed="false">
      <c r="E856" s="308"/>
    </row>
    <row r="857" customFormat="false" ht="15" hidden="false" customHeight="false" outlineLevel="0" collapsed="false">
      <c r="E857" s="308"/>
    </row>
    <row r="858" customFormat="false" ht="15" hidden="false" customHeight="false" outlineLevel="0" collapsed="false">
      <c r="E858" s="308"/>
    </row>
    <row r="859" customFormat="false" ht="15" hidden="false" customHeight="false" outlineLevel="0" collapsed="false">
      <c r="E859" s="308"/>
    </row>
    <row r="860" customFormat="false" ht="15" hidden="false" customHeight="false" outlineLevel="0" collapsed="false">
      <c r="E860" s="308"/>
    </row>
    <row r="861" customFormat="false" ht="15" hidden="false" customHeight="false" outlineLevel="0" collapsed="false">
      <c r="E861" s="308"/>
    </row>
    <row r="862" customFormat="false" ht="15" hidden="false" customHeight="false" outlineLevel="0" collapsed="false">
      <c r="E862" s="308"/>
    </row>
    <row r="863" customFormat="false" ht="15" hidden="false" customHeight="false" outlineLevel="0" collapsed="false">
      <c r="E863" s="308"/>
    </row>
    <row r="864" customFormat="false" ht="15" hidden="false" customHeight="false" outlineLevel="0" collapsed="false">
      <c r="E864" s="308"/>
    </row>
    <row r="865" customFormat="false" ht="15" hidden="false" customHeight="false" outlineLevel="0" collapsed="false">
      <c r="E865" s="308"/>
    </row>
    <row r="866" customFormat="false" ht="15" hidden="false" customHeight="false" outlineLevel="0" collapsed="false">
      <c r="E866" s="308"/>
    </row>
    <row r="867" customFormat="false" ht="15" hidden="false" customHeight="false" outlineLevel="0" collapsed="false">
      <c r="E867" s="308"/>
    </row>
    <row r="868" customFormat="false" ht="15" hidden="false" customHeight="false" outlineLevel="0" collapsed="false">
      <c r="E868" s="308"/>
    </row>
    <row r="869" customFormat="false" ht="15" hidden="false" customHeight="false" outlineLevel="0" collapsed="false">
      <c r="E869" s="308"/>
    </row>
    <row r="870" customFormat="false" ht="15" hidden="false" customHeight="false" outlineLevel="0" collapsed="false">
      <c r="E870" s="308"/>
    </row>
    <row r="871" customFormat="false" ht="15" hidden="false" customHeight="false" outlineLevel="0" collapsed="false">
      <c r="E871" s="308"/>
    </row>
    <row r="872" customFormat="false" ht="15" hidden="false" customHeight="false" outlineLevel="0" collapsed="false">
      <c r="E872" s="308"/>
    </row>
    <row r="873" customFormat="false" ht="15" hidden="false" customHeight="false" outlineLevel="0" collapsed="false">
      <c r="E873" s="308"/>
    </row>
    <row r="874" customFormat="false" ht="15" hidden="false" customHeight="false" outlineLevel="0" collapsed="false">
      <c r="E874" s="308"/>
    </row>
    <row r="875" customFormat="false" ht="15" hidden="false" customHeight="false" outlineLevel="0" collapsed="false">
      <c r="E875" s="308"/>
    </row>
    <row r="876" customFormat="false" ht="15" hidden="false" customHeight="false" outlineLevel="0" collapsed="false">
      <c r="E876" s="308"/>
    </row>
    <row r="877" customFormat="false" ht="15" hidden="false" customHeight="false" outlineLevel="0" collapsed="false">
      <c r="E877" s="308"/>
    </row>
    <row r="878" customFormat="false" ht="15" hidden="false" customHeight="false" outlineLevel="0" collapsed="false">
      <c r="E878" s="308"/>
    </row>
    <row r="879" customFormat="false" ht="15" hidden="false" customHeight="false" outlineLevel="0" collapsed="false">
      <c r="E879" s="308"/>
    </row>
    <row r="880" customFormat="false" ht="15" hidden="false" customHeight="false" outlineLevel="0" collapsed="false">
      <c r="E880" s="308"/>
    </row>
    <row r="881" customFormat="false" ht="15" hidden="false" customHeight="false" outlineLevel="0" collapsed="false">
      <c r="E881" s="308"/>
    </row>
    <row r="882" customFormat="false" ht="15" hidden="false" customHeight="false" outlineLevel="0" collapsed="false">
      <c r="E882" s="308"/>
    </row>
    <row r="883" customFormat="false" ht="15" hidden="false" customHeight="false" outlineLevel="0" collapsed="false">
      <c r="E883" s="308"/>
    </row>
    <row r="884" customFormat="false" ht="15" hidden="false" customHeight="false" outlineLevel="0" collapsed="false">
      <c r="E884" s="308"/>
    </row>
    <row r="885" customFormat="false" ht="15" hidden="false" customHeight="false" outlineLevel="0" collapsed="false">
      <c r="E885" s="308"/>
    </row>
    <row r="886" customFormat="false" ht="15" hidden="false" customHeight="false" outlineLevel="0" collapsed="false">
      <c r="E886" s="308"/>
    </row>
    <row r="887" customFormat="false" ht="15" hidden="false" customHeight="false" outlineLevel="0" collapsed="false">
      <c r="E887" s="308"/>
    </row>
    <row r="888" customFormat="false" ht="15" hidden="false" customHeight="false" outlineLevel="0" collapsed="false">
      <c r="E888" s="308"/>
    </row>
    <row r="889" customFormat="false" ht="15" hidden="false" customHeight="false" outlineLevel="0" collapsed="false">
      <c r="E889" s="308"/>
    </row>
    <row r="890" customFormat="false" ht="15" hidden="false" customHeight="false" outlineLevel="0" collapsed="false">
      <c r="E890" s="308"/>
    </row>
    <row r="891" customFormat="false" ht="15" hidden="false" customHeight="false" outlineLevel="0" collapsed="false">
      <c r="E891" s="308"/>
    </row>
    <row r="892" customFormat="false" ht="15" hidden="false" customHeight="false" outlineLevel="0" collapsed="false">
      <c r="E892" s="308"/>
    </row>
    <row r="893" customFormat="false" ht="15" hidden="false" customHeight="false" outlineLevel="0" collapsed="false">
      <c r="E893" s="308"/>
    </row>
    <row r="894" customFormat="false" ht="15" hidden="false" customHeight="false" outlineLevel="0" collapsed="false">
      <c r="E894" s="308"/>
    </row>
    <row r="895" customFormat="false" ht="15" hidden="false" customHeight="false" outlineLevel="0" collapsed="false">
      <c r="E895" s="308"/>
    </row>
    <row r="896" customFormat="false" ht="15" hidden="false" customHeight="false" outlineLevel="0" collapsed="false">
      <c r="E896" s="308"/>
    </row>
    <row r="897" customFormat="false" ht="15" hidden="false" customHeight="false" outlineLevel="0" collapsed="false">
      <c r="E897" s="308"/>
    </row>
    <row r="898" customFormat="false" ht="15" hidden="false" customHeight="false" outlineLevel="0" collapsed="false">
      <c r="E898" s="308"/>
    </row>
    <row r="899" customFormat="false" ht="15" hidden="false" customHeight="false" outlineLevel="0" collapsed="false">
      <c r="E899" s="308"/>
    </row>
    <row r="900" customFormat="false" ht="15" hidden="false" customHeight="false" outlineLevel="0" collapsed="false">
      <c r="E900" s="308"/>
    </row>
    <row r="901" customFormat="false" ht="15" hidden="false" customHeight="false" outlineLevel="0" collapsed="false">
      <c r="E901" s="308"/>
    </row>
    <row r="902" customFormat="false" ht="15" hidden="false" customHeight="false" outlineLevel="0" collapsed="false">
      <c r="E902" s="308"/>
    </row>
    <row r="903" customFormat="false" ht="15" hidden="false" customHeight="false" outlineLevel="0" collapsed="false">
      <c r="E903" s="308"/>
    </row>
    <row r="904" customFormat="false" ht="15" hidden="false" customHeight="false" outlineLevel="0" collapsed="false">
      <c r="E904" s="308"/>
    </row>
    <row r="905" customFormat="false" ht="15" hidden="false" customHeight="false" outlineLevel="0" collapsed="false">
      <c r="E905" s="308"/>
    </row>
    <row r="906" customFormat="false" ht="15" hidden="false" customHeight="false" outlineLevel="0" collapsed="false">
      <c r="E906" s="308"/>
    </row>
    <row r="907" customFormat="false" ht="15" hidden="false" customHeight="false" outlineLevel="0" collapsed="false">
      <c r="E907" s="308"/>
    </row>
    <row r="908" customFormat="false" ht="15" hidden="false" customHeight="false" outlineLevel="0" collapsed="false">
      <c r="E908" s="308"/>
    </row>
    <row r="909" customFormat="false" ht="15" hidden="false" customHeight="false" outlineLevel="0" collapsed="false">
      <c r="E909" s="308"/>
    </row>
    <row r="910" customFormat="false" ht="15" hidden="false" customHeight="false" outlineLevel="0" collapsed="false">
      <c r="E910" s="308"/>
    </row>
    <row r="911" customFormat="false" ht="15" hidden="false" customHeight="false" outlineLevel="0" collapsed="false">
      <c r="E911" s="308"/>
    </row>
    <row r="912" customFormat="false" ht="15" hidden="false" customHeight="false" outlineLevel="0" collapsed="false">
      <c r="E912" s="308"/>
    </row>
    <row r="913" customFormat="false" ht="15" hidden="false" customHeight="false" outlineLevel="0" collapsed="false">
      <c r="E913" s="308"/>
    </row>
    <row r="914" customFormat="false" ht="15" hidden="false" customHeight="false" outlineLevel="0" collapsed="false">
      <c r="E914" s="308"/>
    </row>
    <row r="915" customFormat="false" ht="15" hidden="false" customHeight="false" outlineLevel="0" collapsed="false">
      <c r="E915" s="308"/>
    </row>
    <row r="916" customFormat="false" ht="15" hidden="false" customHeight="false" outlineLevel="0" collapsed="false">
      <c r="E916" s="308"/>
    </row>
    <row r="917" customFormat="false" ht="15" hidden="false" customHeight="false" outlineLevel="0" collapsed="false">
      <c r="E917" s="308"/>
    </row>
    <row r="918" customFormat="false" ht="15" hidden="false" customHeight="false" outlineLevel="0" collapsed="false">
      <c r="E918" s="308"/>
    </row>
    <row r="919" customFormat="false" ht="15" hidden="false" customHeight="false" outlineLevel="0" collapsed="false">
      <c r="E919" s="308"/>
    </row>
    <row r="920" customFormat="false" ht="15" hidden="false" customHeight="false" outlineLevel="0" collapsed="false">
      <c r="E920" s="308"/>
    </row>
    <row r="921" customFormat="false" ht="15" hidden="false" customHeight="false" outlineLevel="0" collapsed="false">
      <c r="E921" s="308"/>
    </row>
    <row r="922" customFormat="false" ht="15" hidden="false" customHeight="false" outlineLevel="0" collapsed="false">
      <c r="E922" s="308"/>
    </row>
    <row r="923" customFormat="false" ht="15" hidden="false" customHeight="false" outlineLevel="0" collapsed="false">
      <c r="E923" s="308"/>
    </row>
    <row r="924" customFormat="false" ht="15" hidden="false" customHeight="false" outlineLevel="0" collapsed="false">
      <c r="E924" s="308"/>
    </row>
    <row r="925" customFormat="false" ht="15" hidden="false" customHeight="false" outlineLevel="0" collapsed="false">
      <c r="E925" s="308"/>
    </row>
    <row r="926" customFormat="false" ht="15" hidden="false" customHeight="false" outlineLevel="0" collapsed="false">
      <c r="E926" s="308"/>
    </row>
    <row r="927" customFormat="false" ht="15" hidden="false" customHeight="false" outlineLevel="0" collapsed="false">
      <c r="E927" s="308"/>
    </row>
    <row r="928" customFormat="false" ht="15" hidden="false" customHeight="false" outlineLevel="0" collapsed="false">
      <c r="E928" s="308"/>
    </row>
    <row r="929" customFormat="false" ht="15" hidden="false" customHeight="false" outlineLevel="0" collapsed="false">
      <c r="E929" s="308"/>
    </row>
    <row r="930" customFormat="false" ht="15" hidden="false" customHeight="false" outlineLevel="0" collapsed="false">
      <c r="E930" s="308"/>
    </row>
    <row r="931" customFormat="false" ht="15" hidden="false" customHeight="false" outlineLevel="0" collapsed="false">
      <c r="E931" s="308"/>
    </row>
    <row r="932" customFormat="false" ht="15" hidden="false" customHeight="false" outlineLevel="0" collapsed="false">
      <c r="E932" s="308"/>
    </row>
    <row r="933" customFormat="false" ht="15" hidden="false" customHeight="false" outlineLevel="0" collapsed="false">
      <c r="E933" s="308"/>
    </row>
    <row r="934" customFormat="false" ht="15" hidden="false" customHeight="false" outlineLevel="0" collapsed="false">
      <c r="E934" s="308"/>
    </row>
    <row r="935" customFormat="false" ht="15" hidden="false" customHeight="false" outlineLevel="0" collapsed="false">
      <c r="E935" s="308"/>
    </row>
    <row r="936" customFormat="false" ht="15" hidden="false" customHeight="false" outlineLevel="0" collapsed="false">
      <c r="E936" s="308"/>
    </row>
    <row r="937" customFormat="false" ht="15" hidden="false" customHeight="false" outlineLevel="0" collapsed="false">
      <c r="E937" s="308"/>
    </row>
    <row r="938" customFormat="false" ht="15" hidden="false" customHeight="false" outlineLevel="0" collapsed="false">
      <c r="E938" s="308"/>
    </row>
    <row r="939" customFormat="false" ht="15" hidden="false" customHeight="false" outlineLevel="0" collapsed="false">
      <c r="E939" s="308"/>
    </row>
    <row r="940" customFormat="false" ht="15" hidden="false" customHeight="false" outlineLevel="0" collapsed="false">
      <c r="E940" s="308"/>
    </row>
    <row r="941" customFormat="false" ht="15" hidden="false" customHeight="false" outlineLevel="0" collapsed="false">
      <c r="E941" s="308"/>
    </row>
    <row r="942" customFormat="false" ht="15" hidden="false" customHeight="false" outlineLevel="0" collapsed="false">
      <c r="E942" s="308"/>
    </row>
    <row r="943" customFormat="false" ht="15" hidden="false" customHeight="false" outlineLevel="0" collapsed="false">
      <c r="E943" s="308"/>
    </row>
    <row r="944" customFormat="false" ht="15" hidden="false" customHeight="false" outlineLevel="0" collapsed="false">
      <c r="E944" s="308"/>
    </row>
    <row r="945" customFormat="false" ht="15" hidden="false" customHeight="false" outlineLevel="0" collapsed="false">
      <c r="E945" s="308"/>
    </row>
    <row r="946" customFormat="false" ht="15" hidden="false" customHeight="false" outlineLevel="0" collapsed="false">
      <c r="E946" s="308"/>
    </row>
    <row r="947" customFormat="false" ht="15" hidden="false" customHeight="false" outlineLevel="0" collapsed="false">
      <c r="E947" s="308"/>
    </row>
    <row r="948" customFormat="false" ht="15" hidden="false" customHeight="false" outlineLevel="0" collapsed="false">
      <c r="E948" s="308"/>
    </row>
    <row r="949" customFormat="false" ht="15" hidden="false" customHeight="false" outlineLevel="0" collapsed="false">
      <c r="E949" s="308"/>
    </row>
    <row r="950" customFormat="false" ht="15" hidden="false" customHeight="false" outlineLevel="0" collapsed="false">
      <c r="E950" s="308"/>
    </row>
    <row r="951" customFormat="false" ht="15" hidden="false" customHeight="false" outlineLevel="0" collapsed="false">
      <c r="E951" s="308"/>
    </row>
    <row r="952" customFormat="false" ht="15" hidden="false" customHeight="false" outlineLevel="0" collapsed="false">
      <c r="E952" s="308"/>
    </row>
    <row r="953" customFormat="false" ht="15" hidden="false" customHeight="false" outlineLevel="0" collapsed="false">
      <c r="E953" s="308"/>
    </row>
    <row r="954" customFormat="false" ht="15" hidden="false" customHeight="false" outlineLevel="0" collapsed="false">
      <c r="E954" s="308"/>
    </row>
    <row r="955" customFormat="false" ht="15" hidden="false" customHeight="false" outlineLevel="0" collapsed="false">
      <c r="E955" s="308"/>
    </row>
    <row r="956" customFormat="false" ht="15" hidden="false" customHeight="false" outlineLevel="0" collapsed="false">
      <c r="E956" s="308"/>
    </row>
    <row r="957" customFormat="false" ht="15" hidden="false" customHeight="false" outlineLevel="0" collapsed="false">
      <c r="E957" s="308"/>
    </row>
    <row r="958" customFormat="false" ht="15" hidden="false" customHeight="false" outlineLevel="0" collapsed="false">
      <c r="E958" s="308"/>
    </row>
    <row r="959" customFormat="false" ht="15" hidden="false" customHeight="false" outlineLevel="0" collapsed="false">
      <c r="E959" s="308"/>
    </row>
    <row r="960" customFormat="false" ht="15" hidden="false" customHeight="false" outlineLevel="0" collapsed="false">
      <c r="E960" s="308"/>
    </row>
    <row r="961" customFormat="false" ht="15" hidden="false" customHeight="false" outlineLevel="0" collapsed="false">
      <c r="E961" s="308"/>
    </row>
    <row r="962" customFormat="false" ht="15" hidden="false" customHeight="false" outlineLevel="0" collapsed="false">
      <c r="E962" s="308"/>
    </row>
    <row r="963" customFormat="false" ht="15" hidden="false" customHeight="false" outlineLevel="0" collapsed="false">
      <c r="E963" s="308"/>
    </row>
    <row r="964" customFormat="false" ht="15" hidden="false" customHeight="false" outlineLevel="0" collapsed="false">
      <c r="E964" s="308"/>
    </row>
    <row r="965" customFormat="false" ht="15" hidden="false" customHeight="false" outlineLevel="0" collapsed="false">
      <c r="E965" s="308"/>
    </row>
    <row r="966" customFormat="false" ht="15" hidden="false" customHeight="false" outlineLevel="0" collapsed="false">
      <c r="E966" s="308"/>
    </row>
    <row r="967" customFormat="false" ht="15" hidden="false" customHeight="false" outlineLevel="0" collapsed="false">
      <c r="E967" s="308"/>
    </row>
    <row r="968" customFormat="false" ht="15" hidden="false" customHeight="false" outlineLevel="0" collapsed="false">
      <c r="E968" s="308"/>
    </row>
    <row r="969" customFormat="false" ht="15" hidden="false" customHeight="false" outlineLevel="0" collapsed="false">
      <c r="E969" s="308"/>
    </row>
    <row r="970" customFormat="false" ht="15" hidden="false" customHeight="false" outlineLevel="0" collapsed="false">
      <c r="E970" s="308"/>
    </row>
    <row r="971" customFormat="false" ht="15" hidden="false" customHeight="false" outlineLevel="0" collapsed="false">
      <c r="E971" s="308"/>
    </row>
    <row r="972" customFormat="false" ht="15" hidden="false" customHeight="false" outlineLevel="0" collapsed="false">
      <c r="E972" s="308"/>
    </row>
    <row r="973" customFormat="false" ht="15" hidden="false" customHeight="false" outlineLevel="0" collapsed="false">
      <c r="E973" s="308"/>
    </row>
    <row r="974" customFormat="false" ht="15" hidden="false" customHeight="false" outlineLevel="0" collapsed="false">
      <c r="E974" s="308"/>
    </row>
    <row r="975" customFormat="false" ht="15" hidden="false" customHeight="false" outlineLevel="0" collapsed="false">
      <c r="E975" s="308"/>
    </row>
    <row r="976" customFormat="false" ht="15" hidden="false" customHeight="false" outlineLevel="0" collapsed="false">
      <c r="E976" s="308"/>
    </row>
    <row r="977" customFormat="false" ht="15" hidden="false" customHeight="false" outlineLevel="0" collapsed="false">
      <c r="E977" s="308"/>
    </row>
    <row r="978" customFormat="false" ht="15" hidden="false" customHeight="false" outlineLevel="0" collapsed="false">
      <c r="E978" s="308"/>
    </row>
    <row r="979" customFormat="false" ht="15" hidden="false" customHeight="false" outlineLevel="0" collapsed="false">
      <c r="E979" s="308"/>
    </row>
    <row r="980" customFormat="false" ht="15" hidden="false" customHeight="false" outlineLevel="0" collapsed="false">
      <c r="E980" s="308"/>
    </row>
    <row r="981" customFormat="false" ht="15" hidden="false" customHeight="false" outlineLevel="0" collapsed="false">
      <c r="E981" s="308"/>
    </row>
    <row r="982" customFormat="false" ht="15" hidden="false" customHeight="false" outlineLevel="0" collapsed="false">
      <c r="E982" s="308"/>
    </row>
    <row r="983" customFormat="false" ht="15" hidden="false" customHeight="false" outlineLevel="0" collapsed="false">
      <c r="E983" s="308"/>
    </row>
    <row r="984" customFormat="false" ht="15" hidden="false" customHeight="false" outlineLevel="0" collapsed="false">
      <c r="E984" s="308"/>
    </row>
    <row r="985" customFormat="false" ht="15" hidden="false" customHeight="false" outlineLevel="0" collapsed="false">
      <c r="E985" s="308"/>
    </row>
    <row r="986" customFormat="false" ht="15" hidden="false" customHeight="false" outlineLevel="0" collapsed="false">
      <c r="E986" s="308"/>
    </row>
    <row r="987" customFormat="false" ht="15" hidden="false" customHeight="false" outlineLevel="0" collapsed="false">
      <c r="E987" s="308"/>
    </row>
    <row r="988" customFormat="false" ht="15" hidden="false" customHeight="false" outlineLevel="0" collapsed="false">
      <c r="E988" s="308"/>
    </row>
    <row r="989" customFormat="false" ht="15" hidden="false" customHeight="false" outlineLevel="0" collapsed="false">
      <c r="E989" s="308"/>
    </row>
    <row r="990" customFormat="false" ht="15" hidden="false" customHeight="false" outlineLevel="0" collapsed="false">
      <c r="E990" s="308"/>
    </row>
    <row r="991" customFormat="false" ht="15" hidden="false" customHeight="false" outlineLevel="0" collapsed="false">
      <c r="E991" s="308"/>
    </row>
    <row r="992" customFormat="false" ht="15" hidden="false" customHeight="false" outlineLevel="0" collapsed="false">
      <c r="E992" s="308"/>
    </row>
    <row r="993" customFormat="false" ht="15" hidden="false" customHeight="false" outlineLevel="0" collapsed="false">
      <c r="E993" s="308"/>
    </row>
    <row r="994" customFormat="false" ht="15" hidden="false" customHeight="false" outlineLevel="0" collapsed="false">
      <c r="E994" s="308"/>
    </row>
    <row r="995" customFormat="false" ht="15" hidden="false" customHeight="false" outlineLevel="0" collapsed="false">
      <c r="E995" s="308"/>
    </row>
    <row r="996" customFormat="false" ht="15" hidden="false" customHeight="false" outlineLevel="0" collapsed="false">
      <c r="E996" s="308"/>
    </row>
    <row r="997" customFormat="false" ht="15" hidden="false" customHeight="false" outlineLevel="0" collapsed="false">
      <c r="E997" s="308"/>
    </row>
    <row r="998" customFormat="false" ht="15" hidden="false" customHeight="false" outlineLevel="0" collapsed="false">
      <c r="E998" s="308"/>
    </row>
    <row r="999" customFormat="false" ht="15" hidden="false" customHeight="false" outlineLevel="0" collapsed="false">
      <c r="E999" s="308"/>
    </row>
    <row r="1000" customFormat="false" ht="15" hidden="false" customHeight="false" outlineLevel="0" collapsed="false">
      <c r="E1000" s="308"/>
    </row>
    <row r="1001" customFormat="false" ht="15" hidden="false" customHeight="false" outlineLevel="0" collapsed="false">
      <c r="E1001" s="308"/>
    </row>
    <row r="1002" customFormat="false" ht="15" hidden="false" customHeight="false" outlineLevel="0" collapsed="false">
      <c r="E1002" s="308"/>
    </row>
    <row r="1003" customFormat="false" ht="15" hidden="false" customHeight="false" outlineLevel="0" collapsed="false">
      <c r="E1003" s="308"/>
    </row>
    <row r="1004" customFormat="false" ht="15" hidden="false" customHeight="false" outlineLevel="0" collapsed="false">
      <c r="E1004" s="308"/>
    </row>
    <row r="1005" customFormat="false" ht="15" hidden="false" customHeight="false" outlineLevel="0" collapsed="false">
      <c r="E1005" s="308"/>
    </row>
    <row r="1006" customFormat="false" ht="15" hidden="false" customHeight="false" outlineLevel="0" collapsed="false">
      <c r="E1006" s="308"/>
    </row>
    <row r="1007" customFormat="false" ht="15" hidden="false" customHeight="false" outlineLevel="0" collapsed="false">
      <c r="E1007" s="308"/>
    </row>
    <row r="1008" customFormat="false" ht="15" hidden="false" customHeight="false" outlineLevel="0" collapsed="false">
      <c r="E1008" s="308"/>
    </row>
    <row r="1009" customFormat="false" ht="15" hidden="false" customHeight="false" outlineLevel="0" collapsed="false">
      <c r="E1009" s="308"/>
    </row>
    <row r="1010" customFormat="false" ht="15" hidden="false" customHeight="false" outlineLevel="0" collapsed="false">
      <c r="E1010" s="308"/>
    </row>
    <row r="1011" customFormat="false" ht="15" hidden="false" customHeight="false" outlineLevel="0" collapsed="false">
      <c r="E1011" s="308"/>
    </row>
    <row r="1012" customFormat="false" ht="15" hidden="false" customHeight="false" outlineLevel="0" collapsed="false">
      <c r="E1012" s="308"/>
    </row>
    <row r="1013" customFormat="false" ht="15" hidden="false" customHeight="false" outlineLevel="0" collapsed="false">
      <c r="E1013" s="308"/>
    </row>
    <row r="1014" customFormat="false" ht="15" hidden="false" customHeight="false" outlineLevel="0" collapsed="false">
      <c r="E1014" s="308"/>
    </row>
    <row r="1015" customFormat="false" ht="15" hidden="false" customHeight="false" outlineLevel="0" collapsed="false">
      <c r="E1015" s="308"/>
    </row>
    <row r="1016" customFormat="false" ht="15" hidden="false" customHeight="false" outlineLevel="0" collapsed="false">
      <c r="E1016" s="308"/>
    </row>
    <row r="1017" customFormat="false" ht="15" hidden="false" customHeight="false" outlineLevel="0" collapsed="false">
      <c r="E1017" s="308"/>
    </row>
    <row r="1018" customFormat="false" ht="15" hidden="false" customHeight="false" outlineLevel="0" collapsed="false">
      <c r="E1018" s="308"/>
    </row>
    <row r="1019" customFormat="false" ht="15" hidden="false" customHeight="false" outlineLevel="0" collapsed="false">
      <c r="E1019" s="308"/>
    </row>
    <row r="1020" customFormat="false" ht="15" hidden="false" customHeight="false" outlineLevel="0" collapsed="false">
      <c r="E1020" s="308"/>
    </row>
    <row r="1021" customFormat="false" ht="15" hidden="false" customHeight="false" outlineLevel="0" collapsed="false">
      <c r="E1021" s="308"/>
    </row>
    <row r="1022" customFormat="false" ht="15" hidden="false" customHeight="false" outlineLevel="0" collapsed="false">
      <c r="E1022" s="308"/>
    </row>
    <row r="1023" customFormat="false" ht="15" hidden="false" customHeight="false" outlineLevel="0" collapsed="false">
      <c r="E1023" s="308"/>
    </row>
    <row r="1024" customFormat="false" ht="15" hidden="false" customHeight="false" outlineLevel="0" collapsed="false">
      <c r="E1024" s="308"/>
    </row>
    <row r="1025" customFormat="false" ht="15" hidden="false" customHeight="false" outlineLevel="0" collapsed="false">
      <c r="E1025" s="308"/>
    </row>
    <row r="1026" customFormat="false" ht="15" hidden="false" customHeight="false" outlineLevel="0" collapsed="false">
      <c r="E1026" s="308"/>
    </row>
    <row r="1027" customFormat="false" ht="15" hidden="false" customHeight="false" outlineLevel="0" collapsed="false">
      <c r="E1027" s="308"/>
    </row>
    <row r="1028" customFormat="false" ht="15" hidden="false" customHeight="false" outlineLevel="0" collapsed="false">
      <c r="E1028" s="308"/>
    </row>
    <row r="1029" customFormat="false" ht="15" hidden="false" customHeight="false" outlineLevel="0" collapsed="false">
      <c r="E1029" s="308"/>
    </row>
    <row r="1030" customFormat="false" ht="15" hidden="false" customHeight="false" outlineLevel="0" collapsed="false">
      <c r="E1030" s="308"/>
    </row>
    <row r="1031" customFormat="false" ht="15" hidden="false" customHeight="false" outlineLevel="0" collapsed="false">
      <c r="E1031" s="308"/>
    </row>
    <row r="1032" customFormat="false" ht="15" hidden="false" customHeight="false" outlineLevel="0" collapsed="false">
      <c r="E1032" s="308"/>
    </row>
    <row r="1033" customFormat="false" ht="15" hidden="false" customHeight="false" outlineLevel="0" collapsed="false">
      <c r="E1033" s="308"/>
    </row>
    <row r="1034" customFormat="false" ht="15" hidden="false" customHeight="false" outlineLevel="0" collapsed="false">
      <c r="E1034" s="308"/>
    </row>
    <row r="1035" customFormat="false" ht="15" hidden="false" customHeight="false" outlineLevel="0" collapsed="false">
      <c r="E1035" s="308"/>
    </row>
    <row r="1036" customFormat="false" ht="15" hidden="false" customHeight="false" outlineLevel="0" collapsed="false">
      <c r="E1036" s="308"/>
    </row>
    <row r="1037" customFormat="false" ht="15" hidden="false" customHeight="false" outlineLevel="0" collapsed="false">
      <c r="E1037" s="308"/>
    </row>
    <row r="1038" customFormat="false" ht="15" hidden="false" customHeight="false" outlineLevel="0" collapsed="false">
      <c r="E1038" s="308"/>
    </row>
    <row r="1039" customFormat="false" ht="15" hidden="false" customHeight="false" outlineLevel="0" collapsed="false">
      <c r="E1039" s="308"/>
    </row>
    <row r="1040" customFormat="false" ht="15" hidden="false" customHeight="false" outlineLevel="0" collapsed="false">
      <c r="E1040" s="308"/>
    </row>
    <row r="1041" customFormat="false" ht="15" hidden="false" customHeight="false" outlineLevel="0" collapsed="false">
      <c r="E1041" s="308"/>
    </row>
    <row r="1042" customFormat="false" ht="15" hidden="false" customHeight="false" outlineLevel="0" collapsed="false">
      <c r="E1042" s="308"/>
    </row>
    <row r="1043" customFormat="false" ht="15" hidden="false" customHeight="false" outlineLevel="0" collapsed="false">
      <c r="E1043" s="308"/>
    </row>
    <row r="1044" customFormat="false" ht="15" hidden="false" customHeight="false" outlineLevel="0" collapsed="false">
      <c r="E1044" s="308"/>
    </row>
    <row r="1045" customFormat="false" ht="15" hidden="false" customHeight="false" outlineLevel="0" collapsed="false">
      <c r="E1045" s="308"/>
    </row>
    <row r="1046" customFormat="false" ht="15" hidden="false" customHeight="false" outlineLevel="0" collapsed="false">
      <c r="E1046" s="308"/>
    </row>
    <row r="1047" customFormat="false" ht="15" hidden="false" customHeight="false" outlineLevel="0" collapsed="false">
      <c r="E1047" s="308"/>
    </row>
    <row r="1048" customFormat="false" ht="15" hidden="false" customHeight="false" outlineLevel="0" collapsed="false">
      <c r="E1048" s="308"/>
    </row>
    <row r="1049" customFormat="false" ht="15" hidden="false" customHeight="false" outlineLevel="0" collapsed="false">
      <c r="E1049" s="308"/>
    </row>
    <row r="1050" customFormat="false" ht="15" hidden="false" customHeight="false" outlineLevel="0" collapsed="false">
      <c r="E1050" s="308"/>
    </row>
    <row r="1051" customFormat="false" ht="15" hidden="false" customHeight="false" outlineLevel="0" collapsed="false">
      <c r="E1051" s="308"/>
    </row>
    <row r="1052" customFormat="false" ht="15" hidden="false" customHeight="false" outlineLevel="0" collapsed="false">
      <c r="E1052" s="308"/>
    </row>
    <row r="1053" customFormat="false" ht="15" hidden="false" customHeight="false" outlineLevel="0" collapsed="false">
      <c r="E1053" s="308"/>
    </row>
    <row r="1054" customFormat="false" ht="15" hidden="false" customHeight="false" outlineLevel="0" collapsed="false">
      <c r="E1054" s="308"/>
    </row>
    <row r="1055" customFormat="false" ht="15" hidden="false" customHeight="false" outlineLevel="0" collapsed="false">
      <c r="E1055" s="308"/>
    </row>
    <row r="1056" customFormat="false" ht="15" hidden="false" customHeight="false" outlineLevel="0" collapsed="false">
      <c r="E1056" s="308"/>
    </row>
    <row r="1057" customFormat="false" ht="15" hidden="false" customHeight="false" outlineLevel="0" collapsed="false">
      <c r="E1057" s="308"/>
    </row>
    <row r="1058" customFormat="false" ht="15" hidden="false" customHeight="false" outlineLevel="0" collapsed="false">
      <c r="E1058" s="308"/>
    </row>
    <row r="1059" customFormat="false" ht="15" hidden="false" customHeight="false" outlineLevel="0" collapsed="false">
      <c r="E1059" s="308"/>
    </row>
    <row r="1060" customFormat="false" ht="15" hidden="false" customHeight="false" outlineLevel="0" collapsed="false">
      <c r="E1060" s="308"/>
    </row>
    <row r="1061" customFormat="false" ht="15" hidden="false" customHeight="false" outlineLevel="0" collapsed="false">
      <c r="E1061" s="308"/>
    </row>
    <row r="1062" customFormat="false" ht="15" hidden="false" customHeight="false" outlineLevel="0" collapsed="false">
      <c r="E1062" s="308"/>
    </row>
    <row r="1063" customFormat="false" ht="15" hidden="false" customHeight="false" outlineLevel="0" collapsed="false">
      <c r="E1063" s="308"/>
    </row>
    <row r="1064" customFormat="false" ht="15" hidden="false" customHeight="false" outlineLevel="0" collapsed="false">
      <c r="E1064" s="308"/>
    </row>
    <row r="1065" customFormat="false" ht="15" hidden="false" customHeight="false" outlineLevel="0" collapsed="false">
      <c r="E1065" s="308"/>
    </row>
    <row r="1066" customFormat="false" ht="15" hidden="false" customHeight="false" outlineLevel="0" collapsed="false">
      <c r="E1066" s="308"/>
    </row>
    <row r="1067" customFormat="false" ht="15" hidden="false" customHeight="false" outlineLevel="0" collapsed="false">
      <c r="E1067" s="308"/>
    </row>
    <row r="1068" customFormat="false" ht="15" hidden="false" customHeight="false" outlineLevel="0" collapsed="false">
      <c r="E1068" s="308"/>
    </row>
    <row r="1069" customFormat="false" ht="15" hidden="false" customHeight="false" outlineLevel="0" collapsed="false">
      <c r="E1069" s="308"/>
    </row>
    <row r="1070" customFormat="false" ht="15" hidden="false" customHeight="false" outlineLevel="0" collapsed="false">
      <c r="E1070" s="308"/>
    </row>
    <row r="1071" customFormat="false" ht="15" hidden="false" customHeight="false" outlineLevel="0" collapsed="false">
      <c r="E1071" s="308"/>
    </row>
    <row r="1072" customFormat="false" ht="15" hidden="false" customHeight="false" outlineLevel="0" collapsed="false">
      <c r="E1072" s="308"/>
    </row>
    <row r="1073" customFormat="false" ht="15" hidden="false" customHeight="false" outlineLevel="0" collapsed="false">
      <c r="E1073" s="308"/>
    </row>
    <row r="1074" customFormat="false" ht="15" hidden="false" customHeight="false" outlineLevel="0" collapsed="false">
      <c r="E1074" s="308"/>
    </row>
    <row r="1075" customFormat="false" ht="15" hidden="false" customHeight="false" outlineLevel="0" collapsed="false">
      <c r="E1075" s="308"/>
    </row>
    <row r="1076" customFormat="false" ht="15" hidden="false" customHeight="false" outlineLevel="0" collapsed="false">
      <c r="E1076" s="308"/>
    </row>
    <row r="1077" customFormat="false" ht="15" hidden="false" customHeight="false" outlineLevel="0" collapsed="false">
      <c r="E1077" s="308"/>
    </row>
    <row r="1078" customFormat="false" ht="15" hidden="false" customHeight="false" outlineLevel="0" collapsed="false">
      <c r="E1078" s="308"/>
    </row>
    <row r="1079" customFormat="false" ht="15" hidden="false" customHeight="false" outlineLevel="0" collapsed="false">
      <c r="E1079" s="308"/>
    </row>
    <row r="1080" customFormat="false" ht="15" hidden="false" customHeight="false" outlineLevel="0" collapsed="false">
      <c r="E1080" s="308"/>
    </row>
    <row r="1081" customFormat="false" ht="15" hidden="false" customHeight="false" outlineLevel="0" collapsed="false">
      <c r="E1081" s="308"/>
    </row>
    <row r="1082" customFormat="false" ht="15" hidden="false" customHeight="false" outlineLevel="0" collapsed="false">
      <c r="E1082" s="308"/>
    </row>
    <row r="1083" customFormat="false" ht="15" hidden="false" customHeight="false" outlineLevel="0" collapsed="false">
      <c r="E1083" s="308"/>
    </row>
    <row r="1084" customFormat="false" ht="15" hidden="false" customHeight="false" outlineLevel="0" collapsed="false">
      <c r="E1084" s="308"/>
    </row>
    <row r="1085" customFormat="false" ht="15" hidden="false" customHeight="false" outlineLevel="0" collapsed="false">
      <c r="E1085" s="308"/>
    </row>
    <row r="1086" customFormat="false" ht="15" hidden="false" customHeight="false" outlineLevel="0" collapsed="false">
      <c r="E1086" s="308"/>
    </row>
    <row r="1087" customFormat="false" ht="15" hidden="false" customHeight="false" outlineLevel="0" collapsed="false">
      <c r="E1087" s="308"/>
    </row>
    <row r="1088" customFormat="false" ht="15" hidden="false" customHeight="false" outlineLevel="0" collapsed="false">
      <c r="E1088" s="308"/>
    </row>
    <row r="1089" customFormat="false" ht="15" hidden="false" customHeight="false" outlineLevel="0" collapsed="false">
      <c r="E1089" s="308"/>
    </row>
    <row r="1090" customFormat="false" ht="15" hidden="false" customHeight="false" outlineLevel="0" collapsed="false">
      <c r="E1090" s="308"/>
    </row>
    <row r="1091" customFormat="false" ht="15" hidden="false" customHeight="false" outlineLevel="0" collapsed="false">
      <c r="E1091" s="308"/>
    </row>
    <row r="1092" customFormat="false" ht="15" hidden="false" customHeight="false" outlineLevel="0" collapsed="false">
      <c r="E1092" s="308"/>
    </row>
    <row r="1093" customFormat="false" ht="15" hidden="false" customHeight="false" outlineLevel="0" collapsed="false">
      <c r="E1093" s="308"/>
    </row>
    <row r="1094" customFormat="false" ht="15" hidden="false" customHeight="false" outlineLevel="0" collapsed="false">
      <c r="E1094" s="308"/>
    </row>
    <row r="1095" customFormat="false" ht="15" hidden="false" customHeight="false" outlineLevel="0" collapsed="false">
      <c r="E1095" s="308"/>
    </row>
    <row r="1096" customFormat="false" ht="15" hidden="false" customHeight="false" outlineLevel="0" collapsed="false">
      <c r="E1096" s="308"/>
    </row>
    <row r="1097" customFormat="false" ht="15" hidden="false" customHeight="false" outlineLevel="0" collapsed="false">
      <c r="E1097" s="308"/>
    </row>
    <row r="1098" customFormat="false" ht="15" hidden="false" customHeight="false" outlineLevel="0" collapsed="false">
      <c r="E1098" s="308"/>
    </row>
    <row r="1099" customFormat="false" ht="15" hidden="false" customHeight="false" outlineLevel="0" collapsed="false">
      <c r="E1099" s="308"/>
    </row>
    <row r="1100" customFormat="false" ht="15" hidden="false" customHeight="false" outlineLevel="0" collapsed="false">
      <c r="E1100" s="308"/>
    </row>
    <row r="1101" customFormat="false" ht="15" hidden="false" customHeight="false" outlineLevel="0" collapsed="false">
      <c r="E1101" s="308"/>
    </row>
    <row r="1102" customFormat="false" ht="15" hidden="false" customHeight="false" outlineLevel="0" collapsed="false">
      <c r="E1102" s="308"/>
    </row>
    <row r="1103" customFormat="false" ht="15" hidden="false" customHeight="false" outlineLevel="0" collapsed="false">
      <c r="E1103" s="308"/>
    </row>
    <row r="1104" customFormat="false" ht="15" hidden="false" customHeight="false" outlineLevel="0" collapsed="false">
      <c r="E1104" s="308"/>
    </row>
    <row r="1105" customFormat="false" ht="15" hidden="false" customHeight="false" outlineLevel="0" collapsed="false">
      <c r="E1105" s="308"/>
    </row>
    <row r="1106" customFormat="false" ht="15" hidden="false" customHeight="false" outlineLevel="0" collapsed="false">
      <c r="E1106" s="308"/>
    </row>
    <row r="1107" customFormat="false" ht="15" hidden="false" customHeight="false" outlineLevel="0" collapsed="false">
      <c r="E1107" s="308"/>
    </row>
    <row r="1108" customFormat="false" ht="15" hidden="false" customHeight="false" outlineLevel="0" collapsed="false">
      <c r="E1108" s="308"/>
    </row>
    <row r="1109" customFormat="false" ht="15" hidden="false" customHeight="false" outlineLevel="0" collapsed="false">
      <c r="E1109" s="308"/>
    </row>
    <row r="1110" customFormat="false" ht="15" hidden="false" customHeight="false" outlineLevel="0" collapsed="false">
      <c r="E1110" s="308"/>
    </row>
    <row r="1111" customFormat="false" ht="15" hidden="false" customHeight="false" outlineLevel="0" collapsed="false">
      <c r="E1111" s="308"/>
    </row>
    <row r="1112" customFormat="false" ht="15" hidden="false" customHeight="false" outlineLevel="0" collapsed="false">
      <c r="E1112" s="308"/>
    </row>
    <row r="1113" customFormat="false" ht="15" hidden="false" customHeight="false" outlineLevel="0" collapsed="false">
      <c r="E1113" s="308"/>
    </row>
    <row r="1114" customFormat="false" ht="15" hidden="false" customHeight="false" outlineLevel="0" collapsed="false">
      <c r="E1114" s="308"/>
    </row>
    <row r="1115" customFormat="false" ht="15" hidden="false" customHeight="false" outlineLevel="0" collapsed="false">
      <c r="E1115" s="308"/>
    </row>
    <row r="1116" customFormat="false" ht="15" hidden="false" customHeight="false" outlineLevel="0" collapsed="false">
      <c r="E1116" s="308"/>
    </row>
    <row r="1117" customFormat="false" ht="15" hidden="false" customHeight="false" outlineLevel="0" collapsed="false">
      <c r="E1117" s="308"/>
    </row>
    <row r="1118" customFormat="false" ht="15" hidden="false" customHeight="false" outlineLevel="0" collapsed="false">
      <c r="E1118" s="308"/>
    </row>
    <row r="1119" customFormat="false" ht="15" hidden="false" customHeight="false" outlineLevel="0" collapsed="false">
      <c r="E1119" s="308"/>
    </row>
    <row r="1120" customFormat="false" ht="15" hidden="false" customHeight="false" outlineLevel="0" collapsed="false">
      <c r="E1120" s="308"/>
    </row>
    <row r="1121" customFormat="false" ht="15" hidden="false" customHeight="false" outlineLevel="0" collapsed="false">
      <c r="E1121" s="308"/>
    </row>
    <row r="1122" customFormat="false" ht="15" hidden="false" customHeight="false" outlineLevel="0" collapsed="false">
      <c r="E1122" s="308"/>
    </row>
    <row r="1123" customFormat="false" ht="15" hidden="false" customHeight="false" outlineLevel="0" collapsed="false">
      <c r="E1123" s="308"/>
    </row>
    <row r="1124" customFormat="false" ht="15" hidden="false" customHeight="false" outlineLevel="0" collapsed="false">
      <c r="E1124" s="308"/>
    </row>
    <row r="1125" customFormat="false" ht="15" hidden="false" customHeight="false" outlineLevel="0" collapsed="false">
      <c r="E1125" s="308"/>
    </row>
    <row r="1126" customFormat="false" ht="15" hidden="false" customHeight="false" outlineLevel="0" collapsed="false">
      <c r="E1126" s="308"/>
    </row>
    <row r="1127" customFormat="false" ht="15" hidden="false" customHeight="false" outlineLevel="0" collapsed="false">
      <c r="E1127" s="308"/>
    </row>
    <row r="1128" customFormat="false" ht="15" hidden="false" customHeight="false" outlineLevel="0" collapsed="false">
      <c r="E1128" s="308"/>
    </row>
    <row r="1129" customFormat="false" ht="15" hidden="false" customHeight="false" outlineLevel="0" collapsed="false">
      <c r="E1129" s="308"/>
    </row>
    <row r="1130" customFormat="false" ht="15" hidden="false" customHeight="false" outlineLevel="0" collapsed="false">
      <c r="E1130" s="308"/>
    </row>
    <row r="1131" customFormat="false" ht="15" hidden="false" customHeight="false" outlineLevel="0" collapsed="false">
      <c r="E1131" s="308"/>
    </row>
    <row r="1132" customFormat="false" ht="15" hidden="false" customHeight="false" outlineLevel="0" collapsed="false">
      <c r="E1132" s="308"/>
    </row>
    <row r="1133" customFormat="false" ht="15" hidden="false" customHeight="false" outlineLevel="0" collapsed="false">
      <c r="E1133" s="308"/>
    </row>
    <row r="1134" customFormat="false" ht="15" hidden="false" customHeight="false" outlineLevel="0" collapsed="false">
      <c r="E1134" s="308"/>
    </row>
    <row r="1135" customFormat="false" ht="15" hidden="false" customHeight="false" outlineLevel="0" collapsed="false">
      <c r="E1135" s="308"/>
    </row>
    <row r="1136" customFormat="false" ht="15" hidden="false" customHeight="false" outlineLevel="0" collapsed="false">
      <c r="E1136" s="308"/>
    </row>
    <row r="1137" customFormat="false" ht="15" hidden="false" customHeight="false" outlineLevel="0" collapsed="false">
      <c r="E1137" s="308"/>
    </row>
    <row r="1138" customFormat="false" ht="15" hidden="false" customHeight="false" outlineLevel="0" collapsed="false">
      <c r="E1138" s="308"/>
    </row>
    <row r="1139" customFormat="false" ht="15" hidden="false" customHeight="false" outlineLevel="0" collapsed="false">
      <c r="E1139" s="308"/>
    </row>
    <row r="1140" customFormat="false" ht="15" hidden="false" customHeight="false" outlineLevel="0" collapsed="false">
      <c r="E1140" s="308"/>
    </row>
    <row r="1141" customFormat="false" ht="15" hidden="false" customHeight="false" outlineLevel="0" collapsed="false">
      <c r="E1141" s="308"/>
    </row>
    <row r="1142" customFormat="false" ht="15" hidden="false" customHeight="false" outlineLevel="0" collapsed="false">
      <c r="E1142" s="308"/>
    </row>
    <row r="1143" customFormat="false" ht="15" hidden="false" customHeight="false" outlineLevel="0" collapsed="false">
      <c r="E1143" s="308"/>
    </row>
    <row r="1144" customFormat="false" ht="15" hidden="false" customHeight="false" outlineLevel="0" collapsed="false">
      <c r="E1144" s="308"/>
    </row>
    <row r="1145" customFormat="false" ht="15" hidden="false" customHeight="false" outlineLevel="0" collapsed="false">
      <c r="E1145" s="308"/>
    </row>
    <row r="1146" customFormat="false" ht="15" hidden="false" customHeight="false" outlineLevel="0" collapsed="false">
      <c r="E1146" s="308"/>
    </row>
    <row r="1147" customFormat="false" ht="15" hidden="false" customHeight="false" outlineLevel="0" collapsed="false">
      <c r="E1147" s="308"/>
    </row>
    <row r="1148" customFormat="false" ht="15" hidden="false" customHeight="false" outlineLevel="0" collapsed="false">
      <c r="E1148" s="308"/>
    </row>
    <row r="1149" customFormat="false" ht="15" hidden="false" customHeight="false" outlineLevel="0" collapsed="false">
      <c r="E1149" s="308"/>
    </row>
    <row r="1150" customFormat="false" ht="15" hidden="false" customHeight="false" outlineLevel="0" collapsed="false">
      <c r="E1150" s="308"/>
    </row>
    <row r="1151" customFormat="false" ht="15" hidden="false" customHeight="false" outlineLevel="0" collapsed="false">
      <c r="E1151" s="308"/>
    </row>
    <row r="1152" customFormat="false" ht="15" hidden="false" customHeight="false" outlineLevel="0" collapsed="false">
      <c r="E1152" s="308"/>
    </row>
    <row r="1153" customFormat="false" ht="15" hidden="false" customHeight="false" outlineLevel="0" collapsed="false">
      <c r="E1153" s="308"/>
    </row>
    <row r="1154" customFormat="false" ht="15" hidden="false" customHeight="false" outlineLevel="0" collapsed="false">
      <c r="E1154" s="308"/>
    </row>
    <row r="1155" customFormat="false" ht="15" hidden="false" customHeight="false" outlineLevel="0" collapsed="false">
      <c r="E1155" s="308"/>
    </row>
    <row r="1156" customFormat="false" ht="15" hidden="false" customHeight="false" outlineLevel="0" collapsed="false">
      <c r="E1156" s="308"/>
    </row>
    <row r="1157" customFormat="false" ht="15" hidden="false" customHeight="false" outlineLevel="0" collapsed="false">
      <c r="E1157" s="308"/>
    </row>
    <row r="1158" customFormat="false" ht="15" hidden="false" customHeight="false" outlineLevel="0" collapsed="false">
      <c r="E1158" s="308"/>
    </row>
    <row r="1159" customFormat="false" ht="15" hidden="false" customHeight="false" outlineLevel="0" collapsed="false">
      <c r="E1159" s="308"/>
    </row>
    <row r="1160" customFormat="false" ht="15" hidden="false" customHeight="false" outlineLevel="0" collapsed="false">
      <c r="E1160" s="308"/>
    </row>
    <row r="1161" customFormat="false" ht="15" hidden="false" customHeight="false" outlineLevel="0" collapsed="false">
      <c r="E1161" s="308"/>
    </row>
    <row r="1162" customFormat="false" ht="15" hidden="false" customHeight="false" outlineLevel="0" collapsed="false">
      <c r="E1162" s="308"/>
    </row>
    <row r="1163" customFormat="false" ht="15" hidden="false" customHeight="false" outlineLevel="0" collapsed="false">
      <c r="E1163" s="308"/>
    </row>
    <row r="1164" customFormat="false" ht="15" hidden="false" customHeight="false" outlineLevel="0" collapsed="false">
      <c r="E1164" s="308"/>
    </row>
    <row r="1165" customFormat="false" ht="15" hidden="false" customHeight="false" outlineLevel="0" collapsed="false">
      <c r="E1165" s="308"/>
    </row>
    <row r="1166" customFormat="false" ht="15" hidden="false" customHeight="false" outlineLevel="0" collapsed="false">
      <c r="E1166" s="308"/>
    </row>
    <row r="1167" customFormat="false" ht="15" hidden="false" customHeight="false" outlineLevel="0" collapsed="false">
      <c r="E1167" s="308"/>
    </row>
    <row r="1168" customFormat="false" ht="15" hidden="false" customHeight="false" outlineLevel="0" collapsed="false">
      <c r="E1168" s="308"/>
    </row>
    <row r="1169" customFormat="false" ht="15" hidden="false" customHeight="false" outlineLevel="0" collapsed="false">
      <c r="E1169" s="308"/>
    </row>
    <row r="1170" customFormat="false" ht="15" hidden="false" customHeight="false" outlineLevel="0" collapsed="false">
      <c r="E1170" s="308"/>
    </row>
    <row r="1171" customFormat="false" ht="15" hidden="false" customHeight="false" outlineLevel="0" collapsed="false">
      <c r="E1171" s="308"/>
    </row>
    <row r="1172" customFormat="false" ht="15" hidden="false" customHeight="false" outlineLevel="0" collapsed="false">
      <c r="E1172" s="308"/>
    </row>
    <row r="1173" customFormat="false" ht="15" hidden="false" customHeight="false" outlineLevel="0" collapsed="false">
      <c r="E1173" s="308"/>
    </row>
    <row r="1174" customFormat="false" ht="15" hidden="false" customHeight="false" outlineLevel="0" collapsed="false">
      <c r="E1174" s="308"/>
    </row>
    <row r="1175" customFormat="false" ht="15" hidden="false" customHeight="false" outlineLevel="0" collapsed="false">
      <c r="E1175" s="308"/>
    </row>
    <row r="1176" customFormat="false" ht="15" hidden="false" customHeight="false" outlineLevel="0" collapsed="false">
      <c r="E1176" s="308"/>
    </row>
    <row r="1177" customFormat="false" ht="15" hidden="false" customHeight="false" outlineLevel="0" collapsed="false">
      <c r="E1177" s="308"/>
    </row>
    <row r="1178" customFormat="false" ht="15" hidden="false" customHeight="false" outlineLevel="0" collapsed="false">
      <c r="E1178" s="308"/>
    </row>
    <row r="1179" customFormat="false" ht="15" hidden="false" customHeight="false" outlineLevel="0" collapsed="false">
      <c r="E1179" s="308"/>
    </row>
    <row r="1180" customFormat="false" ht="15" hidden="false" customHeight="false" outlineLevel="0" collapsed="false">
      <c r="E1180" s="308"/>
    </row>
    <row r="1181" customFormat="false" ht="15" hidden="false" customHeight="false" outlineLevel="0" collapsed="false">
      <c r="E1181" s="308"/>
    </row>
    <row r="1182" customFormat="false" ht="15" hidden="false" customHeight="false" outlineLevel="0" collapsed="false">
      <c r="E1182" s="308"/>
    </row>
    <row r="1183" customFormat="false" ht="15" hidden="false" customHeight="false" outlineLevel="0" collapsed="false">
      <c r="E1183" s="308"/>
    </row>
    <row r="1184" customFormat="false" ht="15" hidden="false" customHeight="false" outlineLevel="0" collapsed="false">
      <c r="E1184" s="308"/>
    </row>
    <row r="1185" customFormat="false" ht="15" hidden="false" customHeight="false" outlineLevel="0" collapsed="false">
      <c r="E1185" s="308"/>
    </row>
    <row r="1186" customFormat="false" ht="15" hidden="false" customHeight="false" outlineLevel="0" collapsed="false">
      <c r="E1186" s="308"/>
    </row>
    <row r="1187" customFormat="false" ht="15" hidden="false" customHeight="false" outlineLevel="0" collapsed="false">
      <c r="E1187" s="308"/>
    </row>
    <row r="1188" customFormat="false" ht="15" hidden="false" customHeight="false" outlineLevel="0" collapsed="false">
      <c r="E1188" s="308"/>
    </row>
    <row r="1189" customFormat="false" ht="15" hidden="false" customHeight="false" outlineLevel="0" collapsed="false">
      <c r="E1189" s="308"/>
    </row>
    <row r="1190" customFormat="false" ht="15" hidden="false" customHeight="false" outlineLevel="0" collapsed="false">
      <c r="E1190" s="308"/>
    </row>
    <row r="1191" customFormat="false" ht="15" hidden="false" customHeight="false" outlineLevel="0" collapsed="false">
      <c r="E1191" s="308"/>
    </row>
    <row r="1192" customFormat="false" ht="15" hidden="false" customHeight="false" outlineLevel="0" collapsed="false">
      <c r="E1192" s="308"/>
    </row>
    <row r="1193" customFormat="false" ht="15" hidden="false" customHeight="false" outlineLevel="0" collapsed="false">
      <c r="E1193" s="308"/>
    </row>
    <row r="1194" customFormat="false" ht="15" hidden="false" customHeight="false" outlineLevel="0" collapsed="false">
      <c r="E1194" s="308"/>
    </row>
    <row r="1195" customFormat="false" ht="15" hidden="false" customHeight="false" outlineLevel="0" collapsed="false">
      <c r="E1195" s="308"/>
    </row>
    <row r="1196" customFormat="false" ht="15" hidden="false" customHeight="false" outlineLevel="0" collapsed="false">
      <c r="E1196" s="308"/>
    </row>
    <row r="1197" customFormat="false" ht="15" hidden="false" customHeight="false" outlineLevel="0" collapsed="false">
      <c r="E1197" s="308"/>
    </row>
    <row r="1198" customFormat="false" ht="15" hidden="false" customHeight="false" outlineLevel="0" collapsed="false">
      <c r="E1198" s="308"/>
    </row>
    <row r="1199" customFormat="false" ht="15" hidden="false" customHeight="false" outlineLevel="0" collapsed="false">
      <c r="E1199" s="308"/>
    </row>
    <row r="1200" customFormat="false" ht="15" hidden="false" customHeight="false" outlineLevel="0" collapsed="false">
      <c r="E1200" s="308"/>
    </row>
    <row r="1201" customFormat="false" ht="15" hidden="false" customHeight="false" outlineLevel="0" collapsed="false">
      <c r="E1201" s="308"/>
    </row>
    <row r="1202" customFormat="false" ht="15" hidden="false" customHeight="false" outlineLevel="0" collapsed="false">
      <c r="E1202" s="308"/>
    </row>
    <row r="1203" customFormat="false" ht="15" hidden="false" customHeight="false" outlineLevel="0" collapsed="false">
      <c r="E1203" s="308"/>
    </row>
    <row r="1204" customFormat="false" ht="15" hidden="false" customHeight="false" outlineLevel="0" collapsed="false">
      <c r="E1204" s="308"/>
    </row>
    <row r="1205" customFormat="false" ht="15" hidden="false" customHeight="false" outlineLevel="0" collapsed="false">
      <c r="E1205" s="308"/>
    </row>
    <row r="1206" customFormat="false" ht="15" hidden="false" customHeight="false" outlineLevel="0" collapsed="false">
      <c r="E1206" s="308"/>
    </row>
    <row r="1207" customFormat="false" ht="15" hidden="false" customHeight="false" outlineLevel="0" collapsed="false">
      <c r="E1207" s="308"/>
    </row>
    <row r="1208" customFormat="false" ht="15" hidden="false" customHeight="false" outlineLevel="0" collapsed="false">
      <c r="E1208" s="308"/>
    </row>
    <row r="1209" customFormat="false" ht="15" hidden="false" customHeight="false" outlineLevel="0" collapsed="false">
      <c r="E1209" s="308"/>
    </row>
    <row r="1210" customFormat="false" ht="15" hidden="false" customHeight="false" outlineLevel="0" collapsed="false">
      <c r="E1210" s="308"/>
    </row>
    <row r="1211" customFormat="false" ht="15" hidden="false" customHeight="false" outlineLevel="0" collapsed="false">
      <c r="E1211" s="308"/>
    </row>
    <row r="1212" customFormat="false" ht="15" hidden="false" customHeight="false" outlineLevel="0" collapsed="false">
      <c r="E1212" s="308"/>
    </row>
    <row r="1213" customFormat="false" ht="15" hidden="false" customHeight="false" outlineLevel="0" collapsed="false">
      <c r="E1213" s="308"/>
    </row>
    <row r="1214" customFormat="false" ht="15" hidden="false" customHeight="false" outlineLevel="0" collapsed="false">
      <c r="E1214" s="308"/>
    </row>
    <row r="1215" customFormat="false" ht="15" hidden="false" customHeight="false" outlineLevel="0" collapsed="false">
      <c r="E1215" s="308"/>
    </row>
    <row r="1216" customFormat="false" ht="15" hidden="false" customHeight="false" outlineLevel="0" collapsed="false">
      <c r="E1216" s="308"/>
    </row>
    <row r="1217" customFormat="false" ht="15" hidden="false" customHeight="false" outlineLevel="0" collapsed="false">
      <c r="E1217" s="308"/>
    </row>
    <row r="1218" customFormat="false" ht="15" hidden="false" customHeight="false" outlineLevel="0" collapsed="false">
      <c r="E1218" s="308"/>
    </row>
    <row r="1219" customFormat="false" ht="15" hidden="false" customHeight="false" outlineLevel="0" collapsed="false">
      <c r="E1219" s="308"/>
    </row>
    <row r="1220" customFormat="false" ht="15" hidden="false" customHeight="false" outlineLevel="0" collapsed="false">
      <c r="E1220" s="308"/>
    </row>
    <row r="1221" customFormat="false" ht="15" hidden="false" customHeight="false" outlineLevel="0" collapsed="false">
      <c r="E1221" s="308"/>
    </row>
    <row r="1222" customFormat="false" ht="15" hidden="false" customHeight="false" outlineLevel="0" collapsed="false">
      <c r="E1222" s="308"/>
    </row>
    <row r="1223" customFormat="false" ht="15" hidden="false" customHeight="false" outlineLevel="0" collapsed="false">
      <c r="E1223" s="308"/>
    </row>
    <row r="1224" customFormat="false" ht="15" hidden="false" customHeight="false" outlineLevel="0" collapsed="false">
      <c r="E1224" s="308"/>
    </row>
    <row r="1225" customFormat="false" ht="15" hidden="false" customHeight="false" outlineLevel="0" collapsed="false">
      <c r="E1225" s="308"/>
    </row>
    <row r="1226" customFormat="false" ht="15" hidden="false" customHeight="false" outlineLevel="0" collapsed="false">
      <c r="E1226" s="308"/>
    </row>
    <row r="1227" customFormat="false" ht="15" hidden="false" customHeight="false" outlineLevel="0" collapsed="false">
      <c r="E1227" s="308"/>
    </row>
    <row r="1228" customFormat="false" ht="15" hidden="false" customHeight="false" outlineLevel="0" collapsed="false">
      <c r="E1228" s="308"/>
    </row>
    <row r="1229" customFormat="false" ht="15" hidden="false" customHeight="false" outlineLevel="0" collapsed="false">
      <c r="E1229" s="308"/>
    </row>
    <row r="1230" customFormat="false" ht="15" hidden="false" customHeight="false" outlineLevel="0" collapsed="false">
      <c r="E1230" s="308"/>
    </row>
    <row r="1231" customFormat="false" ht="15" hidden="false" customHeight="false" outlineLevel="0" collapsed="false">
      <c r="E1231" s="308"/>
    </row>
    <row r="1232" customFormat="false" ht="15" hidden="false" customHeight="false" outlineLevel="0" collapsed="false">
      <c r="E1232" s="308"/>
    </row>
    <row r="1233" customFormat="false" ht="15" hidden="false" customHeight="false" outlineLevel="0" collapsed="false">
      <c r="E1233" s="308"/>
    </row>
    <row r="1234" customFormat="false" ht="15" hidden="false" customHeight="false" outlineLevel="0" collapsed="false">
      <c r="E1234" s="308"/>
    </row>
    <row r="1235" customFormat="false" ht="15" hidden="false" customHeight="false" outlineLevel="0" collapsed="false">
      <c r="E1235" s="308"/>
    </row>
    <row r="1236" customFormat="false" ht="15" hidden="false" customHeight="false" outlineLevel="0" collapsed="false">
      <c r="E1236" s="308"/>
    </row>
    <row r="1237" customFormat="false" ht="15" hidden="false" customHeight="false" outlineLevel="0" collapsed="false">
      <c r="E1237" s="308"/>
    </row>
    <row r="1238" customFormat="false" ht="15" hidden="false" customHeight="false" outlineLevel="0" collapsed="false">
      <c r="E1238" s="308"/>
    </row>
    <row r="1239" customFormat="false" ht="15" hidden="false" customHeight="false" outlineLevel="0" collapsed="false">
      <c r="E1239" s="308"/>
    </row>
    <row r="1240" customFormat="false" ht="15" hidden="false" customHeight="false" outlineLevel="0" collapsed="false">
      <c r="E1240" s="308"/>
    </row>
    <row r="1241" customFormat="false" ht="15" hidden="false" customHeight="false" outlineLevel="0" collapsed="false">
      <c r="E1241" s="308"/>
    </row>
    <row r="1242" customFormat="false" ht="15" hidden="false" customHeight="false" outlineLevel="0" collapsed="false">
      <c r="E1242" s="308"/>
    </row>
    <row r="1243" customFormat="false" ht="15" hidden="false" customHeight="false" outlineLevel="0" collapsed="false">
      <c r="E1243" s="308"/>
    </row>
    <row r="1244" customFormat="false" ht="15" hidden="false" customHeight="false" outlineLevel="0" collapsed="false">
      <c r="E1244" s="308"/>
    </row>
    <row r="1245" customFormat="false" ht="15" hidden="false" customHeight="false" outlineLevel="0" collapsed="false">
      <c r="E1245" s="308"/>
    </row>
    <row r="1246" customFormat="false" ht="15" hidden="false" customHeight="false" outlineLevel="0" collapsed="false">
      <c r="E1246" s="308"/>
    </row>
    <row r="1247" customFormat="false" ht="15" hidden="false" customHeight="false" outlineLevel="0" collapsed="false">
      <c r="E1247" s="308"/>
    </row>
    <row r="1248" customFormat="false" ht="15" hidden="false" customHeight="false" outlineLevel="0" collapsed="false">
      <c r="E1248" s="308"/>
    </row>
    <row r="1249" customFormat="false" ht="15" hidden="false" customHeight="false" outlineLevel="0" collapsed="false">
      <c r="E1249" s="308"/>
    </row>
    <row r="1250" customFormat="false" ht="15" hidden="false" customHeight="false" outlineLevel="0" collapsed="false">
      <c r="E1250" s="308"/>
    </row>
    <row r="1251" customFormat="false" ht="15" hidden="false" customHeight="false" outlineLevel="0" collapsed="false">
      <c r="E1251" s="308"/>
    </row>
    <row r="1252" customFormat="false" ht="15" hidden="false" customHeight="false" outlineLevel="0" collapsed="false">
      <c r="E1252" s="308"/>
    </row>
    <row r="1253" customFormat="false" ht="15" hidden="false" customHeight="false" outlineLevel="0" collapsed="false">
      <c r="E1253" s="308"/>
    </row>
    <row r="1254" customFormat="false" ht="15" hidden="false" customHeight="false" outlineLevel="0" collapsed="false">
      <c r="E1254" s="308"/>
    </row>
    <row r="1255" customFormat="false" ht="15" hidden="false" customHeight="false" outlineLevel="0" collapsed="false">
      <c r="E1255" s="308"/>
    </row>
    <row r="1256" customFormat="false" ht="15" hidden="false" customHeight="false" outlineLevel="0" collapsed="false">
      <c r="E1256" s="308"/>
    </row>
    <row r="1257" customFormat="false" ht="15" hidden="false" customHeight="false" outlineLevel="0" collapsed="false">
      <c r="E1257" s="308"/>
    </row>
    <row r="1258" customFormat="false" ht="15" hidden="false" customHeight="false" outlineLevel="0" collapsed="false">
      <c r="E1258" s="308"/>
    </row>
    <row r="1259" customFormat="false" ht="15" hidden="false" customHeight="false" outlineLevel="0" collapsed="false">
      <c r="E1259" s="308"/>
    </row>
    <row r="1260" customFormat="false" ht="15" hidden="false" customHeight="false" outlineLevel="0" collapsed="false">
      <c r="E1260" s="308"/>
    </row>
    <row r="1261" customFormat="false" ht="15" hidden="false" customHeight="false" outlineLevel="0" collapsed="false">
      <c r="E1261" s="308"/>
    </row>
    <row r="1262" customFormat="false" ht="15" hidden="false" customHeight="false" outlineLevel="0" collapsed="false">
      <c r="E1262" s="308"/>
    </row>
    <row r="1263" customFormat="false" ht="15" hidden="false" customHeight="false" outlineLevel="0" collapsed="false">
      <c r="E1263" s="308"/>
    </row>
    <row r="1264" customFormat="false" ht="15" hidden="false" customHeight="false" outlineLevel="0" collapsed="false">
      <c r="E1264" s="308"/>
    </row>
    <row r="1265" customFormat="false" ht="15" hidden="false" customHeight="false" outlineLevel="0" collapsed="false">
      <c r="E1265" s="308"/>
    </row>
    <row r="1266" customFormat="false" ht="15" hidden="false" customHeight="false" outlineLevel="0" collapsed="false">
      <c r="E1266" s="308"/>
    </row>
    <row r="1267" customFormat="false" ht="15" hidden="false" customHeight="false" outlineLevel="0" collapsed="false">
      <c r="E1267" s="308"/>
    </row>
    <row r="1268" customFormat="false" ht="15" hidden="false" customHeight="false" outlineLevel="0" collapsed="false">
      <c r="E1268" s="308"/>
    </row>
    <row r="1269" customFormat="false" ht="15" hidden="false" customHeight="false" outlineLevel="0" collapsed="false">
      <c r="E1269" s="308"/>
    </row>
    <row r="1270" customFormat="false" ht="15" hidden="false" customHeight="false" outlineLevel="0" collapsed="false">
      <c r="E1270" s="308"/>
    </row>
    <row r="1271" customFormat="false" ht="15" hidden="false" customHeight="false" outlineLevel="0" collapsed="false">
      <c r="E1271" s="308"/>
    </row>
    <row r="1272" customFormat="false" ht="15" hidden="false" customHeight="false" outlineLevel="0" collapsed="false">
      <c r="E1272" s="308"/>
    </row>
    <row r="1273" customFormat="false" ht="15" hidden="false" customHeight="false" outlineLevel="0" collapsed="false">
      <c r="E1273" s="308"/>
    </row>
    <row r="1274" customFormat="false" ht="15" hidden="false" customHeight="false" outlineLevel="0" collapsed="false">
      <c r="E1274" s="308"/>
    </row>
    <row r="1275" customFormat="false" ht="15" hidden="false" customHeight="false" outlineLevel="0" collapsed="false">
      <c r="E1275" s="308"/>
    </row>
    <row r="1276" customFormat="false" ht="15" hidden="false" customHeight="false" outlineLevel="0" collapsed="false">
      <c r="E1276" s="308"/>
    </row>
    <row r="1277" customFormat="false" ht="15" hidden="false" customHeight="false" outlineLevel="0" collapsed="false">
      <c r="E1277" s="308"/>
    </row>
    <row r="1278" customFormat="false" ht="15" hidden="false" customHeight="false" outlineLevel="0" collapsed="false">
      <c r="E1278" s="308"/>
    </row>
    <row r="1279" customFormat="false" ht="15" hidden="false" customHeight="false" outlineLevel="0" collapsed="false">
      <c r="E1279" s="308"/>
    </row>
    <row r="1280" customFormat="false" ht="15" hidden="false" customHeight="false" outlineLevel="0" collapsed="false">
      <c r="E1280" s="308"/>
    </row>
    <row r="1281" customFormat="false" ht="15" hidden="false" customHeight="false" outlineLevel="0" collapsed="false">
      <c r="E1281" s="308"/>
    </row>
    <row r="1282" customFormat="false" ht="15" hidden="false" customHeight="false" outlineLevel="0" collapsed="false">
      <c r="E1282" s="308"/>
    </row>
    <row r="1283" customFormat="false" ht="15" hidden="false" customHeight="false" outlineLevel="0" collapsed="false">
      <c r="E1283" s="308"/>
    </row>
    <row r="1284" customFormat="false" ht="15" hidden="false" customHeight="false" outlineLevel="0" collapsed="false">
      <c r="E1284" s="308"/>
    </row>
    <row r="1285" customFormat="false" ht="15" hidden="false" customHeight="false" outlineLevel="0" collapsed="false">
      <c r="E1285" s="308"/>
    </row>
    <row r="1286" customFormat="false" ht="15" hidden="false" customHeight="false" outlineLevel="0" collapsed="false">
      <c r="E1286" s="308"/>
    </row>
    <row r="1287" customFormat="false" ht="15" hidden="false" customHeight="false" outlineLevel="0" collapsed="false">
      <c r="E1287" s="308"/>
    </row>
    <row r="1288" customFormat="false" ht="15" hidden="false" customHeight="false" outlineLevel="0" collapsed="false">
      <c r="E1288" s="308"/>
    </row>
    <row r="1289" customFormat="false" ht="15" hidden="false" customHeight="false" outlineLevel="0" collapsed="false">
      <c r="E1289" s="308"/>
    </row>
    <row r="1290" customFormat="false" ht="15" hidden="false" customHeight="false" outlineLevel="0" collapsed="false">
      <c r="E1290" s="308"/>
    </row>
    <row r="1291" customFormat="false" ht="15" hidden="false" customHeight="false" outlineLevel="0" collapsed="false">
      <c r="E1291" s="308"/>
    </row>
    <row r="1292" customFormat="false" ht="15" hidden="false" customHeight="false" outlineLevel="0" collapsed="false">
      <c r="E1292" s="308"/>
    </row>
    <row r="1293" customFormat="false" ht="15" hidden="false" customHeight="false" outlineLevel="0" collapsed="false">
      <c r="E1293" s="308"/>
    </row>
    <row r="1294" customFormat="false" ht="15" hidden="false" customHeight="false" outlineLevel="0" collapsed="false">
      <c r="E1294" s="308"/>
    </row>
    <row r="1295" customFormat="false" ht="15" hidden="false" customHeight="false" outlineLevel="0" collapsed="false">
      <c r="E1295" s="308"/>
    </row>
    <row r="1296" customFormat="false" ht="15" hidden="false" customHeight="false" outlineLevel="0" collapsed="false">
      <c r="E1296" s="308"/>
    </row>
    <row r="1297" customFormat="false" ht="15" hidden="false" customHeight="false" outlineLevel="0" collapsed="false">
      <c r="E1297" s="308"/>
    </row>
    <row r="1298" customFormat="false" ht="15" hidden="false" customHeight="false" outlineLevel="0" collapsed="false">
      <c r="E1298" s="308"/>
    </row>
    <row r="1299" customFormat="false" ht="15" hidden="false" customHeight="false" outlineLevel="0" collapsed="false">
      <c r="E1299" s="308"/>
    </row>
    <row r="1300" customFormat="false" ht="15" hidden="false" customHeight="false" outlineLevel="0" collapsed="false">
      <c r="E1300" s="308"/>
    </row>
    <row r="1301" customFormat="false" ht="15" hidden="false" customHeight="false" outlineLevel="0" collapsed="false">
      <c r="E1301" s="308"/>
    </row>
    <row r="1302" customFormat="false" ht="15" hidden="false" customHeight="false" outlineLevel="0" collapsed="false">
      <c r="E1302" s="308"/>
    </row>
    <row r="1303" customFormat="false" ht="15" hidden="false" customHeight="false" outlineLevel="0" collapsed="false">
      <c r="E1303" s="308"/>
    </row>
    <row r="1304" customFormat="false" ht="15" hidden="false" customHeight="false" outlineLevel="0" collapsed="false">
      <c r="E1304" s="308"/>
    </row>
    <row r="1305" customFormat="false" ht="15" hidden="false" customHeight="false" outlineLevel="0" collapsed="false">
      <c r="E1305" s="308"/>
    </row>
    <row r="1306" customFormat="false" ht="15" hidden="false" customHeight="false" outlineLevel="0" collapsed="false">
      <c r="E1306" s="308"/>
    </row>
    <row r="1307" customFormat="false" ht="15" hidden="false" customHeight="false" outlineLevel="0" collapsed="false">
      <c r="E1307" s="308"/>
    </row>
    <row r="1308" customFormat="false" ht="15" hidden="false" customHeight="false" outlineLevel="0" collapsed="false">
      <c r="E1308" s="308"/>
    </row>
    <row r="1309" customFormat="false" ht="15" hidden="false" customHeight="false" outlineLevel="0" collapsed="false">
      <c r="E1309" s="308"/>
    </row>
    <row r="1310" customFormat="false" ht="15" hidden="false" customHeight="false" outlineLevel="0" collapsed="false">
      <c r="E1310" s="308"/>
    </row>
    <row r="1311" customFormat="false" ht="15" hidden="false" customHeight="false" outlineLevel="0" collapsed="false">
      <c r="E1311" s="308"/>
    </row>
    <row r="1312" customFormat="false" ht="15" hidden="false" customHeight="false" outlineLevel="0" collapsed="false">
      <c r="E1312" s="308"/>
    </row>
    <row r="1313" customFormat="false" ht="15" hidden="false" customHeight="false" outlineLevel="0" collapsed="false">
      <c r="E1313" s="308"/>
    </row>
    <row r="1314" customFormat="false" ht="15" hidden="false" customHeight="false" outlineLevel="0" collapsed="false">
      <c r="E1314" s="308"/>
    </row>
    <row r="1315" customFormat="false" ht="15" hidden="false" customHeight="false" outlineLevel="0" collapsed="false">
      <c r="E1315" s="308"/>
    </row>
    <row r="1316" customFormat="false" ht="15" hidden="false" customHeight="false" outlineLevel="0" collapsed="false">
      <c r="E1316" s="308"/>
    </row>
    <row r="1317" customFormat="false" ht="15" hidden="false" customHeight="false" outlineLevel="0" collapsed="false">
      <c r="E1317" s="308"/>
    </row>
    <row r="1318" customFormat="false" ht="15" hidden="false" customHeight="false" outlineLevel="0" collapsed="false">
      <c r="E1318" s="308"/>
    </row>
    <row r="1319" customFormat="false" ht="15" hidden="false" customHeight="false" outlineLevel="0" collapsed="false">
      <c r="E1319" s="308"/>
    </row>
    <row r="1320" customFormat="false" ht="15" hidden="false" customHeight="false" outlineLevel="0" collapsed="false">
      <c r="E1320" s="308"/>
    </row>
    <row r="1321" customFormat="false" ht="15" hidden="false" customHeight="false" outlineLevel="0" collapsed="false">
      <c r="E1321" s="308"/>
    </row>
    <row r="1322" customFormat="false" ht="15" hidden="false" customHeight="false" outlineLevel="0" collapsed="false">
      <c r="E1322" s="308"/>
    </row>
    <row r="1323" customFormat="false" ht="15" hidden="false" customHeight="false" outlineLevel="0" collapsed="false">
      <c r="E1323" s="308"/>
    </row>
    <row r="1324" customFormat="false" ht="15" hidden="false" customHeight="false" outlineLevel="0" collapsed="false">
      <c r="E1324" s="308"/>
    </row>
    <row r="1325" customFormat="false" ht="15" hidden="false" customHeight="false" outlineLevel="0" collapsed="false">
      <c r="E1325" s="308"/>
    </row>
    <row r="1326" customFormat="false" ht="15" hidden="false" customHeight="false" outlineLevel="0" collapsed="false">
      <c r="E1326" s="308"/>
    </row>
    <row r="1327" customFormat="false" ht="15" hidden="false" customHeight="false" outlineLevel="0" collapsed="false">
      <c r="E1327" s="308"/>
    </row>
    <row r="1328" customFormat="false" ht="15" hidden="false" customHeight="false" outlineLevel="0" collapsed="false">
      <c r="E1328" s="308"/>
    </row>
    <row r="1329" customFormat="false" ht="15" hidden="false" customHeight="false" outlineLevel="0" collapsed="false">
      <c r="E1329" s="308"/>
    </row>
    <row r="1330" customFormat="false" ht="15" hidden="false" customHeight="false" outlineLevel="0" collapsed="false">
      <c r="E1330" s="308"/>
    </row>
    <row r="1331" customFormat="false" ht="15" hidden="false" customHeight="false" outlineLevel="0" collapsed="false">
      <c r="E1331" s="308"/>
    </row>
    <row r="1332" customFormat="false" ht="15" hidden="false" customHeight="false" outlineLevel="0" collapsed="false">
      <c r="E1332" s="308"/>
    </row>
    <row r="1333" customFormat="false" ht="15" hidden="false" customHeight="false" outlineLevel="0" collapsed="false">
      <c r="E1333" s="308"/>
    </row>
    <row r="1334" customFormat="false" ht="15" hidden="false" customHeight="false" outlineLevel="0" collapsed="false">
      <c r="E1334" s="308"/>
    </row>
    <row r="1335" customFormat="false" ht="15" hidden="false" customHeight="false" outlineLevel="0" collapsed="false">
      <c r="E1335" s="308"/>
    </row>
    <row r="1336" customFormat="false" ht="15" hidden="false" customHeight="false" outlineLevel="0" collapsed="false">
      <c r="E1336" s="308"/>
    </row>
    <row r="1337" customFormat="false" ht="15" hidden="false" customHeight="false" outlineLevel="0" collapsed="false">
      <c r="E1337" s="308"/>
    </row>
    <row r="1338" customFormat="false" ht="15" hidden="false" customHeight="false" outlineLevel="0" collapsed="false">
      <c r="E1338" s="308"/>
    </row>
    <row r="1339" customFormat="false" ht="15" hidden="false" customHeight="false" outlineLevel="0" collapsed="false">
      <c r="E1339" s="308"/>
    </row>
    <row r="1340" customFormat="false" ht="15" hidden="false" customHeight="false" outlineLevel="0" collapsed="false">
      <c r="E1340" s="308"/>
    </row>
    <row r="1341" customFormat="false" ht="15" hidden="false" customHeight="false" outlineLevel="0" collapsed="false">
      <c r="E1341" s="308"/>
    </row>
    <row r="1342" customFormat="false" ht="15" hidden="false" customHeight="false" outlineLevel="0" collapsed="false">
      <c r="E1342" s="308"/>
    </row>
    <row r="1343" customFormat="false" ht="15" hidden="false" customHeight="false" outlineLevel="0" collapsed="false">
      <c r="E1343" s="308"/>
    </row>
    <row r="1344" customFormat="false" ht="15" hidden="false" customHeight="false" outlineLevel="0" collapsed="false">
      <c r="E1344" s="308"/>
    </row>
    <row r="1345" customFormat="false" ht="15" hidden="false" customHeight="false" outlineLevel="0" collapsed="false">
      <c r="E1345" s="308"/>
    </row>
    <row r="1346" customFormat="false" ht="15" hidden="false" customHeight="false" outlineLevel="0" collapsed="false">
      <c r="E1346" s="308"/>
    </row>
    <row r="1347" customFormat="false" ht="15" hidden="false" customHeight="false" outlineLevel="0" collapsed="false">
      <c r="E1347" s="308"/>
    </row>
    <row r="1348" customFormat="false" ht="15" hidden="false" customHeight="false" outlineLevel="0" collapsed="false">
      <c r="E1348" s="308"/>
    </row>
    <row r="1349" customFormat="false" ht="15" hidden="false" customHeight="false" outlineLevel="0" collapsed="false">
      <c r="E1349" s="308"/>
    </row>
    <row r="1350" customFormat="false" ht="15" hidden="false" customHeight="false" outlineLevel="0" collapsed="false">
      <c r="E1350" s="308"/>
    </row>
    <row r="1351" customFormat="false" ht="15" hidden="false" customHeight="false" outlineLevel="0" collapsed="false">
      <c r="E1351" s="308"/>
    </row>
    <row r="1352" customFormat="false" ht="15" hidden="false" customHeight="false" outlineLevel="0" collapsed="false">
      <c r="E1352" s="308"/>
    </row>
    <row r="1353" customFormat="false" ht="15" hidden="false" customHeight="false" outlineLevel="0" collapsed="false">
      <c r="E1353" s="308"/>
    </row>
    <row r="1354" customFormat="false" ht="15" hidden="false" customHeight="false" outlineLevel="0" collapsed="false">
      <c r="E1354" s="308"/>
    </row>
    <row r="1355" customFormat="false" ht="15" hidden="false" customHeight="false" outlineLevel="0" collapsed="false">
      <c r="E1355" s="308"/>
    </row>
    <row r="1356" customFormat="false" ht="15" hidden="false" customHeight="false" outlineLevel="0" collapsed="false">
      <c r="E1356" s="308"/>
    </row>
    <row r="1357" customFormat="false" ht="15" hidden="false" customHeight="false" outlineLevel="0" collapsed="false">
      <c r="E1357" s="308"/>
    </row>
    <row r="1358" customFormat="false" ht="15" hidden="false" customHeight="false" outlineLevel="0" collapsed="false">
      <c r="E1358" s="308"/>
    </row>
    <row r="1359" customFormat="false" ht="15" hidden="false" customHeight="false" outlineLevel="0" collapsed="false">
      <c r="E1359" s="308"/>
    </row>
    <row r="1360" customFormat="false" ht="15" hidden="false" customHeight="false" outlineLevel="0" collapsed="false">
      <c r="E1360" s="308"/>
    </row>
    <row r="1361" customFormat="false" ht="15" hidden="false" customHeight="false" outlineLevel="0" collapsed="false">
      <c r="E1361" s="308"/>
    </row>
    <row r="1362" customFormat="false" ht="15" hidden="false" customHeight="false" outlineLevel="0" collapsed="false">
      <c r="E1362" s="308"/>
    </row>
    <row r="1363" customFormat="false" ht="15" hidden="false" customHeight="false" outlineLevel="0" collapsed="false">
      <c r="E1363" s="308"/>
    </row>
    <row r="1364" customFormat="false" ht="15" hidden="false" customHeight="false" outlineLevel="0" collapsed="false">
      <c r="E1364" s="308"/>
    </row>
    <row r="1365" customFormat="false" ht="15" hidden="false" customHeight="false" outlineLevel="0" collapsed="false">
      <c r="E1365" s="308"/>
    </row>
    <row r="1366" customFormat="false" ht="15" hidden="false" customHeight="false" outlineLevel="0" collapsed="false">
      <c r="E1366" s="308"/>
    </row>
    <row r="1367" customFormat="false" ht="15" hidden="false" customHeight="false" outlineLevel="0" collapsed="false">
      <c r="E1367" s="308"/>
    </row>
    <row r="1368" customFormat="false" ht="15" hidden="false" customHeight="false" outlineLevel="0" collapsed="false">
      <c r="E1368" s="308"/>
    </row>
    <row r="1369" customFormat="false" ht="15" hidden="false" customHeight="false" outlineLevel="0" collapsed="false">
      <c r="E1369" s="308"/>
    </row>
    <row r="1370" customFormat="false" ht="15" hidden="false" customHeight="false" outlineLevel="0" collapsed="false">
      <c r="E1370" s="308"/>
    </row>
    <row r="1371" customFormat="false" ht="15" hidden="false" customHeight="false" outlineLevel="0" collapsed="false">
      <c r="E1371" s="308"/>
    </row>
    <row r="1372" customFormat="false" ht="15" hidden="false" customHeight="false" outlineLevel="0" collapsed="false">
      <c r="E1372" s="308"/>
    </row>
  </sheetData>
  <mergeCells count="25">
    <mergeCell ref="D1:H1"/>
    <mergeCell ref="D2:H2"/>
    <mergeCell ref="D3:H3"/>
    <mergeCell ref="A4:H4"/>
    <mergeCell ref="G5:H5"/>
    <mergeCell ref="G6:H6"/>
    <mergeCell ref="A8:D8"/>
    <mergeCell ref="G8:H8"/>
    <mergeCell ref="D9:D10"/>
    <mergeCell ref="F9:H9"/>
    <mergeCell ref="A103:A109"/>
    <mergeCell ref="B103:B109"/>
    <mergeCell ref="C103:C109"/>
    <mergeCell ref="D103:D109"/>
    <mergeCell ref="E103:E109"/>
    <mergeCell ref="F103:F109"/>
    <mergeCell ref="G103:G109"/>
    <mergeCell ref="H103:H109"/>
    <mergeCell ref="A169:D169"/>
    <mergeCell ref="D175:D176"/>
    <mergeCell ref="F175:H175"/>
    <mergeCell ref="A177:D177"/>
    <mergeCell ref="G177:H177"/>
    <mergeCell ref="B369:E369"/>
    <mergeCell ref="B372:G372"/>
  </mergeCells>
  <conditionalFormatting sqref="C364:G371 C373:G65127 H364:J65127 A364:B65127 B347:D349 A350:D353 B328:B346 J304:J325 E304:I353 J327:J353 C327:D346 C351:C357 H250:H315 H325:H363 A304:D326 A354:J363 I175:J246 E175:F246 A175:D175 C180:J180 G248:G363 B247:J303 G176:H247 A177:H178 A175:C246 D179:D246 A240:A368 D119:D121 B127:J165 D98:J103 D95:D110 B95:B110 B86:F87 E81:G82 F85:F90 E95:F121 J95:J123 E50:G50 I5:J6 E5:G6 E1:J4 E7:J7 A1:D9 D49:E90 D34:J48 F49:IU84 B34:C90 C91:C121 B8:J33 J85:J90 K1:IU48 H13:H57 H78:H95 G85:I121 H121:H165 K85:IU65127 B119:B165 C122:I165 J125:J165 A8:A168 A166:J174">
    <cfRule type="cellIs" priority="2" operator="equal" aboveAverage="0" equalAverage="0" bottom="0" percent="0" rank="0" text="" dxfId="1">
      <formula>#REF!</formula>
    </cfRule>
  </conditionalFormatting>
  <conditionalFormatting sqref="F56">
    <cfRule type="cellIs" priority="3" operator="equal" aboveAverage="0" equalAverage="0" bottom="0" percent="0" rank="0" text="" dxfId="2">
      <formula>$O$1</formula>
    </cfRule>
  </conditionalFormatting>
  <hyperlinks>
    <hyperlink ref="B80" r:id="rId1" display="01883/ORSE"/>
    <hyperlink ref="B82" r:id="rId2" display="09945/ORSE"/>
    <hyperlink ref="B89" r:id="rId3" display="02791/ORSE"/>
    <hyperlink ref="B100" r:id="rId4" display="07855/ORSE"/>
    <hyperlink ref="B111" r:id="rId5" display="01434/ORSE"/>
    <hyperlink ref="D111" r:id="rId6" display="Caixa d´água em fibra de vidro - instalada, sem estrutura de suporte cap. 20.000 litros"/>
    <hyperlink ref="B154" r:id="rId7" display="09669/ORSE"/>
    <hyperlink ref="B157" r:id="rId8" display="09668/ORSE"/>
    <hyperlink ref="B164" r:id="rId9" display="07942/ORSE"/>
    <hyperlink ref="B202" r:id="rId10" display="05400/ORSE"/>
    <hyperlink ref="B265" r:id="rId11" display="00704/ORSE"/>
    <hyperlink ref="B315" r:id="rId12" display="00598/ORSE"/>
    <hyperlink ref="B327" r:id="rId13" display="04492/ORSE"/>
  </hyperlinks>
  <printOptions headings="false" gridLines="false" gridLinesSet="true" horizontalCentered="true" verticalCentered="false"/>
  <pageMargins left="0.708333333333333" right="0.315277777777778"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false" outlineLevelRow="0" outlineLevelCol="0"/>
  <cols>
    <col collapsed="false" customWidth="true" hidden="false" outlineLevel="0" max="1" min="1" style="228" width="4.85"/>
    <col collapsed="false" customWidth="true" hidden="false" outlineLevel="0" max="2" min="2" style="228" width="16.13"/>
    <col collapsed="false" customWidth="true" hidden="true" outlineLevel="0" max="3" min="3" style="228" width="13.28"/>
    <col collapsed="false" customWidth="true" hidden="false" outlineLevel="0" max="4" min="4" style="229" width="62.7"/>
    <col collapsed="false" customWidth="true" hidden="false" outlineLevel="0" max="5" min="5" style="230" width="4.41"/>
    <col collapsed="false" customWidth="true" hidden="false" outlineLevel="0" max="6" min="6" style="231" width="11.99"/>
    <col collapsed="false" customWidth="true" hidden="false" outlineLevel="0" max="7" min="7" style="231" width="9.56"/>
    <col collapsed="false" customWidth="true" hidden="false" outlineLevel="0" max="8" min="8" style="231" width="11.28"/>
    <col collapsed="false" customWidth="true" hidden="false" outlineLevel="0" max="9" min="9" style="63" width="8.7"/>
    <col collapsed="false" customWidth="true" hidden="false" outlineLevel="0" max="10" min="10" style="176" width="6.99"/>
    <col collapsed="false" customWidth="true" hidden="false" outlineLevel="0" max="11" min="11" style="63" width="4.99"/>
    <col collapsed="false" customWidth="true" hidden="false" outlineLevel="0" max="12" min="12" style="63" width="7.85"/>
    <col collapsed="false" customWidth="true" hidden="false" outlineLevel="0" max="13" min="13" style="63" width="7.28"/>
    <col collapsed="false" customWidth="true" hidden="false" outlineLevel="0" max="14" min="14" style="63" width="6.13"/>
    <col collapsed="false" customWidth="true" hidden="false" outlineLevel="0" max="255" min="15" style="63" width="8.85"/>
    <col collapsed="false" customWidth="false" hidden="false" outlineLevel="0" max="257" min="256" style="63" width="5.71"/>
  </cols>
  <sheetData>
    <row r="1" customFormat="false" ht="15" hidden="false" customHeight="true" outlineLevel="0" collapsed="false">
      <c r="A1" s="174"/>
      <c r="B1" s="174"/>
      <c r="C1" s="174"/>
      <c r="D1" s="175" t="s">
        <v>315</v>
      </c>
      <c r="E1" s="175"/>
      <c r="F1" s="175"/>
      <c r="G1" s="175"/>
      <c r="H1" s="175"/>
    </row>
    <row r="2" customFormat="false" ht="15" hidden="false" customHeight="true" outlineLevel="0" collapsed="false">
      <c r="A2" s="174"/>
      <c r="B2" s="174"/>
      <c r="C2" s="174"/>
      <c r="D2" s="175" t="s">
        <v>316</v>
      </c>
      <c r="E2" s="175"/>
      <c r="F2" s="175"/>
      <c r="G2" s="175"/>
      <c r="H2" s="175"/>
    </row>
    <row r="3" customFormat="false" ht="15" hidden="false" customHeight="true" outlineLevel="0" collapsed="false">
      <c r="A3" s="174"/>
      <c r="B3" s="174"/>
      <c r="C3" s="174"/>
      <c r="D3" s="175" t="s">
        <v>317</v>
      </c>
      <c r="E3" s="175"/>
      <c r="F3" s="175"/>
      <c r="G3" s="175"/>
      <c r="H3" s="175"/>
    </row>
    <row r="4" customFormat="false" ht="15" hidden="false" customHeight="false" outlineLevel="0" collapsed="false">
      <c r="A4" s="177" t="s">
        <v>318</v>
      </c>
      <c r="B4" s="177"/>
      <c r="C4" s="177"/>
      <c r="D4" s="177"/>
      <c r="E4" s="177"/>
      <c r="F4" s="177"/>
      <c r="G4" s="177"/>
      <c r="H4" s="177"/>
    </row>
    <row r="5" customFormat="false" ht="15.75" hidden="false" customHeight="false" outlineLevel="0" collapsed="false">
      <c r="A5" s="235"/>
      <c r="B5" s="310"/>
      <c r="C5" s="180"/>
      <c r="D5" s="181" t="s">
        <v>321</v>
      </c>
      <c r="E5" s="182"/>
      <c r="F5" s="183" t="s">
        <v>716</v>
      </c>
      <c r="G5" s="184" t="n">
        <f aca="false">18%</f>
        <v>0.18</v>
      </c>
      <c r="H5" s="184"/>
    </row>
    <row r="6" customFormat="false" ht="15" hidden="false" customHeight="true" outlineLevel="0" collapsed="false">
      <c r="A6" s="235"/>
      <c r="B6" s="178" t="str">
        <f aca="false">'SUB(1)'!B6</f>
        <v>DATA: MAIO/14</v>
      </c>
      <c r="C6" s="234" t="n">
        <v>41640</v>
      </c>
      <c r="D6" s="186" t="s">
        <v>324</v>
      </c>
      <c r="E6" s="178"/>
      <c r="F6" s="183" t="s">
        <v>325</v>
      </c>
      <c r="G6" s="184" t="n">
        <f aca="false">25%</f>
        <v>0.25</v>
      </c>
      <c r="H6" s="184"/>
    </row>
    <row r="7" customFormat="false" ht="6" hidden="false" customHeight="true" outlineLevel="0" collapsed="false">
      <c r="A7" s="187"/>
      <c r="B7" s="188"/>
      <c r="C7" s="188"/>
      <c r="D7" s="188"/>
      <c r="E7" s="189"/>
      <c r="F7" s="189"/>
      <c r="G7" s="188"/>
      <c r="H7" s="190"/>
    </row>
    <row r="8" customFormat="false" ht="15" hidden="false" customHeight="true" outlineLevel="0" collapsed="false">
      <c r="A8" s="194" t="s">
        <v>327</v>
      </c>
      <c r="B8" s="194" t="s">
        <v>123</v>
      </c>
      <c r="C8" s="194" t="s">
        <v>328</v>
      </c>
      <c r="D8" s="195" t="s">
        <v>329</v>
      </c>
      <c r="E8" s="196"/>
      <c r="F8" s="197" t="s">
        <v>330</v>
      </c>
      <c r="G8" s="197"/>
      <c r="H8" s="197"/>
    </row>
    <row r="9" customFormat="false" ht="15" hidden="false" customHeight="false" outlineLevel="0" collapsed="false">
      <c r="A9" s="198"/>
      <c r="B9" s="198"/>
      <c r="C9" s="198"/>
      <c r="D9" s="195"/>
      <c r="E9" s="195" t="s">
        <v>5</v>
      </c>
      <c r="F9" s="195" t="s">
        <v>331</v>
      </c>
      <c r="G9" s="195" t="s">
        <v>332</v>
      </c>
      <c r="H9" s="195" t="s">
        <v>333</v>
      </c>
    </row>
    <row r="10" customFormat="false" ht="15" hidden="false" customHeight="true" outlineLevel="0" collapsed="false">
      <c r="A10" s="191" t="s">
        <v>1203</v>
      </c>
      <c r="B10" s="191"/>
      <c r="C10" s="191"/>
      <c r="D10" s="191"/>
      <c r="E10" s="311"/>
      <c r="F10" s="222"/>
      <c r="G10" s="312" t="n">
        <f aca="false">H166</f>
        <v>595987.48</v>
      </c>
      <c r="H10" s="312"/>
    </row>
    <row r="11" s="246" customFormat="true" ht="15" hidden="false" customHeight="false" outlineLevel="0" collapsed="false">
      <c r="A11" s="201" t="n">
        <v>1</v>
      </c>
      <c r="B11" s="201"/>
      <c r="C11" s="201"/>
      <c r="D11" s="249" t="s">
        <v>719</v>
      </c>
      <c r="E11" s="244"/>
      <c r="F11" s="313"/>
      <c r="G11" s="314"/>
      <c r="H11" s="210"/>
      <c r="J11" s="247"/>
      <c r="K11" s="292"/>
    </row>
    <row r="12" s="212" customFormat="true" ht="14.25" hidden="false" customHeight="false" outlineLevel="0" collapsed="false">
      <c r="A12" s="208" t="s">
        <v>336</v>
      </c>
      <c r="B12" s="208" t="s">
        <v>720</v>
      </c>
      <c r="C12" s="208" t="str">
        <f aca="false">'SUB(1)'!C12</f>
        <v>SINAPI- JAN/2014</v>
      </c>
      <c r="D12" s="210" t="s">
        <v>722</v>
      </c>
      <c r="E12" s="211" t="s">
        <v>346</v>
      </c>
      <c r="F12" s="210" t="n">
        <v>2225</v>
      </c>
      <c r="G12" s="210" t="n">
        <f aca="false">ROUND(J12*(1+$G$6),2)</f>
        <v>2.49</v>
      </c>
      <c r="H12" s="210" t="n">
        <f aca="false">ROUND((F12*G12),2)</f>
        <v>5540.25</v>
      </c>
      <c r="J12" s="316" t="n">
        <f aca="false">'SUB(1)'!J12</f>
        <v>1.99</v>
      </c>
      <c r="K12" s="243"/>
    </row>
    <row r="13" s="263" customFormat="true" ht="15" hidden="false" customHeight="false" outlineLevel="0" collapsed="false">
      <c r="A13" s="201" t="n">
        <v>2</v>
      </c>
      <c r="B13" s="201"/>
      <c r="C13" s="201"/>
      <c r="D13" s="249" t="s">
        <v>723</v>
      </c>
      <c r="E13" s="244"/>
      <c r="F13" s="313"/>
      <c r="G13" s="210"/>
      <c r="H13" s="210"/>
      <c r="J13" s="264"/>
      <c r="K13" s="243"/>
    </row>
    <row r="14" s="212" customFormat="true" ht="14.25" hidden="false" customHeight="false" outlineLevel="0" collapsed="false">
      <c r="A14" s="208" t="s">
        <v>357</v>
      </c>
      <c r="B14" s="208" t="n">
        <v>73610</v>
      </c>
      <c r="C14" s="208" t="str">
        <f aca="false">'SUB(1)'!C14</f>
        <v>SINAPI- JAN/2014</v>
      </c>
      <c r="D14" s="242" t="s">
        <v>724</v>
      </c>
      <c r="E14" s="203" t="s">
        <v>443</v>
      </c>
      <c r="F14" s="210" t="n">
        <v>2465.75</v>
      </c>
      <c r="G14" s="210" t="n">
        <f aca="false">ROUND(J14*(1+$G$6),2)</f>
        <v>0.83</v>
      </c>
      <c r="H14" s="210" t="n">
        <f aca="false">ROUND((F14*G14),2)</f>
        <v>2046.57</v>
      </c>
      <c r="J14" s="316" t="n">
        <f aca="false">'SUB(1)'!J14</f>
        <v>0.66</v>
      </c>
      <c r="K14" s="243"/>
    </row>
    <row r="15" s="212" customFormat="true" ht="14.25" hidden="false" customHeight="false" outlineLevel="0" collapsed="false">
      <c r="A15" s="208" t="s">
        <v>359</v>
      </c>
      <c r="B15" s="208" t="n">
        <v>73678</v>
      </c>
      <c r="C15" s="208" t="str">
        <f aca="false">'SUB(1)'!C15</f>
        <v>SINAPI- JAN/2014</v>
      </c>
      <c r="D15" s="242" t="s">
        <v>725</v>
      </c>
      <c r="E15" s="203" t="s">
        <v>443</v>
      </c>
      <c r="F15" s="210" t="n">
        <v>9863</v>
      </c>
      <c r="G15" s="210" t="n">
        <f aca="false">ROUND(J15*(1+$G$6),2)</f>
        <v>2.13</v>
      </c>
      <c r="H15" s="210" t="n">
        <f aca="false">ROUND((F15*G15),2)</f>
        <v>21008.19</v>
      </c>
      <c r="J15" s="316" t="n">
        <f aca="false">'SUB(1)'!J15</f>
        <v>1.7</v>
      </c>
      <c r="K15" s="243"/>
    </row>
    <row r="16" s="263" customFormat="true" ht="15" hidden="false" customHeight="false" outlineLevel="0" collapsed="false">
      <c r="A16" s="201" t="n">
        <v>3</v>
      </c>
      <c r="B16" s="201"/>
      <c r="C16" s="201"/>
      <c r="D16" s="249" t="s">
        <v>726</v>
      </c>
      <c r="E16" s="244"/>
      <c r="F16" s="313"/>
      <c r="G16" s="210"/>
      <c r="H16" s="210"/>
      <c r="J16" s="213"/>
      <c r="K16" s="243"/>
    </row>
    <row r="17" s="212" customFormat="true" ht="22.5" hidden="false" customHeight="false" outlineLevel="0" collapsed="false">
      <c r="A17" s="208" t="s">
        <v>727</v>
      </c>
      <c r="B17" s="208" t="n">
        <v>73481</v>
      </c>
      <c r="C17" s="208" t="str">
        <f aca="false">'SUB(1)'!C17</f>
        <v>SINAPI- JAN/2014</v>
      </c>
      <c r="D17" s="242" t="s">
        <v>728</v>
      </c>
      <c r="E17" s="203" t="s">
        <v>729</v>
      </c>
      <c r="F17" s="210" t="n">
        <f aca="false">1116*(0.6*0.8)*0.1</f>
        <v>53.568</v>
      </c>
      <c r="G17" s="210" t="n">
        <f aca="false">ROUND(J17*(1+$G$6),2)</f>
        <v>21.2</v>
      </c>
      <c r="H17" s="210" t="n">
        <f aca="false">ROUND((F17*G17),2)</f>
        <v>1135.64</v>
      </c>
      <c r="J17" s="316" t="n">
        <f aca="false">'SUB(1)'!J17</f>
        <v>16.96</v>
      </c>
      <c r="K17" s="243"/>
    </row>
    <row r="18" s="212" customFormat="true" ht="22.5" hidden="false" customHeight="false" outlineLevel="0" collapsed="false">
      <c r="A18" s="208" t="s">
        <v>730</v>
      </c>
      <c r="B18" s="208" t="n">
        <v>72915</v>
      </c>
      <c r="C18" s="208" t="str">
        <f aca="false">'SUB(1)'!C18</f>
        <v>SINAPI- JAN/2014</v>
      </c>
      <c r="D18" s="242" t="s">
        <v>731</v>
      </c>
      <c r="E18" s="203" t="s">
        <v>729</v>
      </c>
      <c r="F18" s="210" t="n">
        <f aca="false">1116*(0.6*0.8)*0.9</f>
        <v>482.112</v>
      </c>
      <c r="G18" s="210" t="n">
        <f aca="false">ROUND(J18*(1+$G$6),2)</f>
        <v>11.86</v>
      </c>
      <c r="H18" s="210" t="n">
        <f aca="false">ROUND((F18*G18),2)</f>
        <v>5717.85</v>
      </c>
      <c r="J18" s="316" t="n">
        <f aca="false">'SUB(1)'!J18</f>
        <v>9.49</v>
      </c>
      <c r="K18" s="243"/>
    </row>
    <row r="19" s="212" customFormat="true" ht="14.25" hidden="false" customHeight="false" outlineLevel="0" collapsed="false">
      <c r="A19" s="208" t="s">
        <v>732</v>
      </c>
      <c r="B19" s="208" t="s">
        <v>733</v>
      </c>
      <c r="C19" s="208" t="str">
        <f aca="false">'SUB(1)'!C19</f>
        <v>SINAPI- JAN/2014</v>
      </c>
      <c r="D19" s="242" t="s">
        <v>734</v>
      </c>
      <c r="E19" s="203" t="s">
        <v>729</v>
      </c>
      <c r="F19" s="210" t="n">
        <f aca="false">1116*(0.6*0.2)</f>
        <v>133.92</v>
      </c>
      <c r="G19" s="210" t="n">
        <f aca="false">ROUND(J19*(1+$G$6),2)</f>
        <v>24.94</v>
      </c>
      <c r="H19" s="210" t="n">
        <f aca="false">ROUND((F19*G19),2)</f>
        <v>3339.96</v>
      </c>
      <c r="J19" s="316" t="n">
        <f aca="false">'SUB(1)'!J19</f>
        <v>19.95</v>
      </c>
      <c r="K19" s="243"/>
    </row>
    <row r="20" s="212" customFormat="true" ht="14.25" hidden="false" customHeight="false" outlineLevel="0" collapsed="false">
      <c r="A20" s="208" t="s">
        <v>735</v>
      </c>
      <c r="B20" s="208" t="n">
        <v>5622</v>
      </c>
      <c r="C20" s="208" t="str">
        <f aca="false">'SUB(1)'!C20</f>
        <v>SINAPI- JAN/2014</v>
      </c>
      <c r="D20" s="242" t="s">
        <v>736</v>
      </c>
      <c r="E20" s="203" t="s">
        <v>346</v>
      </c>
      <c r="F20" s="210" t="n">
        <f aca="false">1116*0.6</f>
        <v>669.6</v>
      </c>
      <c r="G20" s="210" t="n">
        <f aca="false">ROUND(J20*(1+$G$6),2)</f>
        <v>2.74</v>
      </c>
      <c r="H20" s="210" t="n">
        <f aca="false">ROUND((F20*G20),2)</f>
        <v>1834.7</v>
      </c>
      <c r="J20" s="316" t="n">
        <f aca="false">'SUB(1)'!J20</f>
        <v>2.19</v>
      </c>
      <c r="K20" s="243"/>
    </row>
    <row r="21" s="212" customFormat="true" ht="14.25" hidden="false" customHeight="false" outlineLevel="0" collapsed="false">
      <c r="A21" s="208" t="s">
        <v>737</v>
      </c>
      <c r="B21" s="208" t="s">
        <v>738</v>
      </c>
      <c r="C21" s="208" t="str">
        <f aca="false">'SUB(1)'!C21</f>
        <v>SINAPI- JAN/2014</v>
      </c>
      <c r="D21" s="242" t="s">
        <v>1204</v>
      </c>
      <c r="E21" s="203" t="s">
        <v>729</v>
      </c>
      <c r="F21" s="210" t="n">
        <v>182.63</v>
      </c>
      <c r="G21" s="210" t="n">
        <f aca="false">ROUND(J21*(1+$G$6),2)</f>
        <v>7.04</v>
      </c>
      <c r="H21" s="210" t="n">
        <f aca="false">ROUND((F21*G21),2)</f>
        <v>1285.72</v>
      </c>
      <c r="J21" s="316" t="n">
        <f aca="false">'SUB(1)'!J21</f>
        <v>5.63</v>
      </c>
      <c r="K21" s="243"/>
    </row>
    <row r="22" s="246" customFormat="true" ht="15" hidden="false" customHeight="false" outlineLevel="0" collapsed="false">
      <c r="A22" s="201" t="n">
        <v>4</v>
      </c>
      <c r="B22" s="201"/>
      <c r="C22" s="201"/>
      <c r="D22" s="249" t="s">
        <v>1205</v>
      </c>
      <c r="E22" s="244"/>
      <c r="F22" s="245"/>
      <c r="G22" s="210"/>
      <c r="H22" s="210"/>
      <c r="J22" s="207"/>
      <c r="K22" s="248"/>
    </row>
    <row r="23" s="212" customFormat="true" ht="14.25" hidden="false" customHeight="false" outlineLevel="0" collapsed="false">
      <c r="A23" s="208" t="s">
        <v>741</v>
      </c>
      <c r="B23" s="208" t="s">
        <v>283</v>
      </c>
      <c r="C23" s="208" t="s">
        <v>352</v>
      </c>
      <c r="D23" s="242" t="s">
        <v>1206</v>
      </c>
      <c r="E23" s="203" t="s">
        <v>443</v>
      </c>
      <c r="F23" s="210" t="n">
        <v>2462</v>
      </c>
      <c r="G23" s="210" t="n">
        <f aca="false">Composições!I135</f>
        <v>7.6</v>
      </c>
      <c r="H23" s="210" t="n">
        <f aca="false">ROUND((F23*G23),2)</f>
        <v>18711.2</v>
      </c>
      <c r="J23" s="213"/>
      <c r="K23" s="243"/>
    </row>
    <row r="24" s="206" customFormat="true" ht="14.25" hidden="false" customHeight="false" outlineLevel="0" collapsed="false">
      <c r="A24" s="208" t="s">
        <v>743</v>
      </c>
      <c r="B24" s="208" t="s">
        <v>287</v>
      </c>
      <c r="C24" s="208" t="s">
        <v>352</v>
      </c>
      <c r="D24" s="242" t="s">
        <v>1207</v>
      </c>
      <c r="E24" s="203" t="s">
        <v>443</v>
      </c>
      <c r="F24" s="210" t="n">
        <v>2477</v>
      </c>
      <c r="G24" s="210" t="n">
        <f aca="false">Composições!I149</f>
        <v>53.41</v>
      </c>
      <c r="H24" s="210" t="n">
        <f aca="false">ROUND((F24*G24),2)</f>
        <v>132296.57</v>
      </c>
      <c r="J24" s="207"/>
      <c r="K24" s="248"/>
    </row>
    <row r="25" s="206" customFormat="true" ht="14.25" hidden="false" customHeight="false" outlineLevel="0" collapsed="false">
      <c r="A25" s="208" t="s">
        <v>744</v>
      </c>
      <c r="B25" s="208" t="s">
        <v>309</v>
      </c>
      <c r="C25" s="208" t="s">
        <v>352</v>
      </c>
      <c r="D25" s="242" t="s">
        <v>745</v>
      </c>
      <c r="E25" s="203" t="s">
        <v>443</v>
      </c>
      <c r="F25" s="210" t="n">
        <v>15</v>
      </c>
      <c r="G25" s="210" t="n">
        <f aca="false">Composições!I169</f>
        <v>43.79</v>
      </c>
      <c r="H25" s="210" t="n">
        <f aca="false">ROUND((F25*G25),2)</f>
        <v>656.85</v>
      </c>
      <c r="J25" s="207"/>
      <c r="K25" s="248"/>
    </row>
    <row r="26" s="246" customFormat="true" ht="15" hidden="false" customHeight="false" outlineLevel="0" collapsed="false">
      <c r="A26" s="201" t="n">
        <v>5</v>
      </c>
      <c r="B26" s="201"/>
      <c r="C26" s="201"/>
      <c r="D26" s="249" t="s">
        <v>746</v>
      </c>
      <c r="E26" s="244"/>
      <c r="F26" s="245"/>
      <c r="G26" s="210"/>
      <c r="H26" s="210"/>
      <c r="J26" s="207"/>
      <c r="K26" s="248"/>
    </row>
    <row r="27" s="212" customFormat="true" ht="22.5" hidden="false" customHeight="false" outlineLevel="0" collapsed="false">
      <c r="A27" s="208" t="s">
        <v>747</v>
      </c>
      <c r="B27" s="208" t="str">
        <f aca="false">'SUB(1)'!B27</f>
        <v>74166/001</v>
      </c>
      <c r="C27" s="208" t="str">
        <f aca="false">'SUB(1)'!C27</f>
        <v>SINAPI- JAN/2014</v>
      </c>
      <c r="D27" s="242" t="s">
        <v>749</v>
      </c>
      <c r="E27" s="203" t="s">
        <v>13</v>
      </c>
      <c r="F27" s="210" t="n">
        <v>3</v>
      </c>
      <c r="G27" s="210" t="n">
        <f aca="false">ROUND(J27*(1+$G$6),2)</f>
        <v>177.43</v>
      </c>
      <c r="H27" s="210" t="n">
        <f aca="false">ROUND((F27*G27),2)</f>
        <v>532.29</v>
      </c>
      <c r="J27" s="316" t="n">
        <f aca="false">'SUB(1)'!J27</f>
        <v>141.94</v>
      </c>
      <c r="K27" s="243"/>
    </row>
    <row r="28" s="212" customFormat="true" ht="14.25" hidden="false" customHeight="false" outlineLevel="0" collapsed="false">
      <c r="A28" s="208" t="s">
        <v>750</v>
      </c>
      <c r="B28" s="208" t="str">
        <f aca="false">'SUB(1)'!B28</f>
        <v>74206/001</v>
      </c>
      <c r="C28" s="208" t="s">
        <v>338</v>
      </c>
      <c r="D28" s="242" t="s">
        <v>1208</v>
      </c>
      <c r="E28" s="203" t="s">
        <v>13</v>
      </c>
      <c r="F28" s="210" t="n">
        <v>4</v>
      </c>
      <c r="G28" s="210" t="n">
        <f aca="false">J28</f>
        <v>507.848046875</v>
      </c>
      <c r="H28" s="210" t="n">
        <f aca="false">ROUND((F28*G28),2)</f>
        <v>2031.39</v>
      </c>
      <c r="J28" s="316" t="n">
        <f aca="false">'SUB(1)'!J28</f>
        <v>507.848046875</v>
      </c>
      <c r="K28" s="243"/>
    </row>
    <row r="29" s="212" customFormat="true" ht="22.5" hidden="false" customHeight="false" outlineLevel="0" collapsed="false">
      <c r="A29" s="208" t="s">
        <v>753</v>
      </c>
      <c r="B29" s="208" t="str">
        <f aca="false">'SUB(1)'!B29</f>
        <v>74206/001</v>
      </c>
      <c r="C29" s="208" t="str">
        <f aca="false">'SUB(1)'!C29</f>
        <v>SINAPI- JAN/2014</v>
      </c>
      <c r="D29" s="242" t="s">
        <v>1209</v>
      </c>
      <c r="E29" s="203" t="s">
        <v>13</v>
      </c>
      <c r="F29" s="210" t="n">
        <v>28</v>
      </c>
      <c r="G29" s="210" t="n">
        <f aca="false">J29</f>
        <v>613.3241796875</v>
      </c>
      <c r="H29" s="210" t="n">
        <f aca="false">ROUND((F29*G29),2)</f>
        <v>17173.08</v>
      </c>
      <c r="J29" s="316" t="n">
        <f aca="false">'SUB(1)'!J29</f>
        <v>613.3241796875</v>
      </c>
      <c r="K29" s="243"/>
    </row>
    <row r="30" s="212" customFormat="true" ht="22.5" hidden="false" customHeight="false" outlineLevel="0" collapsed="false">
      <c r="A30" s="208" t="s">
        <v>755</v>
      </c>
      <c r="B30" s="208" t="str">
        <f aca="false">'SUB(1)'!B30</f>
        <v>74206/001</v>
      </c>
      <c r="C30" s="208" t="str">
        <f aca="false">'SUB(1)'!C30</f>
        <v>SINAPI- JAN/2014</v>
      </c>
      <c r="D30" s="242" t="s">
        <v>1210</v>
      </c>
      <c r="E30" s="203" t="s">
        <v>13</v>
      </c>
      <c r="F30" s="210" t="n">
        <v>1</v>
      </c>
      <c r="G30" s="210" t="n">
        <f aca="false">J30</f>
        <v>2922.07953125</v>
      </c>
      <c r="H30" s="210" t="n">
        <f aca="false">ROUND((F30*G30),2)</f>
        <v>2922.08</v>
      </c>
      <c r="J30" s="316" t="n">
        <f aca="false">'SUB(1)'!J30</f>
        <v>2922.07953125</v>
      </c>
      <c r="K30" s="243"/>
    </row>
    <row r="31" s="212" customFormat="true" ht="14.25" hidden="false" customHeight="false" outlineLevel="0" collapsed="false">
      <c r="A31" s="208" t="s">
        <v>757</v>
      </c>
      <c r="B31" s="208" t="str">
        <f aca="false">'SUB(1)'!B31</f>
        <v>74206/001</v>
      </c>
      <c r="C31" s="208" t="str">
        <f aca="false">'SUB(1)'!C31</f>
        <v>SINAPI- JAN/2014</v>
      </c>
      <c r="D31" s="242" t="s">
        <v>1211</v>
      </c>
      <c r="E31" s="203" t="s">
        <v>13</v>
      </c>
      <c r="F31" s="210" t="n">
        <v>16</v>
      </c>
      <c r="G31" s="210" t="n">
        <f aca="false">J31</f>
        <v>1243.00367083333</v>
      </c>
      <c r="H31" s="210" t="n">
        <f aca="false">ROUND((F31*G31),2)</f>
        <v>19888.06</v>
      </c>
      <c r="J31" s="316" t="n">
        <f aca="false">'SUB(1)'!J31</f>
        <v>1243.00367083333</v>
      </c>
      <c r="K31" s="243"/>
    </row>
    <row r="32" s="246" customFormat="true" ht="12.75" hidden="false" customHeight="true" outlineLevel="0" collapsed="false">
      <c r="A32" s="201" t="n">
        <v>6</v>
      </c>
      <c r="B32" s="201"/>
      <c r="C32" s="201"/>
      <c r="D32" s="249" t="s">
        <v>1212</v>
      </c>
      <c r="E32" s="244"/>
      <c r="F32" s="245"/>
      <c r="G32" s="210"/>
      <c r="H32" s="210"/>
      <c r="J32" s="207"/>
      <c r="K32" s="248"/>
    </row>
    <row r="33" s="212" customFormat="true" ht="14.25" hidden="false" customHeight="false" outlineLevel="0" collapsed="false">
      <c r="A33" s="208" t="s">
        <v>764</v>
      </c>
      <c r="B33" s="208" t="s">
        <v>1213</v>
      </c>
      <c r="C33" s="208" t="str">
        <f aca="false">'SUB(1)'!C35</f>
        <v>SINAPI- JAN/2014</v>
      </c>
      <c r="D33" s="242" t="s">
        <v>1214</v>
      </c>
      <c r="E33" s="203" t="s">
        <v>729</v>
      </c>
      <c r="F33" s="210" t="n">
        <v>45.2</v>
      </c>
      <c r="G33" s="210" t="n">
        <f aca="false">ROUND(J33*(1+$G$6),2)</f>
        <v>394.11</v>
      </c>
      <c r="H33" s="210" t="n">
        <f aca="false">ROUND((F33*G33),2)</f>
        <v>17813.77</v>
      </c>
      <c r="J33" s="378" t="n">
        <v>315.29</v>
      </c>
      <c r="K33" s="243"/>
    </row>
    <row r="34" s="212" customFormat="true" ht="14.25" hidden="false" customHeight="false" outlineLevel="0" collapsed="false">
      <c r="A34" s="208" t="s">
        <v>1029</v>
      </c>
      <c r="B34" s="208" t="n">
        <v>72819</v>
      </c>
      <c r="C34" s="208" t="s">
        <v>338</v>
      </c>
      <c r="D34" s="242" t="s">
        <v>1215</v>
      </c>
      <c r="E34" s="203" t="s">
        <v>443</v>
      </c>
      <c r="F34" s="210" t="n">
        <v>141</v>
      </c>
      <c r="G34" s="210" t="n">
        <f aca="false">ROUND(J34*(1+$G$6),2)</f>
        <v>70.41</v>
      </c>
      <c r="H34" s="210" t="n">
        <f aca="false">ROUND((F34*G34),2)</f>
        <v>9927.81</v>
      </c>
      <c r="J34" s="378" t="n">
        <v>56.33</v>
      </c>
      <c r="K34" s="243"/>
    </row>
    <row r="35" s="246" customFormat="true" ht="11.25" hidden="false" customHeight="true" outlineLevel="0" collapsed="false">
      <c r="A35" s="201" t="n">
        <v>7</v>
      </c>
      <c r="B35" s="201"/>
      <c r="C35" s="201"/>
      <c r="D35" s="249" t="s">
        <v>763</v>
      </c>
      <c r="E35" s="244"/>
      <c r="F35" s="245"/>
      <c r="G35" s="210"/>
      <c r="H35" s="210"/>
      <c r="J35" s="207"/>
      <c r="K35" s="248"/>
    </row>
    <row r="36" s="212" customFormat="true" ht="14.25" hidden="false" customHeight="false" outlineLevel="0" collapsed="false">
      <c r="A36" s="208" t="s">
        <v>768</v>
      </c>
      <c r="B36" s="208" t="s">
        <v>1216</v>
      </c>
      <c r="C36" s="208" t="s">
        <v>338</v>
      </c>
      <c r="D36" s="242" t="s">
        <v>1217</v>
      </c>
      <c r="E36" s="203" t="s">
        <v>346</v>
      </c>
      <c r="F36" s="210" t="n">
        <v>24.5</v>
      </c>
      <c r="G36" s="210" t="n">
        <f aca="false">ROUND(J36*(1+$G$6),2)</f>
        <v>38.33</v>
      </c>
      <c r="H36" s="210" t="n">
        <f aca="false">ROUND((F36*G36),2)</f>
        <v>939.09</v>
      </c>
      <c r="J36" s="378" t="n">
        <v>30.66</v>
      </c>
      <c r="K36" s="243"/>
    </row>
    <row r="37" s="379" customFormat="true" ht="33.75" hidden="false" customHeight="false" outlineLevel="0" collapsed="false">
      <c r="A37" s="215" t="s">
        <v>1032</v>
      </c>
      <c r="B37" s="215" t="s">
        <v>1218</v>
      </c>
      <c r="C37" s="215" t="s">
        <v>338</v>
      </c>
      <c r="D37" s="242" t="s">
        <v>1219</v>
      </c>
      <c r="E37" s="203" t="s">
        <v>346</v>
      </c>
      <c r="F37" s="210" t="n">
        <v>39.1</v>
      </c>
      <c r="G37" s="210" t="n">
        <f aca="false">ROUND(J37*(1+$G$6),2)</f>
        <v>55.44</v>
      </c>
      <c r="H37" s="210" t="n">
        <f aca="false">ROUND((F37*G37),2)</f>
        <v>2167.7</v>
      </c>
      <c r="J37" s="380" t="n">
        <v>44.35</v>
      </c>
      <c r="K37" s="381"/>
    </row>
    <row r="38" s="246" customFormat="true" ht="15" hidden="false" customHeight="false" outlineLevel="0" collapsed="false">
      <c r="A38" s="201" t="n">
        <v>8</v>
      </c>
      <c r="B38" s="201"/>
      <c r="C38" s="201"/>
      <c r="D38" s="249" t="s">
        <v>767</v>
      </c>
      <c r="E38" s="244"/>
      <c r="F38" s="245"/>
      <c r="G38" s="210"/>
      <c r="H38" s="210"/>
      <c r="J38" s="207"/>
      <c r="K38" s="248"/>
    </row>
    <row r="39" s="212" customFormat="true" ht="14.25" hidden="false" customHeight="false" outlineLevel="0" collapsed="false">
      <c r="A39" s="208" t="s">
        <v>771</v>
      </c>
      <c r="B39" s="208" t="n">
        <f aca="false">'SUB(1)'!B37</f>
        <v>73634</v>
      </c>
      <c r="C39" s="208"/>
      <c r="D39" s="242" t="s">
        <v>1220</v>
      </c>
      <c r="E39" s="203" t="s">
        <v>346</v>
      </c>
      <c r="F39" s="210" t="n">
        <v>15.8</v>
      </c>
      <c r="G39" s="210" t="n">
        <f aca="false">ROUND(J39*(1+$G$6),2)</f>
        <v>101.69</v>
      </c>
      <c r="H39" s="210" t="n">
        <f aca="false">ROUND((F39*G39),2)</f>
        <v>1606.7</v>
      </c>
      <c r="J39" s="316" t="n">
        <f aca="false">'SUB(1)'!J37</f>
        <v>81.35</v>
      </c>
      <c r="K39" s="243"/>
    </row>
    <row r="40" s="246" customFormat="true" ht="15" hidden="false" customHeight="false" outlineLevel="0" collapsed="false">
      <c r="A40" s="201" t="n">
        <v>9</v>
      </c>
      <c r="B40" s="201"/>
      <c r="C40" s="201"/>
      <c r="D40" s="249" t="s">
        <v>770</v>
      </c>
      <c r="E40" s="244"/>
      <c r="F40" s="245"/>
      <c r="G40" s="210"/>
      <c r="H40" s="210"/>
      <c r="J40" s="207"/>
      <c r="K40" s="248"/>
    </row>
    <row r="41" s="212" customFormat="true" ht="14.25" hidden="false" customHeight="false" outlineLevel="0" collapsed="false">
      <c r="A41" s="208" t="s">
        <v>782</v>
      </c>
      <c r="B41" s="208" t="n">
        <v>84074</v>
      </c>
      <c r="C41" s="208" t="s">
        <v>338</v>
      </c>
      <c r="D41" s="242" t="s">
        <v>772</v>
      </c>
      <c r="E41" s="203" t="s">
        <v>346</v>
      </c>
      <c r="F41" s="210" t="n">
        <v>11.2</v>
      </c>
      <c r="G41" s="210" t="n">
        <f aca="false">ROUND(J41*(1+$G$6),2)</f>
        <v>18.05</v>
      </c>
      <c r="H41" s="210" t="n">
        <f aca="false">ROUND((F41*G41),2)</f>
        <v>202.16</v>
      </c>
      <c r="J41" s="316" t="n">
        <f aca="false">'SUB(1)'!J39</f>
        <v>14.44</v>
      </c>
      <c r="K41" s="243"/>
    </row>
    <row r="42" s="212" customFormat="true" ht="14.25" hidden="false" customHeight="false" outlineLevel="0" collapsed="false">
      <c r="A42" s="208" t="s">
        <v>785</v>
      </c>
      <c r="B42" s="208" t="s">
        <v>774</v>
      </c>
      <c r="C42" s="208" t="s">
        <v>338</v>
      </c>
      <c r="D42" s="242" t="s">
        <v>775</v>
      </c>
      <c r="E42" s="203" t="s">
        <v>346</v>
      </c>
      <c r="F42" s="210" t="n">
        <v>8.1</v>
      </c>
      <c r="G42" s="210" t="n">
        <f aca="false">ROUND(J42*(1+$G$6),2)</f>
        <v>4.64</v>
      </c>
      <c r="H42" s="210" t="n">
        <f aca="false">ROUND((F42*G42),2)</f>
        <v>37.58</v>
      </c>
      <c r="J42" s="316" t="n">
        <f aca="false">'SUB(1)'!J40</f>
        <v>3.71</v>
      </c>
      <c r="K42" s="243"/>
    </row>
    <row r="43" s="212" customFormat="true" ht="14.25" hidden="false" customHeight="false" outlineLevel="0" collapsed="false">
      <c r="A43" s="208" t="s">
        <v>788</v>
      </c>
      <c r="B43" s="208" t="n">
        <v>5982</v>
      </c>
      <c r="C43" s="208" t="s">
        <v>338</v>
      </c>
      <c r="D43" s="242" t="s">
        <v>777</v>
      </c>
      <c r="E43" s="203" t="s">
        <v>346</v>
      </c>
      <c r="F43" s="210" t="n">
        <v>61.3</v>
      </c>
      <c r="G43" s="210" t="n">
        <f aca="false">ROUND(J43*(1+$G$6),2)</f>
        <v>17.44</v>
      </c>
      <c r="H43" s="210" t="n">
        <f aca="false">ROUND((F43*G43),2)</f>
        <v>1069.07</v>
      </c>
      <c r="J43" s="316" t="n">
        <f aca="false">'SUB(1)'!J41</f>
        <v>13.95</v>
      </c>
      <c r="K43" s="243"/>
    </row>
    <row r="44" s="212" customFormat="true" ht="14.25" hidden="false" customHeight="false" outlineLevel="0" collapsed="false">
      <c r="A44" s="208" t="s">
        <v>1221</v>
      </c>
      <c r="B44" s="208" t="s">
        <v>779</v>
      </c>
      <c r="C44" s="208" t="s">
        <v>338</v>
      </c>
      <c r="D44" s="242" t="s">
        <v>780</v>
      </c>
      <c r="E44" s="203" t="s">
        <v>346</v>
      </c>
      <c r="F44" s="210" t="n">
        <v>30.07</v>
      </c>
      <c r="G44" s="210" t="n">
        <f aca="false">ROUND(J44*(1+$G$6),2)</f>
        <v>25.93</v>
      </c>
      <c r="H44" s="210" t="n">
        <f aca="false">ROUND((F44*G44),2)</f>
        <v>779.72</v>
      </c>
      <c r="J44" s="316" t="n">
        <f aca="false">'SUB(1)'!J42</f>
        <v>20.74</v>
      </c>
      <c r="K44" s="243"/>
    </row>
    <row r="45" s="246" customFormat="true" ht="15" hidden="false" customHeight="false" outlineLevel="0" collapsed="false">
      <c r="A45" s="201" t="n">
        <v>10</v>
      </c>
      <c r="B45" s="201"/>
      <c r="C45" s="201"/>
      <c r="D45" s="249" t="s">
        <v>781</v>
      </c>
      <c r="E45" s="244"/>
      <c r="F45" s="245"/>
      <c r="G45" s="210"/>
      <c r="H45" s="210"/>
      <c r="J45" s="207"/>
      <c r="K45" s="248"/>
    </row>
    <row r="46" s="212" customFormat="true" ht="14.25" hidden="false" customHeight="false" outlineLevel="0" collapsed="false">
      <c r="A46" s="208" t="s">
        <v>791</v>
      </c>
      <c r="B46" s="208" t="s">
        <v>783</v>
      </c>
      <c r="C46" s="208" t="s">
        <v>338</v>
      </c>
      <c r="D46" s="242" t="s">
        <v>784</v>
      </c>
      <c r="E46" s="203" t="s">
        <v>346</v>
      </c>
      <c r="F46" s="210" t="n">
        <v>7.1</v>
      </c>
      <c r="G46" s="210" t="n">
        <f aca="false">ROUND(J46*(1+$G$6),2)</f>
        <v>48.01</v>
      </c>
      <c r="H46" s="210" t="n">
        <f aca="false">ROUND((F46*G46),2)</f>
        <v>340.87</v>
      </c>
      <c r="J46" s="316" t="n">
        <f aca="false">'SUB(1)'!J44</f>
        <v>38.41</v>
      </c>
      <c r="K46" s="243"/>
    </row>
    <row r="47" s="212" customFormat="true" ht="14.25" hidden="false" customHeight="false" outlineLevel="0" collapsed="false">
      <c r="A47" s="208" t="s">
        <v>793</v>
      </c>
      <c r="B47" s="208" t="n">
        <v>85181</v>
      </c>
      <c r="C47" s="208" t="s">
        <v>338</v>
      </c>
      <c r="D47" s="242" t="s">
        <v>789</v>
      </c>
      <c r="E47" s="203" t="s">
        <v>346</v>
      </c>
      <c r="F47" s="210" t="n">
        <v>10.7</v>
      </c>
      <c r="G47" s="210" t="n">
        <f aca="false">ROUND(J47*(1+$G$6),2)</f>
        <v>47.36</v>
      </c>
      <c r="H47" s="210" t="n">
        <f aca="false">ROUND((F47*G47),2)</f>
        <v>506.75</v>
      </c>
      <c r="J47" s="316" t="n">
        <f aca="false">'SUB(1)'!J46</f>
        <v>37.89</v>
      </c>
      <c r="K47" s="243"/>
    </row>
    <row r="48" s="246" customFormat="true" ht="15" hidden="false" customHeight="false" outlineLevel="0" collapsed="false">
      <c r="A48" s="201" t="n">
        <v>11</v>
      </c>
      <c r="B48" s="201"/>
      <c r="C48" s="201"/>
      <c r="D48" s="249" t="s">
        <v>790</v>
      </c>
      <c r="E48" s="244"/>
      <c r="F48" s="245"/>
      <c r="G48" s="210"/>
      <c r="H48" s="210"/>
      <c r="J48" s="207"/>
      <c r="K48" s="248"/>
    </row>
    <row r="49" s="212" customFormat="true" ht="22.5" hidden="false" customHeight="false" outlineLevel="0" collapsed="false">
      <c r="A49" s="208" t="s">
        <v>803</v>
      </c>
      <c r="B49" s="208" t="n">
        <f aca="false">'SUB(1)'!B48</f>
        <v>72799</v>
      </c>
      <c r="C49" s="208" t="s">
        <v>338</v>
      </c>
      <c r="D49" s="242" t="str">
        <f aca="false">'SUB(1)'!D48</f>
        <v>PAVIMENTO EM PARALELEPIPEDO SOBRE COLCHAO DE AREIA REJUNTADO COM ARGAMASSA DE CIMENTO E AREIA NO TRAÇO 1:3</v>
      </c>
      <c r="E49" s="203" t="s">
        <v>346</v>
      </c>
      <c r="F49" s="210" t="n">
        <v>87.7</v>
      </c>
      <c r="G49" s="210" t="n">
        <f aca="false">ROUND(J49*(1+$G$6),2)</f>
        <v>45.44</v>
      </c>
      <c r="H49" s="210" t="n">
        <f aca="false">ROUND((F49*G49),2)</f>
        <v>3985.09</v>
      </c>
      <c r="I49" s="261"/>
      <c r="J49" s="382" t="n">
        <f aca="false">'SUB(1)'!J48</f>
        <v>36.35</v>
      </c>
      <c r="K49" s="243"/>
    </row>
    <row r="50" s="212" customFormat="true" ht="33.75" hidden="false" customHeight="false" outlineLevel="0" collapsed="false">
      <c r="A50" s="208" t="s">
        <v>806</v>
      </c>
      <c r="B50" s="208" t="s">
        <v>797</v>
      </c>
      <c r="C50" s="208" t="s">
        <v>338</v>
      </c>
      <c r="D50" s="210" t="s">
        <v>798</v>
      </c>
      <c r="E50" s="211" t="s">
        <v>443</v>
      </c>
      <c r="F50" s="210" t="n">
        <v>80</v>
      </c>
      <c r="G50" s="210" t="n">
        <f aca="false">ROUND(J50*(1+$G$6),2)</f>
        <v>45.9</v>
      </c>
      <c r="H50" s="210" t="n">
        <f aca="false">ROUND((F50*G50),2)</f>
        <v>3672</v>
      </c>
      <c r="J50" s="316" t="n">
        <f aca="false">'SUB(1)'!J50</f>
        <v>36.72</v>
      </c>
      <c r="K50" s="243"/>
    </row>
    <row r="51" s="212" customFormat="true" ht="14.25" hidden="false" customHeight="false" outlineLevel="0" collapsed="false">
      <c r="A51" s="208" t="s">
        <v>1042</v>
      </c>
      <c r="B51" s="208" t="n">
        <v>85172</v>
      </c>
      <c r="C51" s="208" t="s">
        <v>338</v>
      </c>
      <c r="D51" s="242" t="s">
        <v>794</v>
      </c>
      <c r="E51" s="203" t="s">
        <v>795</v>
      </c>
      <c r="F51" s="210" t="n">
        <v>65</v>
      </c>
      <c r="G51" s="210" t="n">
        <f aca="false">ROUND(J51*(1+$G$6),2)</f>
        <v>84.06</v>
      </c>
      <c r="H51" s="210" t="n">
        <f aca="false">ROUND((F51*G51),2)</f>
        <v>5463.9</v>
      </c>
      <c r="J51" s="316" t="n">
        <f aca="false">'SUB(1)'!J49</f>
        <v>67.25</v>
      </c>
      <c r="K51" s="243"/>
    </row>
    <row r="52" s="212" customFormat="true" ht="14.25" hidden="false" customHeight="false" outlineLevel="0" collapsed="false">
      <c r="A52" s="208" t="s">
        <v>808</v>
      </c>
      <c r="B52" s="208" t="s">
        <v>800</v>
      </c>
      <c r="C52" s="208" t="s">
        <v>338</v>
      </c>
      <c r="D52" s="242" t="s">
        <v>801</v>
      </c>
      <c r="E52" s="203" t="s">
        <v>795</v>
      </c>
      <c r="F52" s="210" t="n">
        <v>47.9</v>
      </c>
      <c r="G52" s="210" t="n">
        <f aca="false">ROUND(J52*(1+$G$6),2)</f>
        <v>110.16</v>
      </c>
      <c r="H52" s="210" t="n">
        <f aca="false">ROUND((F52*G52),2)</f>
        <v>5276.66</v>
      </c>
      <c r="J52" s="316" t="n">
        <f aca="false">'SUB(1)'!J51</f>
        <v>88.13</v>
      </c>
      <c r="K52" s="243"/>
    </row>
    <row r="53" s="246" customFormat="true" ht="15" hidden="false" customHeight="false" outlineLevel="0" collapsed="false">
      <c r="A53" s="201" t="n">
        <v>12</v>
      </c>
      <c r="B53" s="201"/>
      <c r="C53" s="201"/>
      <c r="D53" s="249" t="s">
        <v>802</v>
      </c>
      <c r="E53" s="244"/>
      <c r="F53" s="245"/>
      <c r="G53" s="210"/>
      <c r="H53" s="210"/>
      <c r="J53" s="207"/>
      <c r="K53" s="248"/>
    </row>
    <row r="54" s="212" customFormat="true" ht="14.25" hidden="false" customHeight="false" outlineLevel="0" collapsed="false">
      <c r="A54" s="208" t="s">
        <v>1043</v>
      </c>
      <c r="B54" s="208" t="s">
        <v>804</v>
      </c>
      <c r="C54" s="208" t="s">
        <v>338</v>
      </c>
      <c r="D54" s="242" t="s">
        <v>805</v>
      </c>
      <c r="E54" s="203" t="s">
        <v>346</v>
      </c>
      <c r="F54" s="210" t="n">
        <v>12</v>
      </c>
      <c r="G54" s="210" t="n">
        <f aca="false">ROUND(J54*(1+$G$6),2)</f>
        <v>19.31</v>
      </c>
      <c r="H54" s="210" t="n">
        <f aca="false">ROUND((F54*G54),2)</f>
        <v>231.72</v>
      </c>
      <c r="J54" s="316" t="n">
        <f aca="false">'SUB(1)'!J53</f>
        <v>15.45</v>
      </c>
      <c r="K54" s="243"/>
    </row>
    <row r="55" s="212" customFormat="true" ht="14.25" hidden="false" customHeight="false" outlineLevel="0" collapsed="false">
      <c r="A55" s="208" t="s">
        <v>1044</v>
      </c>
      <c r="B55" s="208" t="n">
        <v>79464</v>
      </c>
      <c r="C55" s="208" t="s">
        <v>338</v>
      </c>
      <c r="D55" s="242" t="s">
        <v>807</v>
      </c>
      <c r="E55" s="203" t="s">
        <v>346</v>
      </c>
      <c r="F55" s="210" t="n">
        <v>6.3</v>
      </c>
      <c r="G55" s="210" t="n">
        <f aca="false">ROUND(J55*(1+$G$6),2)</f>
        <v>12.31</v>
      </c>
      <c r="H55" s="210" t="n">
        <f aca="false">ROUND((F55*G55),2)</f>
        <v>77.55</v>
      </c>
      <c r="J55" s="316" t="n">
        <f aca="false">'SUB(1)'!J54</f>
        <v>9.85</v>
      </c>
      <c r="K55" s="243"/>
    </row>
    <row r="56" s="212" customFormat="true" ht="14.25" hidden="false" customHeight="false" outlineLevel="0" collapsed="false">
      <c r="A56" s="208" t="s">
        <v>1045</v>
      </c>
      <c r="B56" s="208" t="n">
        <v>84655</v>
      </c>
      <c r="C56" s="208" t="s">
        <v>338</v>
      </c>
      <c r="D56" s="242" t="s">
        <v>809</v>
      </c>
      <c r="E56" s="203" t="s">
        <v>729</v>
      </c>
      <c r="F56" s="210" t="n">
        <v>100</v>
      </c>
      <c r="G56" s="210" t="n">
        <f aca="false">ROUND(J56*(1+$G$6),2)</f>
        <v>12.43</v>
      </c>
      <c r="H56" s="210" t="n">
        <f aca="false">ROUND((F56*G56),2)</f>
        <v>1243</v>
      </c>
      <c r="J56" s="316" t="n">
        <f aca="false">'SUB(1)'!J55</f>
        <v>9.94</v>
      </c>
      <c r="K56" s="243"/>
    </row>
    <row r="57" s="212" customFormat="true" ht="14.25" hidden="false" customHeight="false" outlineLevel="0" collapsed="false">
      <c r="A57" s="322"/>
      <c r="B57" s="322"/>
      <c r="C57" s="322"/>
      <c r="D57" s="323"/>
      <c r="E57" s="324"/>
      <c r="F57" s="226"/>
      <c r="G57" s="226"/>
      <c r="H57" s="226"/>
      <c r="J57" s="316"/>
      <c r="K57" s="243"/>
    </row>
    <row r="58" s="212" customFormat="true" ht="14.25" hidden="false" customHeight="false" outlineLevel="0" collapsed="false">
      <c r="A58" s="322"/>
      <c r="B58" s="322"/>
      <c r="C58" s="322"/>
      <c r="D58" s="323"/>
      <c r="E58" s="324"/>
      <c r="F58" s="226"/>
      <c r="G58" s="226"/>
      <c r="H58" s="226"/>
      <c r="J58" s="316"/>
      <c r="K58" s="243"/>
    </row>
    <row r="59" s="212" customFormat="true" ht="14.25" hidden="false" customHeight="false" outlineLevel="0" collapsed="false">
      <c r="A59" s="322"/>
      <c r="B59" s="322"/>
      <c r="C59" s="322"/>
      <c r="D59" s="323"/>
      <c r="E59" s="324"/>
      <c r="F59" s="226"/>
      <c r="G59" s="226"/>
      <c r="H59" s="226"/>
      <c r="J59" s="316"/>
      <c r="K59" s="243"/>
    </row>
    <row r="60" s="212" customFormat="true" ht="14.25" hidden="false" customHeight="false" outlineLevel="0" collapsed="false">
      <c r="A60" s="322"/>
      <c r="B60" s="322"/>
      <c r="C60" s="322"/>
      <c r="D60" s="323"/>
      <c r="E60" s="324"/>
      <c r="F60" s="226"/>
      <c r="G60" s="226"/>
      <c r="H60" s="226"/>
      <c r="J60" s="316"/>
      <c r="K60" s="243"/>
    </row>
    <row r="61" s="212" customFormat="true" ht="14.25" hidden="false" customHeight="false" outlineLevel="0" collapsed="false">
      <c r="A61" s="322"/>
      <c r="B61" s="322"/>
      <c r="C61" s="322"/>
      <c r="D61" s="323"/>
      <c r="E61" s="324"/>
      <c r="F61" s="226"/>
      <c r="G61" s="226"/>
      <c r="H61" s="226"/>
      <c r="J61" s="316"/>
      <c r="K61" s="243"/>
    </row>
    <row r="62" s="212" customFormat="true" ht="14.25" hidden="false" customHeight="false" outlineLevel="0" collapsed="false">
      <c r="A62" s="322"/>
      <c r="B62" s="322"/>
      <c r="C62" s="322"/>
      <c r="D62" s="323"/>
      <c r="E62" s="324"/>
      <c r="F62" s="226"/>
      <c r="G62" s="226"/>
      <c r="H62" s="226"/>
      <c r="J62" s="316"/>
      <c r="K62" s="243"/>
    </row>
    <row r="63" s="212" customFormat="true" ht="14.25" hidden="false" customHeight="false" outlineLevel="0" collapsed="false">
      <c r="A63" s="322"/>
      <c r="B63" s="322"/>
      <c r="C63" s="322"/>
      <c r="D63" s="323"/>
      <c r="E63" s="324"/>
      <c r="F63" s="226"/>
      <c r="G63" s="226"/>
      <c r="H63" s="226"/>
      <c r="J63" s="316"/>
      <c r="K63" s="243"/>
    </row>
    <row r="64" s="212" customFormat="true" ht="14.25" hidden="false" customHeight="false" outlineLevel="0" collapsed="false">
      <c r="A64" s="322"/>
      <c r="B64" s="322"/>
      <c r="C64" s="322"/>
      <c r="D64" s="323"/>
      <c r="E64" s="324"/>
      <c r="F64" s="226"/>
      <c r="G64" s="226"/>
      <c r="H64" s="226"/>
      <c r="J64" s="316"/>
      <c r="K64" s="243"/>
    </row>
    <row r="65" s="212" customFormat="true" ht="14.25" hidden="false" customHeight="false" outlineLevel="0" collapsed="false">
      <c r="A65" s="322"/>
      <c r="B65" s="322"/>
      <c r="C65" s="322"/>
      <c r="D65" s="323"/>
      <c r="E65" s="324"/>
      <c r="F65" s="226"/>
      <c r="G65" s="226"/>
      <c r="H65" s="226"/>
      <c r="J65" s="316"/>
      <c r="K65" s="243"/>
    </row>
    <row r="66" s="212" customFormat="true" ht="14.25" hidden="false" customHeight="false" outlineLevel="0" collapsed="false">
      <c r="A66" s="322"/>
      <c r="B66" s="322"/>
      <c r="C66" s="322"/>
      <c r="D66" s="323"/>
      <c r="E66" s="324"/>
      <c r="F66" s="226"/>
      <c r="G66" s="226"/>
      <c r="H66" s="226"/>
      <c r="J66" s="316"/>
      <c r="K66" s="243"/>
    </row>
    <row r="67" s="212" customFormat="true" ht="14.25" hidden="false" customHeight="false" outlineLevel="0" collapsed="false">
      <c r="A67" s="322"/>
      <c r="B67" s="322"/>
      <c r="C67" s="322"/>
      <c r="D67" s="323"/>
      <c r="E67" s="324"/>
      <c r="F67" s="226"/>
      <c r="G67" s="226"/>
      <c r="H67" s="226"/>
      <c r="J67" s="316"/>
      <c r="K67" s="243"/>
    </row>
    <row r="68" s="212" customFormat="true" ht="14.25" hidden="false" customHeight="false" outlineLevel="0" collapsed="false">
      <c r="A68" s="322"/>
      <c r="B68" s="322"/>
      <c r="C68" s="322"/>
      <c r="D68" s="323"/>
      <c r="E68" s="324"/>
      <c r="F68" s="226"/>
      <c r="G68" s="226"/>
      <c r="H68" s="226"/>
      <c r="J68" s="316"/>
      <c r="K68" s="243"/>
    </row>
    <row r="69" s="212" customFormat="true" ht="14.25" hidden="false" customHeight="false" outlineLevel="0" collapsed="false">
      <c r="A69" s="322"/>
      <c r="B69" s="322"/>
      <c r="C69" s="322"/>
      <c r="D69" s="323"/>
      <c r="E69" s="324"/>
      <c r="F69" s="226"/>
      <c r="G69" s="226"/>
      <c r="H69" s="226"/>
      <c r="J69" s="316"/>
      <c r="K69" s="243"/>
    </row>
    <row r="70" s="246" customFormat="true" ht="15" hidden="false" customHeight="false" outlineLevel="0" collapsed="false">
      <c r="A70" s="201" t="n">
        <v>13</v>
      </c>
      <c r="B70" s="201"/>
      <c r="C70" s="201"/>
      <c r="D70" s="249" t="s">
        <v>816</v>
      </c>
      <c r="E70" s="244"/>
      <c r="F70" s="245"/>
      <c r="G70" s="210"/>
      <c r="H70" s="210"/>
      <c r="J70" s="207"/>
      <c r="K70" s="248"/>
    </row>
    <row r="71" s="212" customFormat="true" ht="14.25" hidden="false" customHeight="false" outlineLevel="0" collapsed="false">
      <c r="A71" s="208" t="s">
        <v>817</v>
      </c>
      <c r="B71" s="208" t="s">
        <v>1222</v>
      </c>
      <c r="C71" s="208" t="s">
        <v>338</v>
      </c>
      <c r="D71" s="242" t="s">
        <v>1223</v>
      </c>
      <c r="E71" s="203" t="s">
        <v>346</v>
      </c>
      <c r="F71" s="210" t="n">
        <v>5.5</v>
      </c>
      <c r="G71" s="210" t="n">
        <f aca="false">ROUND(J71*(1+$G$6),2)</f>
        <v>39.45</v>
      </c>
      <c r="H71" s="210" t="n">
        <f aca="false">ROUND((F71*G71),2)</f>
        <v>216.98</v>
      </c>
      <c r="J71" s="378" t="n">
        <f aca="false">L71*0.1</f>
        <v>31.557</v>
      </c>
      <c r="K71" s="243"/>
      <c r="L71" s="383" t="n">
        <v>315.57</v>
      </c>
    </row>
    <row r="72" s="212" customFormat="true" ht="14.25" hidden="false" customHeight="false" outlineLevel="0" collapsed="false">
      <c r="A72" s="208" t="s">
        <v>819</v>
      </c>
      <c r="B72" s="208" t="n">
        <f aca="false">'SUB(1)'!B77</f>
        <v>86916</v>
      </c>
      <c r="C72" s="208" t="s">
        <v>338</v>
      </c>
      <c r="D72" s="242" t="s">
        <v>818</v>
      </c>
      <c r="E72" s="203" t="s">
        <v>13</v>
      </c>
      <c r="F72" s="210" t="n">
        <v>1</v>
      </c>
      <c r="G72" s="210" t="n">
        <f aca="false">ROUND(J72*(1+$G$6),2)</f>
        <v>13.23</v>
      </c>
      <c r="H72" s="210" t="n">
        <f aca="false">ROUND((F72*G72),2)</f>
        <v>13.23</v>
      </c>
      <c r="I72" s="261"/>
      <c r="J72" s="382" t="n">
        <f aca="false">'SUB(1)'!J77</f>
        <v>10.58</v>
      </c>
      <c r="K72" s="243"/>
    </row>
    <row r="73" s="212" customFormat="true" ht="33.75" hidden="false" customHeight="false" outlineLevel="0" collapsed="false">
      <c r="A73" s="208" t="s">
        <v>822</v>
      </c>
      <c r="B73" s="208" t="s">
        <v>820</v>
      </c>
      <c r="C73" s="208" t="s">
        <v>338</v>
      </c>
      <c r="D73" s="242" t="s">
        <v>821</v>
      </c>
      <c r="E73" s="203" t="s">
        <v>13</v>
      </c>
      <c r="F73" s="210" t="n">
        <v>1</v>
      </c>
      <c r="G73" s="210" t="n">
        <f aca="false">ROUND(J73*(1+$G$6),2)</f>
        <v>943.75</v>
      </c>
      <c r="H73" s="210" t="n">
        <f aca="false">ROUND((F73*G73),2)</f>
        <v>943.75</v>
      </c>
      <c r="J73" s="316" t="n">
        <f aca="false">'SUB(1)'!J78</f>
        <v>755</v>
      </c>
      <c r="K73" s="243"/>
    </row>
    <row r="74" s="212" customFormat="true" ht="33.75" hidden="false" customHeight="false" outlineLevel="0" collapsed="false">
      <c r="A74" s="208" t="s">
        <v>825</v>
      </c>
      <c r="B74" s="208" t="s">
        <v>823</v>
      </c>
      <c r="C74" s="208" t="s">
        <v>338</v>
      </c>
      <c r="D74" s="242" t="s">
        <v>824</v>
      </c>
      <c r="E74" s="203" t="s">
        <v>13</v>
      </c>
      <c r="F74" s="210" t="n">
        <v>1</v>
      </c>
      <c r="G74" s="210" t="n">
        <f aca="false">ROUND(J74*(1+$G$6),2)</f>
        <v>1047.5</v>
      </c>
      <c r="H74" s="210" t="n">
        <f aca="false">ROUND((F74*G74),2)</f>
        <v>1047.5</v>
      </c>
      <c r="J74" s="316" t="n">
        <f aca="false">'SUB(1)'!J79</f>
        <v>838</v>
      </c>
      <c r="K74" s="243"/>
    </row>
    <row r="75" s="212" customFormat="true" ht="14.25" hidden="false" customHeight="false" outlineLevel="0" collapsed="false">
      <c r="A75" s="208" t="s">
        <v>829</v>
      </c>
      <c r="B75" s="208" t="s">
        <v>369</v>
      </c>
      <c r="C75" s="208" t="n">
        <v>190502</v>
      </c>
      <c r="D75" s="242" t="s">
        <v>1224</v>
      </c>
      <c r="E75" s="203" t="s">
        <v>701</v>
      </c>
      <c r="F75" s="210" t="n">
        <v>1</v>
      </c>
      <c r="G75" s="210" t="n">
        <f aca="false">ROUND(J75*(1+$G$6),2)</f>
        <v>4960.56</v>
      </c>
      <c r="H75" s="210" t="n">
        <f aca="false">ROUND((F75*G75),2)</f>
        <v>4960.56</v>
      </c>
      <c r="J75" s="213" t="n">
        <v>3968.45</v>
      </c>
      <c r="K75" s="243"/>
    </row>
    <row r="76" s="212" customFormat="true" ht="15" hidden="false" customHeight="false" outlineLevel="0" collapsed="false">
      <c r="A76" s="208" t="s">
        <v>831</v>
      </c>
      <c r="B76" s="384" t="str">
        <f aca="false">'SUB(1)'!B80</f>
        <v>01883/ORSE</v>
      </c>
      <c r="C76" s="208"/>
      <c r="D76" s="242" t="s">
        <v>827</v>
      </c>
      <c r="E76" s="203" t="s">
        <v>443</v>
      </c>
      <c r="F76" s="210" t="n">
        <v>1.6</v>
      </c>
      <c r="G76" s="210" t="n">
        <f aca="false">ROUND(J76*(1+$G$6),2)</f>
        <v>12.15</v>
      </c>
      <c r="H76" s="210" t="n">
        <f aca="false">ROUND((F76*G76),2)</f>
        <v>19.44</v>
      </c>
      <c r="J76" s="316" t="n">
        <f aca="false">'SUB(1)'!J80</f>
        <v>9.72</v>
      </c>
      <c r="K76" s="328"/>
    </row>
    <row r="77" s="212" customFormat="true" ht="14.25" hidden="false" customHeight="false" outlineLevel="0" collapsed="false">
      <c r="A77" s="208" t="s">
        <v>834</v>
      </c>
      <c r="B77" s="208" t="n">
        <f aca="false">'SUB(1)'!B81</f>
        <v>6042</v>
      </c>
      <c r="C77" s="208" t="s">
        <v>338</v>
      </c>
      <c r="D77" s="242" t="s">
        <v>830</v>
      </c>
      <c r="E77" s="203" t="s">
        <v>13</v>
      </c>
      <c r="F77" s="210" t="n">
        <v>6</v>
      </c>
      <c r="G77" s="210" t="n">
        <f aca="false">J77</f>
        <v>47.515</v>
      </c>
      <c r="H77" s="210" t="n">
        <f aca="false">ROUND((F77*G77),2)</f>
        <v>285.09</v>
      </c>
      <c r="J77" s="385" t="n">
        <f aca="false">'SUB(1)'!J81</f>
        <v>47.515</v>
      </c>
      <c r="K77" s="317" t="n">
        <f aca="false">2.6*0.9*0.07*6</f>
        <v>0.9828</v>
      </c>
      <c r="L77" s="317" t="n">
        <f aca="false">ROUND((232.1*1.25),2)</f>
        <v>290.13</v>
      </c>
      <c r="M77" s="317" t="n">
        <f aca="false">ROUND((K77*L77),2)</f>
        <v>285.14</v>
      </c>
      <c r="N77" s="330" t="n">
        <f aca="false">M77/6-0.01</f>
        <v>47.5133333333333</v>
      </c>
    </row>
    <row r="78" s="212" customFormat="true" ht="14.25" hidden="false" customHeight="false" outlineLevel="0" collapsed="false">
      <c r="A78" s="208" t="s">
        <v>837</v>
      </c>
      <c r="B78" s="208" t="n">
        <f aca="false">'SUB(1)'!B81</f>
        <v>6042</v>
      </c>
      <c r="C78" s="208" t="s">
        <v>338</v>
      </c>
      <c r="D78" s="242" t="s">
        <v>1225</v>
      </c>
      <c r="E78" s="203" t="s">
        <v>13</v>
      </c>
      <c r="F78" s="210" t="n">
        <v>5</v>
      </c>
      <c r="G78" s="210" t="n">
        <f aca="false">J78</f>
        <v>9.24</v>
      </c>
      <c r="H78" s="210" t="n">
        <f aca="false">ROUND((F78*G78),2)</f>
        <v>46.2</v>
      </c>
      <c r="J78" s="385" t="n">
        <f aca="false">N78</f>
        <v>9.24</v>
      </c>
      <c r="K78" s="317" t="n">
        <f aca="false">1.3*0.35*0.07*5</f>
        <v>0.15925</v>
      </c>
      <c r="L78" s="317" t="n">
        <f aca="false">ROUND((232.1*1.25),2)</f>
        <v>290.13</v>
      </c>
      <c r="M78" s="317" t="n">
        <f aca="false">ROUND((K78*L78),2)</f>
        <v>46.2</v>
      </c>
      <c r="N78" s="330" t="n">
        <f aca="false">M78/5</f>
        <v>9.24</v>
      </c>
    </row>
    <row r="79" s="212" customFormat="true" ht="14.25" hidden="false" customHeight="false" outlineLevel="0" collapsed="false">
      <c r="A79" s="208" t="s">
        <v>839</v>
      </c>
      <c r="B79" s="208" t="str">
        <f aca="false">'SUB(1)'!B82</f>
        <v>09945/ORSE</v>
      </c>
      <c r="C79" s="208"/>
      <c r="D79" s="242" t="s">
        <v>833</v>
      </c>
      <c r="E79" s="203" t="s">
        <v>13</v>
      </c>
      <c r="F79" s="210" t="n">
        <v>3</v>
      </c>
      <c r="G79" s="210" t="n">
        <f aca="false">ROUND(J79*(1+$G$6),2)</f>
        <v>97.93</v>
      </c>
      <c r="H79" s="210" t="n">
        <f aca="false">ROUND((F79*G79),2)</f>
        <v>293.79</v>
      </c>
      <c r="J79" s="316" t="n">
        <f aca="false">'SUB(1)'!J82</f>
        <v>78.34</v>
      </c>
      <c r="K79" s="328"/>
    </row>
    <row r="80" s="212" customFormat="true" ht="14.25" hidden="false" customHeight="false" outlineLevel="0" collapsed="false">
      <c r="A80" s="208" t="s">
        <v>842</v>
      </c>
      <c r="B80" s="208" t="s">
        <v>835</v>
      </c>
      <c r="C80" s="208" t="s">
        <v>338</v>
      </c>
      <c r="D80" s="242" t="s">
        <v>836</v>
      </c>
      <c r="E80" s="203" t="s">
        <v>729</v>
      </c>
      <c r="F80" s="210" t="n">
        <f aca="false">28</f>
        <v>28</v>
      </c>
      <c r="G80" s="210" t="n">
        <f aca="false">ROUND(J80*(1+$G$6),2)</f>
        <v>80.94</v>
      </c>
      <c r="H80" s="210" t="n">
        <f aca="false">ROUND((F80*G80),2)</f>
        <v>2266.32</v>
      </c>
      <c r="J80" s="316" t="n">
        <f aca="false">'SUB(1)'!J83</f>
        <v>64.75</v>
      </c>
      <c r="K80" s="243"/>
    </row>
    <row r="81" s="212" customFormat="true" ht="14.25" hidden="false" customHeight="false" outlineLevel="0" collapsed="false">
      <c r="A81" s="208" t="s">
        <v>844</v>
      </c>
      <c r="B81" s="208" t="n">
        <v>72132</v>
      </c>
      <c r="C81" s="208" t="s">
        <v>338</v>
      </c>
      <c r="D81" s="242" t="s">
        <v>838</v>
      </c>
      <c r="E81" s="203" t="s">
        <v>346</v>
      </c>
      <c r="F81" s="210" t="n">
        <v>28</v>
      </c>
      <c r="G81" s="210" t="n">
        <f aca="false">ROUND(J81*(1+$G$6),2)</f>
        <v>37.49</v>
      </c>
      <c r="H81" s="210" t="n">
        <f aca="false">ROUND((F81*G81),2)</f>
        <v>1049.72</v>
      </c>
      <c r="I81" s="261"/>
      <c r="J81" s="382" t="n">
        <f aca="false">'SUB(1)'!J84</f>
        <v>29.99</v>
      </c>
      <c r="K81" s="243"/>
    </row>
    <row r="82" s="212" customFormat="true" ht="14.25" hidden="false" customHeight="false" outlineLevel="0" collapsed="false">
      <c r="A82" s="208" t="s">
        <v>846</v>
      </c>
      <c r="B82" s="208" t="s">
        <v>840</v>
      </c>
      <c r="C82" s="208" t="s">
        <v>338</v>
      </c>
      <c r="D82" s="242" t="s">
        <v>841</v>
      </c>
      <c r="E82" s="203" t="s">
        <v>443</v>
      </c>
      <c r="F82" s="210" t="n">
        <v>2</v>
      </c>
      <c r="G82" s="210" t="n">
        <f aca="false">ROUND(J82*(1+$G$6),2)</f>
        <v>215.09</v>
      </c>
      <c r="H82" s="210" t="n">
        <f aca="false">ROUND((F82*G82),2)</f>
        <v>430.18</v>
      </c>
      <c r="J82" s="316" t="n">
        <f aca="false">'SUB(1)'!J85</f>
        <v>172.07</v>
      </c>
      <c r="K82" s="243"/>
    </row>
    <row r="83" s="212" customFormat="true" ht="22.5" hidden="false" customHeight="false" outlineLevel="0" collapsed="false">
      <c r="A83" s="208" t="s">
        <v>848</v>
      </c>
      <c r="B83" s="208" t="s">
        <v>840</v>
      </c>
      <c r="C83" s="208" t="s">
        <v>338</v>
      </c>
      <c r="D83" s="289" t="s">
        <v>843</v>
      </c>
      <c r="E83" s="203" t="s">
        <v>443</v>
      </c>
      <c r="F83" s="210" t="n">
        <v>9.85</v>
      </c>
      <c r="G83" s="210" t="n">
        <f aca="false">ROUND(J83*(1+$G$6),2)</f>
        <v>215.09</v>
      </c>
      <c r="H83" s="210" t="n">
        <f aca="false">ROUND((F83*G83),2)</f>
        <v>2118.64</v>
      </c>
      <c r="J83" s="316" t="n">
        <f aca="false">'SUB(1)'!J86</f>
        <v>172.07</v>
      </c>
      <c r="K83" s="243"/>
    </row>
    <row r="84" s="212" customFormat="true" ht="14.25" hidden="false" customHeight="false" outlineLevel="0" collapsed="false">
      <c r="A84" s="208" t="s">
        <v>851</v>
      </c>
      <c r="B84" s="208" t="n">
        <v>84862</v>
      </c>
      <c r="C84" s="208" t="s">
        <v>338</v>
      </c>
      <c r="D84" s="289" t="s">
        <v>845</v>
      </c>
      <c r="E84" s="203" t="s">
        <v>443</v>
      </c>
      <c r="F84" s="210" t="n">
        <v>16.16</v>
      </c>
      <c r="G84" s="210" t="n">
        <f aca="false">ROUND(J84*(1+$G$6),2)</f>
        <v>201.64</v>
      </c>
      <c r="H84" s="210" t="n">
        <f aca="false">ROUND((F84*G84),2)</f>
        <v>3258.5</v>
      </c>
      <c r="J84" s="316" t="n">
        <f aca="false">'SUB(1)'!J87</f>
        <v>161.31</v>
      </c>
      <c r="K84" s="243"/>
    </row>
    <row r="85" s="212" customFormat="true" ht="14.25" hidden="false" customHeight="false" outlineLevel="0" collapsed="false">
      <c r="A85" s="208" t="s">
        <v>853</v>
      </c>
      <c r="B85" s="208" t="n">
        <v>83670</v>
      </c>
      <c r="C85" s="208" t="s">
        <v>338</v>
      </c>
      <c r="D85" s="242" t="s">
        <v>1226</v>
      </c>
      <c r="E85" s="203" t="s">
        <v>443</v>
      </c>
      <c r="F85" s="210" t="n">
        <v>70</v>
      </c>
      <c r="G85" s="210" t="n">
        <f aca="false">ROUND(J85*(1+$G$6),2)</f>
        <v>28.93</v>
      </c>
      <c r="H85" s="210" t="n">
        <f aca="false">ROUND((F85*G85),2)</f>
        <v>2025.1</v>
      </c>
      <c r="J85" s="378" t="n">
        <v>23.14</v>
      </c>
      <c r="K85" s="243"/>
    </row>
    <row r="86" s="212" customFormat="true" ht="14.25" hidden="false" customHeight="false" outlineLevel="0" collapsed="false">
      <c r="A86" s="208" t="s">
        <v>855</v>
      </c>
      <c r="B86" s="208" t="n">
        <f aca="false">'SUB(1)'!B88</f>
        <v>83671</v>
      </c>
      <c r="C86" s="208" t="s">
        <v>338</v>
      </c>
      <c r="D86" s="242" t="s">
        <v>1227</v>
      </c>
      <c r="E86" s="203" t="s">
        <v>443</v>
      </c>
      <c r="F86" s="210" t="n">
        <v>38</v>
      </c>
      <c r="G86" s="210" t="n">
        <f aca="false">ROUND(J86*(1+$G$6),2)</f>
        <v>31.86</v>
      </c>
      <c r="H86" s="210" t="n">
        <f aca="false">ROUND((F86*G86),2)</f>
        <v>1210.68</v>
      </c>
      <c r="J86" s="316" t="n">
        <f aca="false">'SUB(1)'!J88</f>
        <v>25.49</v>
      </c>
      <c r="K86" s="243"/>
    </row>
    <row r="87" s="212" customFormat="true" ht="14.25" hidden="false" customHeight="false" outlineLevel="0" collapsed="false">
      <c r="A87" s="208" t="s">
        <v>857</v>
      </c>
      <c r="B87" s="208" t="str">
        <f aca="false">'SUB(1)'!B89</f>
        <v>02791/ORSE</v>
      </c>
      <c r="C87" s="208"/>
      <c r="D87" s="242" t="s">
        <v>850</v>
      </c>
      <c r="E87" s="203" t="s">
        <v>443</v>
      </c>
      <c r="F87" s="210" t="n">
        <v>60</v>
      </c>
      <c r="G87" s="210" t="n">
        <f aca="false">ROUND(J87*(1+$G$6),2)</f>
        <v>140.58</v>
      </c>
      <c r="H87" s="210" t="n">
        <f aca="false">ROUND((F87*G87),2)</f>
        <v>8434.8</v>
      </c>
      <c r="J87" s="316" t="n">
        <f aca="false">'SUB(1)'!J89</f>
        <v>112.46</v>
      </c>
      <c r="K87" s="328"/>
    </row>
    <row r="88" s="212" customFormat="true" ht="14.25" hidden="false" customHeight="false" outlineLevel="0" collapsed="false">
      <c r="A88" s="208" t="s">
        <v>859</v>
      </c>
      <c r="B88" s="208" t="n">
        <v>85191</v>
      </c>
      <c r="C88" s="208" t="s">
        <v>338</v>
      </c>
      <c r="D88" s="242" t="s">
        <v>1228</v>
      </c>
      <c r="E88" s="203" t="s">
        <v>13</v>
      </c>
      <c r="F88" s="210" t="n">
        <v>2</v>
      </c>
      <c r="G88" s="210" t="n">
        <f aca="false">ROUND(J88*(1+$G$6),2)</f>
        <v>1044.88</v>
      </c>
      <c r="H88" s="210" t="n">
        <f aca="false">ROUND((F88*G88),2)</f>
        <v>2089.76</v>
      </c>
      <c r="J88" s="378" t="n">
        <v>835.9</v>
      </c>
      <c r="K88" s="243"/>
    </row>
    <row r="89" s="212" customFormat="true" ht="14.25" hidden="false" customHeight="false" outlineLevel="0" collapsed="false">
      <c r="A89" s="208" t="s">
        <v>861</v>
      </c>
      <c r="B89" s="208" t="n">
        <v>85190</v>
      </c>
      <c r="C89" s="208" t="s">
        <v>338</v>
      </c>
      <c r="D89" s="242" t="s">
        <v>1229</v>
      </c>
      <c r="E89" s="203" t="s">
        <v>13</v>
      </c>
      <c r="F89" s="210" t="n">
        <v>2</v>
      </c>
      <c r="G89" s="210" t="n">
        <f aca="false">ROUND(J89*(1+$G$6),2)</f>
        <v>2568.24</v>
      </c>
      <c r="H89" s="210" t="n">
        <f aca="false">ROUND((F89*G89),2)</f>
        <v>5136.48</v>
      </c>
      <c r="J89" s="378" t="n">
        <v>2054.59</v>
      </c>
      <c r="K89" s="243"/>
    </row>
    <row r="90" s="212" customFormat="true" ht="14.25" hidden="false" customHeight="false" outlineLevel="0" collapsed="false">
      <c r="A90" s="208" t="s">
        <v>1230</v>
      </c>
      <c r="B90" s="208" t="s">
        <v>297</v>
      </c>
      <c r="C90" s="208" t="s">
        <v>352</v>
      </c>
      <c r="D90" s="242" t="s">
        <v>852</v>
      </c>
      <c r="E90" s="203" t="s">
        <v>13</v>
      </c>
      <c r="F90" s="210" t="n">
        <f aca="false">F106+F107</f>
        <v>3</v>
      </c>
      <c r="G90" s="210" t="n">
        <f aca="false">Composições!I160</f>
        <v>25.71</v>
      </c>
      <c r="H90" s="210" t="n">
        <f aca="false">ROUND((F90*G90),2)</f>
        <v>77.13</v>
      </c>
      <c r="J90" s="213"/>
      <c r="K90" s="243"/>
    </row>
    <row r="91" s="212" customFormat="true" ht="14.25" hidden="false" customHeight="false" outlineLevel="0" collapsed="false">
      <c r="A91" s="208" t="s">
        <v>1231</v>
      </c>
      <c r="B91" s="208" t="n">
        <v>72295</v>
      </c>
      <c r="C91" s="208" t="s">
        <v>338</v>
      </c>
      <c r="D91" s="242" t="s">
        <v>854</v>
      </c>
      <c r="E91" s="254" t="s">
        <v>549</v>
      </c>
      <c r="F91" s="210" t="n">
        <v>1</v>
      </c>
      <c r="G91" s="210" t="n">
        <f aca="false">ROUND(J91*(1+$G$6),2)</f>
        <v>8.15</v>
      </c>
      <c r="H91" s="210" t="n">
        <f aca="false">ROUND((F91*G91),2)</f>
        <v>8.15</v>
      </c>
      <c r="J91" s="315" t="n">
        <f aca="false">'SUB(1)'!J91</f>
        <v>6.52</v>
      </c>
      <c r="K91" s="243"/>
    </row>
    <row r="92" s="212" customFormat="true" ht="23.25" hidden="false" customHeight="true" outlineLevel="0" collapsed="false">
      <c r="A92" s="208" t="s">
        <v>1232</v>
      </c>
      <c r="B92" s="215" t="n">
        <v>6021</v>
      </c>
      <c r="C92" s="208" t="s">
        <v>338</v>
      </c>
      <c r="D92" s="242" t="s">
        <v>856</v>
      </c>
      <c r="E92" s="254" t="s">
        <v>13</v>
      </c>
      <c r="F92" s="210" t="n">
        <v>1</v>
      </c>
      <c r="G92" s="210" t="n">
        <f aca="false">ROUND(J92*(1+$G$6),2)</f>
        <v>195.98</v>
      </c>
      <c r="H92" s="210" t="n">
        <f aca="false">ROUND((F92*G92),2)</f>
        <v>195.98</v>
      </c>
      <c r="J92" s="332" t="n">
        <f aca="false">'SUB(1)'!J92</f>
        <v>156.78</v>
      </c>
      <c r="K92" s="243"/>
    </row>
    <row r="93" s="212" customFormat="true" ht="23.25" hidden="false" customHeight="true" outlineLevel="0" collapsed="false">
      <c r="A93" s="208" t="s">
        <v>1233</v>
      </c>
      <c r="B93" s="215" t="n">
        <v>6009</v>
      </c>
      <c r="C93" s="208" t="s">
        <v>338</v>
      </c>
      <c r="D93" s="242" t="s">
        <v>858</v>
      </c>
      <c r="E93" s="254" t="s">
        <v>13</v>
      </c>
      <c r="F93" s="210" t="n">
        <v>1</v>
      </c>
      <c r="G93" s="210" t="n">
        <f aca="false">ROUND(J93*(1+$G$6),2)</f>
        <v>125.6</v>
      </c>
      <c r="H93" s="210" t="n">
        <f aca="false">ROUND((F93*G93),2)</f>
        <v>125.6</v>
      </c>
      <c r="J93" s="332" t="n">
        <f aca="false">'SUB(1)'!J93</f>
        <v>100.48</v>
      </c>
      <c r="K93" s="243"/>
    </row>
    <row r="94" s="212" customFormat="true" ht="23.25" hidden="false" customHeight="true" outlineLevel="0" collapsed="false">
      <c r="A94" s="208" t="s">
        <v>1234</v>
      </c>
      <c r="B94" s="215" t="n">
        <v>6043</v>
      </c>
      <c r="C94" s="208" t="s">
        <v>338</v>
      </c>
      <c r="D94" s="242" t="s">
        <v>1235</v>
      </c>
      <c r="E94" s="254" t="s">
        <v>13</v>
      </c>
      <c r="F94" s="210" t="n">
        <v>1</v>
      </c>
      <c r="G94" s="210" t="n">
        <f aca="false">ROUND(J94*(1+$G$6),2)</f>
        <v>181.66</v>
      </c>
      <c r="H94" s="210" t="n">
        <f aca="false">ROUND((F94*G94),2)</f>
        <v>181.66</v>
      </c>
      <c r="J94" s="332" t="n">
        <f aca="false">'SUB(1)'!J94</f>
        <v>145.33</v>
      </c>
      <c r="K94" s="243"/>
    </row>
    <row r="95" s="212" customFormat="true" ht="14.25" hidden="false" customHeight="false" outlineLevel="0" collapsed="false">
      <c r="A95" s="208" t="s">
        <v>1236</v>
      </c>
      <c r="B95" s="208" t="n">
        <v>9537</v>
      </c>
      <c r="C95" s="208" t="s">
        <v>338</v>
      </c>
      <c r="D95" s="210" t="s">
        <v>862</v>
      </c>
      <c r="E95" s="211" t="s">
        <v>346</v>
      </c>
      <c r="F95" s="210" t="n">
        <v>2225</v>
      </c>
      <c r="G95" s="210" t="n">
        <f aca="false">ROUND(J95*(1+$G$6),2)</f>
        <v>1.31</v>
      </c>
      <c r="H95" s="210" t="n">
        <f aca="false">ROUND((F95*G95),2)</f>
        <v>2914.75</v>
      </c>
      <c r="J95" s="316" t="n">
        <f aca="false">'SUB(1)'!J95</f>
        <v>1.05</v>
      </c>
      <c r="K95" s="243"/>
    </row>
    <row r="96" s="246" customFormat="true" ht="15" hidden="false" customHeight="false" outlineLevel="0" collapsed="false">
      <c r="A96" s="201" t="n">
        <v>14</v>
      </c>
      <c r="B96" s="201"/>
      <c r="C96" s="201"/>
      <c r="D96" s="249" t="s">
        <v>863</v>
      </c>
      <c r="E96" s="244"/>
      <c r="F96" s="245"/>
      <c r="G96" s="210"/>
      <c r="H96" s="210"/>
      <c r="J96" s="207"/>
      <c r="K96" s="248"/>
    </row>
    <row r="97" s="212" customFormat="true" ht="14.25" hidden="false" customHeight="false" outlineLevel="0" collapsed="false">
      <c r="A97" s="208" t="s">
        <v>864</v>
      </c>
      <c r="B97" s="208" t="s">
        <v>257</v>
      </c>
      <c r="C97" s="208" t="s">
        <v>352</v>
      </c>
      <c r="D97" s="242" t="s">
        <v>865</v>
      </c>
      <c r="E97" s="203" t="s">
        <v>13</v>
      </c>
      <c r="F97" s="210" t="n">
        <v>11</v>
      </c>
      <c r="G97" s="210" t="n">
        <f aca="false">Composições!I127</f>
        <v>376.65</v>
      </c>
      <c r="H97" s="210" t="n">
        <f aca="false">ROUND((F97*G97),2)</f>
        <v>4143.15</v>
      </c>
      <c r="J97" s="213"/>
      <c r="K97" s="243"/>
    </row>
    <row r="98" s="263" customFormat="true" ht="15" hidden="false" customHeight="false" outlineLevel="0" collapsed="false">
      <c r="A98" s="201" t="n">
        <v>15</v>
      </c>
      <c r="B98" s="201"/>
      <c r="C98" s="201"/>
      <c r="D98" s="334" t="s">
        <v>1237</v>
      </c>
      <c r="E98" s="244"/>
      <c r="F98" s="245"/>
      <c r="G98" s="210"/>
      <c r="H98" s="210"/>
      <c r="J98" s="264"/>
      <c r="K98" s="243"/>
    </row>
    <row r="99" s="335" customFormat="true" ht="22.5" hidden="false" customHeight="false" outlineLevel="0" collapsed="false">
      <c r="A99" s="215" t="s">
        <v>867</v>
      </c>
      <c r="B99" s="215" t="s">
        <v>147</v>
      </c>
      <c r="C99" s="215" t="s">
        <v>352</v>
      </c>
      <c r="D99" s="289" t="s">
        <v>148</v>
      </c>
      <c r="E99" s="203" t="s">
        <v>13</v>
      </c>
      <c r="F99" s="210" t="n">
        <v>2</v>
      </c>
      <c r="G99" s="210" t="n">
        <f aca="false">Composições!I29</f>
        <v>4240.66</v>
      </c>
      <c r="H99" s="210" t="n">
        <f aca="false">ROUND((F99*G99),2)</f>
        <v>8481.32</v>
      </c>
      <c r="J99" s="336"/>
      <c r="K99" s="386"/>
    </row>
    <row r="100" s="212" customFormat="true" ht="15" hidden="false" customHeight="false" outlineLevel="0" collapsed="false">
      <c r="A100" s="215" t="s">
        <v>868</v>
      </c>
      <c r="B100" s="337" t="s">
        <v>869</v>
      </c>
      <c r="C100" s="208"/>
      <c r="D100" s="289" t="s">
        <v>870</v>
      </c>
      <c r="E100" s="203" t="s">
        <v>443</v>
      </c>
      <c r="F100" s="210" t="n">
        <v>1200</v>
      </c>
      <c r="G100" s="210" t="n">
        <f aca="false">ROUND(J100*(1+$G$6),2)</f>
        <v>24.63</v>
      </c>
      <c r="H100" s="210" t="n">
        <f aca="false">ROUND((F100*G100),2)</f>
        <v>29556</v>
      </c>
      <c r="J100" s="316" t="n">
        <f aca="false">'SUB(1)'!J100</f>
        <v>19.7</v>
      </c>
      <c r="K100" s="328"/>
    </row>
    <row r="101" s="212" customFormat="true" ht="14.25" hidden="false" customHeight="false" outlineLevel="0" collapsed="false">
      <c r="A101" s="215" t="s">
        <v>871</v>
      </c>
      <c r="B101" s="208" t="s">
        <v>872</v>
      </c>
      <c r="C101" s="208" t="s">
        <v>338</v>
      </c>
      <c r="D101" s="289" t="s">
        <v>873</v>
      </c>
      <c r="E101" s="203" t="s">
        <v>729</v>
      </c>
      <c r="F101" s="210" t="n">
        <v>6</v>
      </c>
      <c r="G101" s="210" t="n">
        <f aca="false">ROUND(J101*(1+$G$6),2)</f>
        <v>455.21</v>
      </c>
      <c r="H101" s="210" t="n">
        <f aca="false">ROUND((F101*G101),2)</f>
        <v>2731.26</v>
      </c>
      <c r="J101" s="316" t="n">
        <f aca="false">'SUB(1)'!J101</f>
        <v>364.17</v>
      </c>
      <c r="K101" s="243"/>
    </row>
    <row r="102" s="263" customFormat="true" ht="15" hidden="false" customHeight="false" outlineLevel="0" collapsed="false">
      <c r="A102" s="201" t="n">
        <v>16</v>
      </c>
      <c r="B102" s="201"/>
      <c r="C102" s="201"/>
      <c r="D102" s="249" t="s">
        <v>875</v>
      </c>
      <c r="E102" s="338"/>
      <c r="F102" s="245"/>
      <c r="G102" s="245"/>
      <c r="H102" s="210"/>
      <c r="J102" s="264"/>
      <c r="K102" s="243"/>
    </row>
    <row r="103" s="212" customFormat="true" ht="132.6" hidden="false" customHeight="true" outlineLevel="0" collapsed="false">
      <c r="A103" s="208" t="s">
        <v>885</v>
      </c>
      <c r="B103" s="215" t="s">
        <v>498</v>
      </c>
      <c r="C103" s="215" t="s">
        <v>498</v>
      </c>
      <c r="D103" s="339" t="s">
        <v>1238</v>
      </c>
      <c r="E103" s="203" t="s">
        <v>878</v>
      </c>
      <c r="F103" s="211" t="n">
        <v>1</v>
      </c>
      <c r="G103" s="211" t="n">
        <f aca="false">'SUB(1)'!G103</f>
        <v>129100</v>
      </c>
      <c r="H103" s="211" t="n">
        <f aca="false">ROUND((F103*G103),2)</f>
        <v>129100</v>
      </c>
      <c r="J103" s="387"/>
      <c r="K103" s="243"/>
    </row>
    <row r="104" s="212" customFormat="true" ht="199.5" hidden="false" customHeight="true" outlineLevel="0" collapsed="false">
      <c r="A104" s="208"/>
      <c r="B104" s="215"/>
      <c r="C104" s="215"/>
      <c r="D104" s="339"/>
      <c r="E104" s="203"/>
      <c r="F104" s="211"/>
      <c r="G104" s="211"/>
      <c r="H104" s="211"/>
      <c r="J104" s="387"/>
      <c r="K104" s="243"/>
    </row>
    <row r="105" s="263" customFormat="true" ht="15" hidden="false" customHeight="false" outlineLevel="0" collapsed="false">
      <c r="A105" s="201" t="n">
        <v>17</v>
      </c>
      <c r="B105" s="201"/>
      <c r="C105" s="201"/>
      <c r="D105" s="249" t="s">
        <v>1239</v>
      </c>
      <c r="E105" s="338"/>
      <c r="F105" s="245"/>
      <c r="G105" s="245"/>
      <c r="H105" s="210"/>
      <c r="J105" s="264"/>
      <c r="K105" s="243"/>
    </row>
    <row r="106" s="212" customFormat="true" ht="14.25" hidden="false" customHeight="false" outlineLevel="0" collapsed="false">
      <c r="A106" s="208" t="s">
        <v>1240</v>
      </c>
      <c r="B106" s="388" t="s">
        <v>1241</v>
      </c>
      <c r="C106" s="208"/>
      <c r="D106" s="289" t="s">
        <v>1242</v>
      </c>
      <c r="E106" s="203" t="s">
        <v>13</v>
      </c>
      <c r="F106" s="210" t="n">
        <v>1</v>
      </c>
      <c r="G106" s="210" t="n">
        <f aca="false">ROUND(J106*(1+$G$6),2)</f>
        <v>8394.5</v>
      </c>
      <c r="H106" s="210" t="n">
        <f aca="false">ROUND((F106*G106),2)</f>
        <v>8394.5</v>
      </c>
      <c r="J106" s="347" t="n">
        <v>6715.6</v>
      </c>
      <c r="K106" s="243"/>
    </row>
    <row r="107" s="212" customFormat="true" ht="14.25" hidden="false" customHeight="false" outlineLevel="0" collapsed="false">
      <c r="A107" s="208" t="s">
        <v>1243</v>
      </c>
      <c r="B107" s="388" t="s">
        <v>882</v>
      </c>
      <c r="C107" s="208"/>
      <c r="D107" s="289" t="str">
        <f aca="false">'SUB(1)'!D111</f>
        <v>Caixa d´água em fibra de vidro - instalada, sem estrutura de suporte cap. 20.000 litros</v>
      </c>
      <c r="E107" s="203" t="s">
        <v>13</v>
      </c>
      <c r="F107" s="210" t="n">
        <v>2</v>
      </c>
      <c r="G107" s="210" t="n">
        <f aca="false">ROUND(J107*(1+$G$6),2)</f>
        <v>8323.25</v>
      </c>
      <c r="H107" s="210" t="n">
        <f aca="false">ROUND((F107*G107),2)</f>
        <v>16646.5</v>
      </c>
      <c r="J107" s="389" t="n">
        <f aca="false">'SUB(1)'!J111</f>
        <v>6658.6</v>
      </c>
      <c r="K107" s="243"/>
    </row>
    <row r="108" s="212" customFormat="true" ht="14.25" hidden="false" customHeight="false" outlineLevel="0" collapsed="false">
      <c r="A108" s="322"/>
      <c r="B108" s="390"/>
      <c r="C108" s="322"/>
      <c r="D108" s="391"/>
      <c r="E108" s="324"/>
      <c r="F108" s="226"/>
      <c r="G108" s="226"/>
      <c r="H108" s="226"/>
      <c r="J108" s="389"/>
      <c r="K108" s="243"/>
    </row>
    <row r="109" s="212" customFormat="true" ht="14.25" hidden="false" customHeight="false" outlineLevel="0" collapsed="false">
      <c r="A109" s="322"/>
      <c r="B109" s="390"/>
      <c r="C109" s="322"/>
      <c r="D109" s="391"/>
      <c r="E109" s="324"/>
      <c r="F109" s="226"/>
      <c r="G109" s="226"/>
      <c r="H109" s="226"/>
      <c r="J109" s="389"/>
      <c r="K109" s="243"/>
    </row>
    <row r="110" s="212" customFormat="true" ht="14.25" hidden="false" customHeight="false" outlineLevel="0" collapsed="false">
      <c r="A110" s="322"/>
      <c r="B110" s="390"/>
      <c r="C110" s="322"/>
      <c r="D110" s="391"/>
      <c r="E110" s="324"/>
      <c r="F110" s="226"/>
      <c r="G110" s="226"/>
      <c r="H110" s="226"/>
      <c r="J110" s="389"/>
      <c r="K110" s="243"/>
    </row>
    <row r="111" s="212" customFormat="true" ht="14.25" hidden="false" customHeight="false" outlineLevel="0" collapsed="false">
      <c r="A111" s="322"/>
      <c r="B111" s="390"/>
      <c r="C111" s="322"/>
      <c r="D111" s="391"/>
      <c r="E111" s="324"/>
      <c r="F111" s="226"/>
      <c r="G111" s="226"/>
      <c r="H111" s="226"/>
      <c r="J111" s="389"/>
      <c r="K111" s="243"/>
    </row>
    <row r="112" s="212" customFormat="true" ht="14.25" hidden="false" customHeight="false" outlineLevel="0" collapsed="false">
      <c r="A112" s="322"/>
      <c r="B112" s="390"/>
      <c r="C112" s="322"/>
      <c r="D112" s="391"/>
      <c r="E112" s="324"/>
      <c r="F112" s="226"/>
      <c r="G112" s="226"/>
      <c r="H112" s="226"/>
      <c r="J112" s="389"/>
      <c r="K112" s="243"/>
    </row>
    <row r="113" s="212" customFormat="true" ht="14.25" hidden="false" customHeight="false" outlineLevel="0" collapsed="false">
      <c r="A113" s="322"/>
      <c r="B113" s="390"/>
      <c r="C113" s="322"/>
      <c r="D113" s="391"/>
      <c r="E113" s="324"/>
      <c r="F113" s="226"/>
      <c r="G113" s="226"/>
      <c r="H113" s="226"/>
      <c r="J113" s="389"/>
      <c r="K113" s="243"/>
    </row>
    <row r="114" s="212" customFormat="true" ht="14.25" hidden="false" customHeight="false" outlineLevel="0" collapsed="false">
      <c r="A114" s="322"/>
      <c r="B114" s="390"/>
      <c r="C114" s="322"/>
      <c r="D114" s="391"/>
      <c r="E114" s="324"/>
      <c r="F114" s="226"/>
      <c r="G114" s="226"/>
      <c r="H114" s="226"/>
      <c r="J114" s="389"/>
      <c r="K114" s="243"/>
    </row>
    <row r="115" s="212" customFormat="true" ht="14.25" hidden="false" customHeight="false" outlineLevel="0" collapsed="false">
      <c r="A115" s="322"/>
      <c r="B115" s="390"/>
      <c r="C115" s="322"/>
      <c r="D115" s="391"/>
      <c r="E115" s="324"/>
      <c r="F115" s="226"/>
      <c r="G115" s="226"/>
      <c r="H115" s="226"/>
      <c r="J115" s="389"/>
      <c r="K115" s="243"/>
    </row>
    <row r="116" s="212" customFormat="true" ht="14.25" hidden="false" customHeight="false" outlineLevel="0" collapsed="false">
      <c r="A116" s="322"/>
      <c r="B116" s="390"/>
      <c r="C116" s="322"/>
      <c r="D116" s="391"/>
      <c r="E116" s="324"/>
      <c r="F116" s="226"/>
      <c r="G116" s="226"/>
      <c r="H116" s="226"/>
      <c r="J116" s="389"/>
      <c r="K116" s="243"/>
    </row>
    <row r="117" s="212" customFormat="true" ht="14.25" hidden="false" customHeight="false" outlineLevel="0" collapsed="false">
      <c r="A117" s="322"/>
      <c r="B117" s="390"/>
      <c r="C117" s="322"/>
      <c r="D117" s="391"/>
      <c r="E117" s="324"/>
      <c r="F117" s="226"/>
      <c r="G117" s="226"/>
      <c r="H117" s="226"/>
      <c r="J117" s="389"/>
      <c r="K117" s="243"/>
    </row>
    <row r="118" s="263" customFormat="true" ht="15" hidden="false" customHeight="false" outlineLevel="0" collapsed="false">
      <c r="A118" s="201" t="n">
        <v>18</v>
      </c>
      <c r="B118" s="201"/>
      <c r="C118" s="201"/>
      <c r="D118" s="202" t="s">
        <v>884</v>
      </c>
      <c r="E118" s="244"/>
      <c r="F118" s="245"/>
      <c r="G118" s="210"/>
      <c r="H118" s="210"/>
      <c r="J118" s="264"/>
      <c r="K118" s="243"/>
    </row>
    <row r="119" s="212" customFormat="true" ht="22.5" hidden="false" customHeight="false" outlineLevel="0" collapsed="false">
      <c r="A119" s="208" t="s">
        <v>1244</v>
      </c>
      <c r="B119" s="208" t="s">
        <v>177</v>
      </c>
      <c r="C119" s="208" t="s">
        <v>352</v>
      </c>
      <c r="D119" s="289" t="str">
        <f aca="false">'SUB(1)'!D120</f>
        <v>EXECUCAO DE EXTENSAO DE REDE ELETRICA 13.8Kv, INCLUINDO TOPOGRAFIA E TODOS OS MATERIAIS NECESSARIOS.</v>
      </c>
      <c r="E119" s="203" t="s">
        <v>38</v>
      </c>
      <c r="F119" s="210" t="n">
        <v>0.45</v>
      </c>
      <c r="G119" s="210" t="n">
        <f aca="false">Composições!I81</f>
        <v>71898.11</v>
      </c>
      <c r="H119" s="210" t="n">
        <f aca="false">ROUND((F119*G119),2)</f>
        <v>32354.15</v>
      </c>
      <c r="J119" s="213"/>
      <c r="K119" s="243"/>
    </row>
    <row r="120" s="212" customFormat="true" ht="14.25" hidden="false" customHeight="false" outlineLevel="0" collapsed="false">
      <c r="A120" s="208" t="s">
        <v>1245</v>
      </c>
      <c r="B120" s="208" t="s">
        <v>245</v>
      </c>
      <c r="C120" s="208" t="s">
        <v>352</v>
      </c>
      <c r="D120" s="289" t="s">
        <v>888</v>
      </c>
      <c r="E120" s="203" t="s">
        <v>13</v>
      </c>
      <c r="F120" s="210" t="n">
        <v>1</v>
      </c>
      <c r="G120" s="210" t="n">
        <f aca="false">Composições!I101</f>
        <v>9030.19</v>
      </c>
      <c r="H120" s="210" t="n">
        <f aca="false">ROUND((F120*G120),2)</f>
        <v>9030.19</v>
      </c>
      <c r="J120" s="213"/>
      <c r="K120" s="243"/>
    </row>
    <row r="121" s="206" customFormat="true" ht="22.5" hidden="false" customHeight="false" outlineLevel="0" collapsed="false">
      <c r="A121" s="208" t="s">
        <v>1246</v>
      </c>
      <c r="B121" s="348" t="s">
        <v>158</v>
      </c>
      <c r="C121" s="348" t="s">
        <v>352</v>
      </c>
      <c r="D121" s="333" t="str">
        <f aca="false">'SUB(1)'!D122</f>
        <v>Instalação de cabo elétrico para ligação das bombas entre o flutuante e o quadro de comando localizado no abrigo para comando da bomba</v>
      </c>
      <c r="E121" s="203" t="s">
        <v>13</v>
      </c>
      <c r="F121" s="210" t="n">
        <v>2</v>
      </c>
      <c r="G121" s="210" t="n">
        <f aca="false">Composições!I42</f>
        <v>1990.75</v>
      </c>
      <c r="H121" s="210" t="n">
        <f aca="false">ROUND((F121*G121),2)</f>
        <v>3981.5</v>
      </c>
      <c r="J121" s="207"/>
      <c r="K121" s="248"/>
    </row>
    <row r="122" s="206" customFormat="true" ht="14.25" hidden="false" customHeight="false" outlineLevel="0" collapsed="false">
      <c r="A122" s="208" t="s">
        <v>1247</v>
      </c>
      <c r="B122" s="348" t="s">
        <v>130</v>
      </c>
      <c r="C122" s="348" t="s">
        <v>352</v>
      </c>
      <c r="D122" s="333" t="str">
        <f aca="false">'SUB(1)'!D123</f>
        <v>Montagem de equipamentos da Casa de Comando das bombas</v>
      </c>
      <c r="E122" s="203" t="s">
        <v>13</v>
      </c>
      <c r="F122" s="210" t="n">
        <v>2</v>
      </c>
      <c r="G122" s="210" t="n">
        <f aca="false">Composições!I19</f>
        <v>442.28</v>
      </c>
      <c r="H122" s="210" t="n">
        <f aca="false">ROUND((F122*G122),2)</f>
        <v>884.56</v>
      </c>
      <c r="J122" s="207"/>
      <c r="K122" s="248"/>
    </row>
    <row r="123" s="206" customFormat="true" ht="33.75" hidden="false" customHeight="false" outlineLevel="0" collapsed="false">
      <c r="A123" s="208" t="s">
        <v>1248</v>
      </c>
      <c r="B123" s="215" t="s">
        <v>369</v>
      </c>
      <c r="C123" s="215" t="n">
        <v>120201</v>
      </c>
      <c r="D123" s="242" t="s">
        <v>370</v>
      </c>
      <c r="E123" s="203" t="s">
        <v>371</v>
      </c>
      <c r="F123" s="210" t="n">
        <v>3528</v>
      </c>
      <c r="G123" s="210" t="n">
        <f aca="false">ROUND(J123*(1+$G$6),2)</f>
        <v>1.05</v>
      </c>
      <c r="H123" s="210" t="n">
        <f aca="false">ROUND((F123*G123),2)</f>
        <v>3704.4</v>
      </c>
      <c r="I123" s="250"/>
      <c r="J123" s="392" t="n">
        <f aca="false">'SUB(1)'!J124</f>
        <v>0.84</v>
      </c>
      <c r="K123" s="248"/>
    </row>
    <row r="124" s="206" customFormat="true" ht="14.25" hidden="false" customHeight="false" outlineLevel="0" collapsed="false">
      <c r="A124" s="208" t="s">
        <v>1249</v>
      </c>
      <c r="B124" s="208" t="s">
        <v>894</v>
      </c>
      <c r="C124" s="208" t="s">
        <v>338</v>
      </c>
      <c r="D124" s="242" t="s">
        <v>895</v>
      </c>
      <c r="E124" s="254" t="s">
        <v>376</v>
      </c>
      <c r="F124" s="210" t="n">
        <v>1</v>
      </c>
      <c r="G124" s="210" t="n">
        <f aca="false">ROUND(J124*(1+$G$6),2)</f>
        <v>110.69</v>
      </c>
      <c r="H124" s="210" t="n">
        <f aca="false">ROUND((F124*G124),2)</f>
        <v>110.69</v>
      </c>
      <c r="I124" s="212"/>
      <c r="J124" s="316" t="n">
        <f aca="false">'SUB(1)'!J125</f>
        <v>88.55</v>
      </c>
      <c r="K124" s="248"/>
    </row>
    <row r="125" s="206" customFormat="true" ht="22.5" hidden="false" customHeight="false" outlineLevel="0" collapsed="false">
      <c r="A125" s="208" t="s">
        <v>1250</v>
      </c>
      <c r="B125" s="208" t="s">
        <v>503</v>
      </c>
      <c r="C125" s="208"/>
      <c r="D125" s="242" t="s">
        <v>898</v>
      </c>
      <c r="E125" s="254" t="s">
        <v>376</v>
      </c>
      <c r="F125" s="210" t="n">
        <v>1</v>
      </c>
      <c r="G125" s="210" t="n">
        <f aca="false">ROUND(J125*(1+$G$6),2)</f>
        <v>261.51</v>
      </c>
      <c r="H125" s="210" t="n">
        <f aca="false">ROUND((F125*G125),2)</f>
        <v>261.51</v>
      </c>
      <c r="I125" s="212"/>
      <c r="J125" s="393" t="n">
        <f aca="false">'SUB(1)'!J126</f>
        <v>209.21</v>
      </c>
      <c r="K125" s="248"/>
    </row>
    <row r="126" s="206" customFormat="true" ht="45" hidden="false" customHeight="false" outlineLevel="0" collapsed="false">
      <c r="A126" s="208" t="s">
        <v>1251</v>
      </c>
      <c r="B126" s="208" t="n">
        <v>72925</v>
      </c>
      <c r="C126" s="208" t="s">
        <v>338</v>
      </c>
      <c r="D126" s="265" t="s">
        <v>900</v>
      </c>
      <c r="E126" s="203" t="s">
        <v>443</v>
      </c>
      <c r="F126" s="210" t="n">
        <v>1.5</v>
      </c>
      <c r="G126" s="210" t="n">
        <f aca="false">ROUND(J126*(1+$G$6),2)</f>
        <v>19.25</v>
      </c>
      <c r="H126" s="210" t="n">
        <f aca="false">ROUND((F126*G126),2)</f>
        <v>28.88</v>
      </c>
      <c r="I126" s="212"/>
      <c r="J126" s="378" t="n">
        <f aca="false">'SUB(1)'!J127</f>
        <v>15.4</v>
      </c>
      <c r="K126" s="248"/>
    </row>
    <row r="127" s="206" customFormat="true" ht="14.25" hidden="false" customHeight="false" outlineLevel="0" collapsed="false">
      <c r="A127" s="208" t="s">
        <v>1252</v>
      </c>
      <c r="B127" s="208" t="n">
        <v>72252</v>
      </c>
      <c r="C127" s="208" t="s">
        <v>338</v>
      </c>
      <c r="D127" s="265" t="s">
        <v>902</v>
      </c>
      <c r="E127" s="203" t="s">
        <v>443</v>
      </c>
      <c r="F127" s="210" t="n">
        <v>35</v>
      </c>
      <c r="G127" s="210" t="n">
        <f aca="false">ROUND(J127*(1+$G$6),2)</f>
        <v>18.21</v>
      </c>
      <c r="H127" s="210" t="n">
        <f aca="false">ROUND((F127*G127),2)</f>
        <v>637.35</v>
      </c>
      <c r="I127" s="212"/>
      <c r="J127" s="378" t="n">
        <f aca="false">'SUB(1)'!J128</f>
        <v>14.57</v>
      </c>
      <c r="K127" s="248"/>
    </row>
    <row r="128" s="206" customFormat="true" ht="56.25" hidden="false" customHeight="false" outlineLevel="0" collapsed="false">
      <c r="A128" s="201" t="s">
        <v>1253</v>
      </c>
      <c r="B128" s="208"/>
      <c r="C128" s="208"/>
      <c r="D128" s="334" t="s">
        <v>904</v>
      </c>
      <c r="E128" s="203"/>
      <c r="F128" s="210"/>
      <c r="G128" s="210"/>
      <c r="H128" s="210"/>
      <c r="I128" s="212"/>
      <c r="J128" s="213"/>
      <c r="K128" s="248"/>
    </row>
    <row r="129" s="206" customFormat="true" ht="14.25" hidden="false" customHeight="false" outlineLevel="0" collapsed="false">
      <c r="A129" s="208" t="s">
        <v>1254</v>
      </c>
      <c r="B129" s="208" t="s">
        <v>909</v>
      </c>
      <c r="C129" s="208" t="s">
        <v>338</v>
      </c>
      <c r="D129" s="265" t="s">
        <v>910</v>
      </c>
      <c r="E129" s="203" t="s">
        <v>443</v>
      </c>
      <c r="F129" s="210" t="n">
        <v>28</v>
      </c>
      <c r="G129" s="210" t="n">
        <f aca="false">ROUND(J129*(1+$G$6),2)</f>
        <v>5.66</v>
      </c>
      <c r="H129" s="210" t="n">
        <f aca="false">ROUND((F129*G129),2)</f>
        <v>158.48</v>
      </c>
      <c r="I129" s="286"/>
      <c r="J129" s="325" t="n">
        <f aca="false">'SUB(1)'!J131</f>
        <v>4.53</v>
      </c>
      <c r="K129" s="248"/>
    </row>
    <row r="130" s="206" customFormat="true" ht="14.25" hidden="false" customHeight="false" outlineLevel="0" collapsed="false">
      <c r="A130" s="208" t="s">
        <v>1255</v>
      </c>
      <c r="B130" s="208" t="s">
        <v>912</v>
      </c>
      <c r="C130" s="208" t="s">
        <v>338</v>
      </c>
      <c r="D130" s="265" t="s">
        <v>913</v>
      </c>
      <c r="E130" s="203" t="s">
        <v>443</v>
      </c>
      <c r="F130" s="210" t="n">
        <v>200</v>
      </c>
      <c r="G130" s="210" t="n">
        <f aca="false">ROUND(J130*(1+$G$6),2)</f>
        <v>8.96</v>
      </c>
      <c r="H130" s="210" t="n">
        <f aca="false">ROUND((F130*G130),2)</f>
        <v>1792</v>
      </c>
      <c r="I130" s="286"/>
      <c r="J130" s="325" t="n">
        <f aca="false">'SUB(1)'!J132</f>
        <v>7.17</v>
      </c>
      <c r="K130" s="248"/>
    </row>
    <row r="131" s="206" customFormat="true" ht="14.25" hidden="false" customHeight="false" outlineLevel="0" collapsed="false">
      <c r="A131" s="208" t="s">
        <v>1256</v>
      </c>
      <c r="B131" s="208" t="s">
        <v>918</v>
      </c>
      <c r="C131" s="208" t="s">
        <v>338</v>
      </c>
      <c r="D131" s="265" t="s">
        <v>919</v>
      </c>
      <c r="E131" s="203" t="s">
        <v>443</v>
      </c>
      <c r="F131" s="210" t="n">
        <v>5</v>
      </c>
      <c r="G131" s="210" t="n">
        <f aca="false">ROUND(J131*(1+$G$6),2)</f>
        <v>10.33</v>
      </c>
      <c r="H131" s="210" t="n">
        <f aca="false">ROUND((F131*G131),2)</f>
        <v>51.65</v>
      </c>
      <c r="I131" s="286"/>
      <c r="J131" s="325" t="n">
        <f aca="false">'SUB(1)'!J134</f>
        <v>8.26</v>
      </c>
      <c r="K131" s="248"/>
    </row>
    <row r="132" s="206" customFormat="true" ht="33.75" hidden="false" customHeight="false" outlineLevel="0" collapsed="false">
      <c r="A132" s="208" t="s">
        <v>1257</v>
      </c>
      <c r="B132" s="208" t="n">
        <v>68069</v>
      </c>
      <c r="C132" s="208" t="s">
        <v>338</v>
      </c>
      <c r="D132" s="265" t="s">
        <v>921</v>
      </c>
      <c r="E132" s="203" t="s">
        <v>13</v>
      </c>
      <c r="F132" s="210" t="n">
        <v>4</v>
      </c>
      <c r="G132" s="210" t="n">
        <f aca="false">ROUND(J132*(1+$G$6),2)</f>
        <v>45.48</v>
      </c>
      <c r="H132" s="210" t="n">
        <f aca="false">ROUND((F132*G132),2)</f>
        <v>181.92</v>
      </c>
      <c r="I132" s="212"/>
      <c r="J132" s="325" t="n">
        <f aca="false">'SUB(1)'!J135</f>
        <v>36.38</v>
      </c>
      <c r="K132" s="248"/>
    </row>
    <row r="133" s="206" customFormat="true" ht="22.5" hidden="false" customHeight="false" outlineLevel="0" collapsed="false">
      <c r="A133" s="208" t="s">
        <v>1258</v>
      </c>
      <c r="B133" s="208" t="s">
        <v>923</v>
      </c>
      <c r="C133" s="208" t="s">
        <v>338</v>
      </c>
      <c r="D133" s="265" t="s">
        <v>924</v>
      </c>
      <c r="E133" s="203" t="s">
        <v>13</v>
      </c>
      <c r="F133" s="210" t="n">
        <v>10</v>
      </c>
      <c r="G133" s="210" t="n">
        <f aca="false">ROUND(J133*(1+$G$6),2)</f>
        <v>188.68</v>
      </c>
      <c r="H133" s="210" t="n">
        <f aca="false">ROUND((F133*G133),2)</f>
        <v>1886.8</v>
      </c>
      <c r="I133" s="286"/>
      <c r="J133" s="325" t="n">
        <f aca="false">'SUB(1)'!J136</f>
        <v>150.94</v>
      </c>
      <c r="K133" s="248"/>
    </row>
    <row r="134" s="206" customFormat="true" ht="22.5" hidden="false" customHeight="false" outlineLevel="0" collapsed="false">
      <c r="A134" s="208" t="s">
        <v>1259</v>
      </c>
      <c r="B134" s="208" t="n">
        <v>83399</v>
      </c>
      <c r="C134" s="208" t="s">
        <v>338</v>
      </c>
      <c r="D134" s="265" t="s">
        <v>926</v>
      </c>
      <c r="E134" s="203" t="s">
        <v>13</v>
      </c>
      <c r="F134" s="210" t="n">
        <v>1</v>
      </c>
      <c r="G134" s="210" t="n">
        <f aca="false">ROUND(J134*(1+$G$6),2)</f>
        <v>35.14</v>
      </c>
      <c r="H134" s="210" t="n">
        <f aca="false">ROUND((F134*G134),2)</f>
        <v>35.14</v>
      </c>
      <c r="I134" s="286"/>
      <c r="J134" s="325" t="n">
        <f aca="false">'SUB(1)'!J137</f>
        <v>28.11</v>
      </c>
      <c r="K134" s="248"/>
    </row>
    <row r="135" s="206" customFormat="true" ht="22.5" hidden="false" customHeight="false" outlineLevel="0" collapsed="false">
      <c r="A135" s="208" t="s">
        <v>1260</v>
      </c>
      <c r="B135" s="208" t="n">
        <v>72282</v>
      </c>
      <c r="C135" s="208" t="s">
        <v>338</v>
      </c>
      <c r="D135" s="265" t="s">
        <v>928</v>
      </c>
      <c r="E135" s="203" t="s">
        <v>13</v>
      </c>
      <c r="F135" s="210" t="n">
        <v>2</v>
      </c>
      <c r="G135" s="210" t="n">
        <f aca="false">ROUND(J135*(1+$G$6),2)</f>
        <v>117.68</v>
      </c>
      <c r="H135" s="210" t="n">
        <f aca="false">ROUND((F135*G135),2)</f>
        <v>235.36</v>
      </c>
      <c r="I135" s="212"/>
      <c r="J135" s="325" t="n">
        <f aca="false">'SUB(1)'!J138</f>
        <v>94.14</v>
      </c>
      <c r="K135" s="248"/>
    </row>
    <row r="136" s="206" customFormat="true" ht="14.25" hidden="false" customHeight="false" outlineLevel="0" collapsed="false">
      <c r="A136" s="208" t="s">
        <v>1261</v>
      </c>
      <c r="B136" s="208" t="s">
        <v>930</v>
      </c>
      <c r="C136" s="208" t="s">
        <v>338</v>
      </c>
      <c r="D136" s="265" t="s">
        <v>931</v>
      </c>
      <c r="E136" s="203" t="s">
        <v>13</v>
      </c>
      <c r="F136" s="210" t="n">
        <f aca="false">F135</f>
        <v>2</v>
      </c>
      <c r="G136" s="210" t="n">
        <f aca="false">ROUND(J136*(1+$G$6),2)</f>
        <v>41.23</v>
      </c>
      <c r="H136" s="210" t="n">
        <f aca="false">ROUND((F136*G136),2)</f>
        <v>82.46</v>
      </c>
      <c r="I136" s="212"/>
      <c r="J136" s="325" t="n">
        <f aca="false">'SUB(1)'!J139</f>
        <v>32.98</v>
      </c>
      <c r="K136" s="248"/>
    </row>
    <row r="137" s="206" customFormat="true" ht="14.25" hidden="false" customHeight="false" outlineLevel="0" collapsed="false">
      <c r="A137" s="208" t="s">
        <v>1262</v>
      </c>
      <c r="B137" s="208" t="s">
        <v>1263</v>
      </c>
      <c r="C137" s="208" t="s">
        <v>338</v>
      </c>
      <c r="D137" s="265" t="s">
        <v>1264</v>
      </c>
      <c r="E137" s="203" t="s">
        <v>13</v>
      </c>
      <c r="F137" s="210" t="n">
        <v>8</v>
      </c>
      <c r="G137" s="210" t="n">
        <f aca="false">ROUND(J137*(1+$G$6),2)</f>
        <v>791.33</v>
      </c>
      <c r="H137" s="210" t="n">
        <f aca="false">ROUND((F137*G137),2)</f>
        <v>6330.64</v>
      </c>
      <c r="I137" s="286"/>
      <c r="J137" s="325" t="n">
        <f aca="false">'SUB(1)'!J140</f>
        <v>633.06</v>
      </c>
      <c r="K137" s="248"/>
    </row>
    <row r="138" s="206" customFormat="true" ht="33.75" hidden="false" customHeight="false" outlineLevel="0" collapsed="false">
      <c r="A138" s="208" t="s">
        <v>1265</v>
      </c>
      <c r="B138" s="208" t="n">
        <v>72341</v>
      </c>
      <c r="C138" s="208" t="s">
        <v>338</v>
      </c>
      <c r="D138" s="265" t="s">
        <v>936</v>
      </c>
      <c r="E138" s="203" t="s">
        <v>13</v>
      </c>
      <c r="F138" s="210" t="n">
        <v>1</v>
      </c>
      <c r="G138" s="210" t="n">
        <f aca="false">ROUND(J138*(1+$G$6),2)</f>
        <v>212.65</v>
      </c>
      <c r="H138" s="210" t="n">
        <f aca="false">ROUND((F138*G138),2)</f>
        <v>212.65</v>
      </c>
      <c r="I138" s="212"/>
      <c r="J138" s="325" t="n">
        <f aca="false">'SUB(1)'!J141</f>
        <v>170.12</v>
      </c>
      <c r="K138" s="248"/>
    </row>
    <row r="139" s="206" customFormat="true" ht="22.5" hidden="false" customHeight="false" outlineLevel="0" collapsed="false">
      <c r="A139" s="201" t="s">
        <v>1266</v>
      </c>
      <c r="B139" s="208"/>
      <c r="C139" s="208"/>
      <c r="D139" s="350" t="s">
        <v>938</v>
      </c>
      <c r="E139" s="203"/>
      <c r="F139" s="210"/>
      <c r="G139" s="210"/>
      <c r="H139" s="210"/>
      <c r="I139" s="212"/>
      <c r="J139" s="213"/>
      <c r="K139" s="248"/>
    </row>
    <row r="140" s="206" customFormat="true" ht="22.5" hidden="false" customHeight="false" outlineLevel="0" collapsed="false">
      <c r="A140" s="208" t="s">
        <v>1267</v>
      </c>
      <c r="B140" s="208" t="n">
        <v>72327</v>
      </c>
      <c r="C140" s="208" t="s">
        <v>338</v>
      </c>
      <c r="D140" s="265" t="s">
        <v>940</v>
      </c>
      <c r="E140" s="203" t="s">
        <v>13</v>
      </c>
      <c r="F140" s="210" t="n">
        <v>1</v>
      </c>
      <c r="G140" s="210" t="n">
        <f aca="false">ROUND(J140*(1+$G$6),2)</f>
        <v>4.64</v>
      </c>
      <c r="H140" s="210" t="n">
        <f aca="false">ROUND((F140*G140),2)</f>
        <v>4.64</v>
      </c>
      <c r="I140" s="286"/>
      <c r="J140" s="315" t="n">
        <f aca="false">'SUB(1)'!J143</f>
        <v>3.71</v>
      </c>
      <c r="K140" s="248"/>
    </row>
    <row r="141" s="206" customFormat="true" ht="22.5" hidden="false" customHeight="false" outlineLevel="0" collapsed="false">
      <c r="A141" s="208" t="s">
        <v>1268</v>
      </c>
      <c r="B141" s="208" t="n">
        <v>72327</v>
      </c>
      <c r="C141" s="208" t="s">
        <v>338</v>
      </c>
      <c r="D141" s="265" t="s">
        <v>1269</v>
      </c>
      <c r="E141" s="203" t="s">
        <v>13</v>
      </c>
      <c r="F141" s="210" t="n">
        <v>1</v>
      </c>
      <c r="G141" s="210" t="n">
        <f aca="false">ROUND(J141*(1+$G$6),2)</f>
        <v>4.64</v>
      </c>
      <c r="H141" s="210" t="n">
        <f aca="false">ROUND((F141*G141),2)</f>
        <v>4.64</v>
      </c>
      <c r="I141" s="286"/>
      <c r="J141" s="315" t="n">
        <f aca="false">'SUB(1)'!J143</f>
        <v>3.71</v>
      </c>
      <c r="K141" s="248"/>
    </row>
    <row r="142" s="206" customFormat="true" ht="22.5" hidden="false" customHeight="false" outlineLevel="0" collapsed="false">
      <c r="A142" s="208" t="s">
        <v>1270</v>
      </c>
      <c r="B142" s="208" t="n">
        <v>72328</v>
      </c>
      <c r="C142" s="208" t="s">
        <v>338</v>
      </c>
      <c r="D142" s="265" t="s">
        <v>1271</v>
      </c>
      <c r="E142" s="203" t="s">
        <v>13</v>
      </c>
      <c r="F142" s="210" t="n">
        <v>3</v>
      </c>
      <c r="G142" s="210" t="n">
        <f aca="false">ROUND(J142*(1+$G$6),2)</f>
        <v>5.16</v>
      </c>
      <c r="H142" s="210" t="n">
        <f aca="false">ROUND((F142*G142),2)</f>
        <v>15.48</v>
      </c>
      <c r="I142" s="286"/>
      <c r="J142" s="315" t="n">
        <f aca="false">'SUB(1)'!J144</f>
        <v>4.13</v>
      </c>
      <c r="K142" s="248"/>
    </row>
    <row r="143" s="206" customFormat="true" ht="14.25" hidden="false" customHeight="false" outlineLevel="0" collapsed="false">
      <c r="A143" s="208" t="s">
        <v>1272</v>
      </c>
      <c r="B143" s="208" t="n">
        <v>83389</v>
      </c>
      <c r="C143" s="208" t="s">
        <v>338</v>
      </c>
      <c r="D143" s="265" t="s">
        <v>1273</v>
      </c>
      <c r="E143" s="203" t="s">
        <v>13</v>
      </c>
      <c r="F143" s="210" t="n">
        <v>1</v>
      </c>
      <c r="G143" s="210" t="n">
        <f aca="false">ROUND(J143*(1+$G$6),2)</f>
        <v>13.51</v>
      </c>
      <c r="H143" s="210" t="n">
        <f aca="false">ROUND((F143*G143),2)</f>
        <v>13.51</v>
      </c>
      <c r="I143" s="286"/>
      <c r="J143" s="325" t="n">
        <f aca="false">'SUB(1)'!J147</f>
        <v>10.81</v>
      </c>
      <c r="K143" s="248"/>
    </row>
    <row r="144" s="206" customFormat="true" ht="14.25" hidden="false" customHeight="false" outlineLevel="0" collapsed="false">
      <c r="A144" s="208" t="s">
        <v>1274</v>
      </c>
      <c r="B144" s="208" t="n">
        <v>83468</v>
      </c>
      <c r="C144" s="208" t="s">
        <v>338</v>
      </c>
      <c r="D144" s="265" t="s">
        <v>1275</v>
      </c>
      <c r="E144" s="203" t="s">
        <v>13</v>
      </c>
      <c r="F144" s="210" t="n">
        <v>1</v>
      </c>
      <c r="G144" s="210" t="n">
        <f aca="false">ROUND(J144*(1+$G$6),2)</f>
        <v>5.19</v>
      </c>
      <c r="H144" s="210" t="n">
        <f aca="false">ROUND((F144*G144),2)</f>
        <v>5.19</v>
      </c>
      <c r="I144" s="286"/>
      <c r="J144" s="325" t="n">
        <f aca="false">'SUB(1)'!J148</f>
        <v>4.15</v>
      </c>
      <c r="K144" s="248"/>
    </row>
    <row r="145" s="206" customFormat="true" ht="22.5" hidden="false" customHeight="false" outlineLevel="0" collapsed="false">
      <c r="A145" s="201" t="s">
        <v>1276</v>
      </c>
      <c r="B145" s="208"/>
      <c r="C145" s="208"/>
      <c r="D145" s="350" t="s">
        <v>951</v>
      </c>
      <c r="E145" s="203"/>
      <c r="F145" s="210"/>
      <c r="G145" s="210"/>
      <c r="H145" s="210"/>
      <c r="I145" s="212"/>
      <c r="J145" s="213"/>
      <c r="K145" s="248"/>
    </row>
    <row r="146" s="206" customFormat="true" ht="14.25" hidden="false" customHeight="false" outlineLevel="0" collapsed="false">
      <c r="A146" s="208" t="s">
        <v>1277</v>
      </c>
      <c r="B146" s="208" t="s">
        <v>953</v>
      </c>
      <c r="C146" s="208" t="s">
        <v>338</v>
      </c>
      <c r="D146" s="265" t="s">
        <v>954</v>
      </c>
      <c r="E146" s="203" t="s">
        <v>13</v>
      </c>
      <c r="F146" s="210" t="n">
        <v>1</v>
      </c>
      <c r="G146" s="210" t="n">
        <f aca="false">ROUND(J146*(1+$G$6),2)</f>
        <v>13.58</v>
      </c>
      <c r="H146" s="210" t="n">
        <f aca="false">ROUND((F146*G146),2)</f>
        <v>13.58</v>
      </c>
      <c r="I146" s="286"/>
      <c r="J146" s="325" t="n">
        <f aca="false">'SUB(1)'!J150</f>
        <v>10.86</v>
      </c>
      <c r="K146" s="248"/>
    </row>
    <row r="147" s="206" customFormat="true" ht="14.25" hidden="false" customHeight="false" outlineLevel="0" collapsed="false">
      <c r="A147" s="208" t="s">
        <v>1278</v>
      </c>
      <c r="B147" s="208" t="s">
        <v>956</v>
      </c>
      <c r="C147" s="208" t="s">
        <v>338</v>
      </c>
      <c r="D147" s="265" t="s">
        <v>957</v>
      </c>
      <c r="E147" s="203" t="s">
        <v>13</v>
      </c>
      <c r="F147" s="210" t="n">
        <v>1</v>
      </c>
      <c r="G147" s="210" t="n">
        <f aca="false">ROUND(J147*(1+$G$6),2)</f>
        <v>11.8</v>
      </c>
      <c r="H147" s="210" t="n">
        <f aca="false">ROUND((F147*G147),2)</f>
        <v>11.8</v>
      </c>
      <c r="I147" s="352"/>
      <c r="J147" s="325" t="n">
        <f aca="false">'SUB(1)'!J151</f>
        <v>9.44</v>
      </c>
      <c r="K147" s="248"/>
    </row>
    <row r="148" s="206" customFormat="true" ht="14.25" hidden="false" customHeight="false" outlineLevel="0" collapsed="false">
      <c r="A148" s="208" t="s">
        <v>1279</v>
      </c>
      <c r="B148" s="208" t="s">
        <v>959</v>
      </c>
      <c r="C148" s="208" t="s">
        <v>338</v>
      </c>
      <c r="D148" s="265" t="s">
        <v>960</v>
      </c>
      <c r="E148" s="203" t="s">
        <v>13</v>
      </c>
      <c r="F148" s="210" t="n">
        <v>1</v>
      </c>
      <c r="G148" s="210" t="n">
        <f aca="false">ROUND(J148*(1+$G$6),2)</f>
        <v>13.38</v>
      </c>
      <c r="H148" s="210" t="n">
        <f aca="false">ROUND((F148*G148),2)</f>
        <v>13.38</v>
      </c>
      <c r="I148" s="352"/>
      <c r="J148" s="325" t="n">
        <f aca="false">'SUB(1)'!J152</f>
        <v>10.7</v>
      </c>
      <c r="K148" s="326"/>
    </row>
    <row r="149" s="206" customFormat="true" ht="33.75" hidden="false" customHeight="false" outlineLevel="0" collapsed="false">
      <c r="A149" s="208" t="s">
        <v>1280</v>
      </c>
      <c r="B149" s="208" t="s">
        <v>962</v>
      </c>
      <c r="C149" s="208" t="s">
        <v>338</v>
      </c>
      <c r="D149" s="265" t="s">
        <v>963</v>
      </c>
      <c r="E149" s="203" t="s">
        <v>376</v>
      </c>
      <c r="F149" s="210" t="n">
        <v>5</v>
      </c>
      <c r="G149" s="210" t="n">
        <f aca="false">ROUND(J149*(1+$G$6),2)</f>
        <v>87.18</v>
      </c>
      <c r="H149" s="210" t="n">
        <f aca="false">ROUND((F149*G149),2)</f>
        <v>435.9</v>
      </c>
      <c r="I149" s="352"/>
      <c r="J149" s="325" t="n">
        <f aca="false">'SUB(1)'!J153</f>
        <v>69.74</v>
      </c>
      <c r="K149" s="248"/>
    </row>
    <row r="150" s="206" customFormat="true" ht="22.5" hidden="false" customHeight="false" outlineLevel="0" collapsed="false">
      <c r="A150" s="208" t="s">
        <v>1281</v>
      </c>
      <c r="B150" s="214" t="s">
        <v>965</v>
      </c>
      <c r="C150" s="208"/>
      <c r="D150" s="265" t="s">
        <v>966</v>
      </c>
      <c r="E150" s="203" t="s">
        <v>376</v>
      </c>
      <c r="F150" s="210" t="n">
        <v>5</v>
      </c>
      <c r="G150" s="210" t="n">
        <f aca="false">ROUND(J150*(1+$G$6),2)</f>
        <v>37.19</v>
      </c>
      <c r="H150" s="210" t="n">
        <f aca="false">ROUND((F150*G150),2)</f>
        <v>185.95</v>
      </c>
      <c r="I150" s="352"/>
      <c r="J150" s="394" t="n">
        <f aca="false">'SUB(1)'!J154</f>
        <v>29.75</v>
      </c>
      <c r="K150" s="248"/>
    </row>
    <row r="151" s="206" customFormat="true" ht="14.25" hidden="false" customHeight="false" outlineLevel="0" collapsed="false">
      <c r="A151" s="208" t="s">
        <v>1282</v>
      </c>
      <c r="B151" s="208" t="n">
        <v>83457</v>
      </c>
      <c r="C151" s="208" t="s">
        <v>338</v>
      </c>
      <c r="D151" s="265" t="s">
        <v>968</v>
      </c>
      <c r="E151" s="203" t="s">
        <v>376</v>
      </c>
      <c r="F151" s="210" t="n">
        <v>8</v>
      </c>
      <c r="G151" s="210" t="n">
        <f aca="false">ROUND(J151*(1+$G$6),2)</f>
        <v>13.89</v>
      </c>
      <c r="H151" s="210" t="n">
        <f aca="false">ROUND((F151*G151),2)</f>
        <v>111.12</v>
      </c>
      <c r="I151" s="352"/>
      <c r="J151" s="395" t="n">
        <f aca="false">'SUB(1)'!J155</f>
        <v>11.11</v>
      </c>
      <c r="K151" s="248"/>
    </row>
    <row r="152" s="206" customFormat="true" ht="22.5" hidden="false" customHeight="false" outlineLevel="0" collapsed="false">
      <c r="A152" s="208" t="s">
        <v>1283</v>
      </c>
      <c r="B152" s="208" t="s">
        <v>970</v>
      </c>
      <c r="C152" s="208" t="s">
        <v>338</v>
      </c>
      <c r="D152" s="265" t="s">
        <v>971</v>
      </c>
      <c r="E152" s="203" t="s">
        <v>443</v>
      </c>
      <c r="F152" s="210" t="n">
        <v>12.5</v>
      </c>
      <c r="G152" s="210" t="n">
        <f aca="false">ROUND(J152*(1+$G$6),2)</f>
        <v>4.09</v>
      </c>
      <c r="H152" s="210" t="n">
        <f aca="false">ROUND((F152*G152),2)</f>
        <v>51.13</v>
      </c>
      <c r="I152" s="352"/>
      <c r="J152" s="395" t="n">
        <f aca="false">'SUB(1)'!J156</f>
        <v>3.27</v>
      </c>
      <c r="K152" s="248"/>
    </row>
    <row r="153" s="206" customFormat="true" ht="22.5" hidden="false" customHeight="false" outlineLevel="0" collapsed="false">
      <c r="A153" s="208" t="s">
        <v>1284</v>
      </c>
      <c r="B153" s="208" t="s">
        <v>906</v>
      </c>
      <c r="C153" s="208" t="s">
        <v>338</v>
      </c>
      <c r="D153" s="265" t="s">
        <v>1285</v>
      </c>
      <c r="E153" s="203" t="s">
        <v>443</v>
      </c>
      <c r="F153" s="210" t="n">
        <v>298</v>
      </c>
      <c r="G153" s="210" t="n">
        <f aca="false">ROUND(J153*(1+$G$6),2)</f>
        <v>2.71</v>
      </c>
      <c r="H153" s="210" t="n">
        <f aca="false">ROUND((F153*G153),2)</f>
        <v>807.58</v>
      </c>
      <c r="I153" s="352"/>
      <c r="J153" s="395" t="n">
        <v>2.17</v>
      </c>
      <c r="K153" s="248"/>
    </row>
    <row r="154" s="206" customFormat="true" ht="14.25" hidden="false" customHeight="false" outlineLevel="0" collapsed="false">
      <c r="A154" s="208" t="s">
        <v>1286</v>
      </c>
      <c r="B154" s="214" t="s">
        <v>973</v>
      </c>
      <c r="C154" s="208"/>
      <c r="D154" s="265" t="s">
        <v>974</v>
      </c>
      <c r="E154" s="203" t="s">
        <v>376</v>
      </c>
      <c r="F154" s="210" t="n">
        <v>6</v>
      </c>
      <c r="G154" s="210" t="n">
        <f aca="false">ROUND(J154*(1+$G$6),2)</f>
        <v>7.51</v>
      </c>
      <c r="H154" s="210" t="n">
        <f aca="false">ROUND((F154*G154),2)</f>
        <v>45.06</v>
      </c>
      <c r="I154" s="352"/>
      <c r="J154" s="394" t="n">
        <f aca="false">'SUB(1)'!J157</f>
        <v>6.01</v>
      </c>
      <c r="K154" s="248"/>
    </row>
    <row r="155" s="206" customFormat="true" ht="22.5" hidden="false" customHeight="false" outlineLevel="0" collapsed="false">
      <c r="A155" s="208" t="s">
        <v>1287</v>
      </c>
      <c r="B155" s="208" t="n">
        <v>83540</v>
      </c>
      <c r="C155" s="208" t="s">
        <v>338</v>
      </c>
      <c r="D155" s="265" t="s">
        <v>976</v>
      </c>
      <c r="E155" s="203" t="s">
        <v>376</v>
      </c>
      <c r="F155" s="210" t="n">
        <v>1</v>
      </c>
      <c r="G155" s="210" t="n">
        <f aca="false">ROUND(J155*(1+$G$6),2)</f>
        <v>10.94</v>
      </c>
      <c r="H155" s="210" t="n">
        <f aca="false">ROUND((F155*G155),2)</f>
        <v>10.94</v>
      </c>
      <c r="I155" s="352"/>
      <c r="J155" s="395" t="n">
        <f aca="false">'SUB(1)'!J158</f>
        <v>8.75</v>
      </c>
      <c r="K155" s="248"/>
    </row>
    <row r="156" s="206" customFormat="true" ht="14.25" hidden="false" customHeight="false" outlineLevel="0" collapsed="false">
      <c r="A156" s="208" t="s">
        <v>1288</v>
      </c>
      <c r="B156" s="208" t="s">
        <v>978</v>
      </c>
      <c r="C156" s="208" t="s">
        <v>338</v>
      </c>
      <c r="D156" s="265" t="s">
        <v>979</v>
      </c>
      <c r="E156" s="203" t="s">
        <v>376</v>
      </c>
      <c r="F156" s="210" t="n">
        <v>3</v>
      </c>
      <c r="G156" s="210" t="n">
        <f aca="false">ROUND(J156*(1+$G$6),2)</f>
        <v>13.43</v>
      </c>
      <c r="H156" s="210" t="n">
        <f aca="false">ROUND((F156*G156),2)</f>
        <v>40.29</v>
      </c>
      <c r="I156" s="352"/>
      <c r="J156" s="395" t="n">
        <f aca="false">'SUB(1)'!J159</f>
        <v>10.74</v>
      </c>
      <c r="K156" s="248"/>
    </row>
    <row r="157" s="206" customFormat="true" ht="14.25" hidden="false" customHeight="false" outlineLevel="0" collapsed="false">
      <c r="A157" s="208" t="s">
        <v>1289</v>
      </c>
      <c r="B157" s="208" t="n">
        <v>72339</v>
      </c>
      <c r="C157" s="208" t="s">
        <v>338</v>
      </c>
      <c r="D157" s="265" t="s">
        <v>981</v>
      </c>
      <c r="E157" s="203" t="s">
        <v>376</v>
      </c>
      <c r="F157" s="210" t="n">
        <v>1</v>
      </c>
      <c r="G157" s="210" t="n">
        <f aca="false">ROUND(J157*(1+$G$6),2)</f>
        <v>29.4</v>
      </c>
      <c r="H157" s="210" t="n">
        <f aca="false">ROUND((F157*G157),2)</f>
        <v>29.4</v>
      </c>
      <c r="I157" s="352"/>
      <c r="J157" s="395" t="n">
        <f aca="false">'SUB(1)'!J160</f>
        <v>23.52</v>
      </c>
      <c r="K157" s="248"/>
    </row>
    <row r="158" s="206" customFormat="true" ht="14.25" hidden="false" customHeight="false" outlineLevel="0" collapsed="false">
      <c r="A158" s="208" t="s">
        <v>1290</v>
      </c>
      <c r="B158" s="208" t="n">
        <v>83540</v>
      </c>
      <c r="C158" s="208" t="s">
        <v>338</v>
      </c>
      <c r="D158" s="265" t="s">
        <v>983</v>
      </c>
      <c r="E158" s="203" t="s">
        <v>376</v>
      </c>
      <c r="F158" s="210" t="n">
        <v>1</v>
      </c>
      <c r="G158" s="210" t="n">
        <f aca="false">ROUND(J158*(1+$G$6),2)</f>
        <v>10.94</v>
      </c>
      <c r="H158" s="210" t="n">
        <f aca="false">ROUND((F158*G158),2)</f>
        <v>10.94</v>
      </c>
      <c r="I158" s="352"/>
      <c r="J158" s="395" t="n">
        <f aca="false">J155</f>
        <v>8.75</v>
      </c>
      <c r="K158" s="248"/>
    </row>
    <row r="159" s="206" customFormat="true" ht="14.25" hidden="false" customHeight="false" outlineLevel="0" collapsed="false">
      <c r="A159" s="208" t="s">
        <v>1291</v>
      </c>
      <c r="B159" s="208" t="n">
        <v>83540</v>
      </c>
      <c r="C159" s="208" t="s">
        <v>338</v>
      </c>
      <c r="D159" s="265" t="s">
        <v>985</v>
      </c>
      <c r="E159" s="203" t="s">
        <v>376</v>
      </c>
      <c r="F159" s="210" t="n">
        <v>1</v>
      </c>
      <c r="G159" s="210" t="n">
        <f aca="false">ROUND(J159*(1+$G$6),2)</f>
        <v>10.94</v>
      </c>
      <c r="H159" s="210" t="n">
        <f aca="false">ROUND((F159*G159),2)</f>
        <v>10.94</v>
      </c>
      <c r="I159" s="352"/>
      <c r="J159" s="395" t="n">
        <f aca="false">J155</f>
        <v>8.75</v>
      </c>
      <c r="K159" s="248"/>
    </row>
    <row r="160" s="206" customFormat="true" ht="14.25" hidden="false" customHeight="false" outlineLevel="0" collapsed="false">
      <c r="A160" s="208" t="s">
        <v>1292</v>
      </c>
      <c r="B160" s="208" t="n">
        <v>83540</v>
      </c>
      <c r="C160" s="208" t="s">
        <v>338</v>
      </c>
      <c r="D160" s="265" t="s">
        <v>987</v>
      </c>
      <c r="E160" s="203" t="s">
        <v>376</v>
      </c>
      <c r="F160" s="210" t="n">
        <v>1</v>
      </c>
      <c r="G160" s="210" t="n">
        <f aca="false">ROUND(J160*(1+$G$6),2)</f>
        <v>10.94</v>
      </c>
      <c r="H160" s="210" t="n">
        <f aca="false">ROUND((F160*G160),2)</f>
        <v>10.94</v>
      </c>
      <c r="I160" s="352"/>
      <c r="J160" s="395" t="n">
        <f aca="false">J155</f>
        <v>8.75</v>
      </c>
      <c r="K160" s="248"/>
    </row>
    <row r="161" s="206" customFormat="true" ht="22.5" hidden="false" customHeight="false" outlineLevel="0" collapsed="false">
      <c r="A161" s="208" t="s">
        <v>1293</v>
      </c>
      <c r="B161" s="214" t="s">
        <v>989</v>
      </c>
      <c r="C161" s="208"/>
      <c r="D161" s="265" t="s">
        <v>1294</v>
      </c>
      <c r="E161" s="203" t="s">
        <v>13</v>
      </c>
      <c r="F161" s="210" t="n">
        <v>2</v>
      </c>
      <c r="G161" s="210" t="n">
        <f aca="false">ROUND(J161*(1+$G$6),2)</f>
        <v>250.84</v>
      </c>
      <c r="H161" s="210" t="n">
        <f aca="false">ROUND((F161*G161),2)</f>
        <v>501.68</v>
      </c>
      <c r="I161" s="352"/>
      <c r="J161" s="394" t="n">
        <f aca="false">'SUB(1)'!J164</f>
        <v>200.67</v>
      </c>
      <c r="K161" s="248"/>
    </row>
    <row r="162" s="206" customFormat="true" ht="33.75" hidden="false" customHeight="false" outlineLevel="0" collapsed="false">
      <c r="A162" s="208" t="s">
        <v>1295</v>
      </c>
      <c r="B162" s="208" t="n">
        <v>68070</v>
      </c>
      <c r="C162" s="208" t="s">
        <v>338</v>
      </c>
      <c r="D162" s="265" t="s">
        <v>992</v>
      </c>
      <c r="E162" s="203" t="s">
        <v>443</v>
      </c>
      <c r="F162" s="210" t="n">
        <v>30</v>
      </c>
      <c r="G162" s="210" t="n">
        <f aca="false">ROUND(J162*(1+$G$6),2)</f>
        <v>43.46</v>
      </c>
      <c r="H162" s="210" t="n">
        <f aca="false">ROUND((F162*G162),2)</f>
        <v>1303.8</v>
      </c>
      <c r="I162" s="352"/>
      <c r="J162" s="395" t="n">
        <f aca="false">'SUB(1)'!J165</f>
        <v>34.77</v>
      </c>
      <c r="K162" s="248"/>
    </row>
    <row r="163" s="305" customFormat="true" ht="15" hidden="false" customHeight="true" outlineLevel="0" collapsed="false">
      <c r="A163" s="201" t="s">
        <v>1296</v>
      </c>
      <c r="B163" s="208"/>
      <c r="C163" s="208"/>
      <c r="D163" s="350" t="s">
        <v>994</v>
      </c>
      <c r="E163" s="203"/>
      <c r="F163" s="210"/>
      <c r="G163" s="210"/>
      <c r="H163" s="210"/>
      <c r="I163" s="212"/>
      <c r="J163" s="213"/>
    </row>
    <row r="164" s="305" customFormat="true" ht="14.25" hidden="false" customHeight="false" outlineLevel="0" collapsed="false">
      <c r="A164" s="208" t="s">
        <v>1297</v>
      </c>
      <c r="B164" s="208" t="s">
        <v>996</v>
      </c>
      <c r="C164" s="208"/>
      <c r="D164" s="265" t="s">
        <v>997</v>
      </c>
      <c r="E164" s="203" t="s">
        <v>13</v>
      </c>
      <c r="F164" s="210" t="n">
        <v>5</v>
      </c>
      <c r="G164" s="210" t="n">
        <f aca="false">ROUND(J164*(1+$G$6),2)</f>
        <v>75</v>
      </c>
      <c r="H164" s="210" t="n">
        <f aca="false">ROUND((F164*G164),2)</f>
        <v>375</v>
      </c>
      <c r="I164" s="212"/>
      <c r="J164" s="396" t="n">
        <f aca="false">'SUB(1)'!J167</f>
        <v>60</v>
      </c>
    </row>
    <row r="165" s="305" customFormat="true" ht="14.25" hidden="false" customHeight="false" outlineLevel="0" collapsed="false">
      <c r="A165" s="208" t="s">
        <v>1298</v>
      </c>
      <c r="B165" s="208" t="s">
        <v>996</v>
      </c>
      <c r="C165" s="208"/>
      <c r="D165" s="265" t="s">
        <v>999</v>
      </c>
      <c r="E165" s="203" t="s">
        <v>13</v>
      </c>
      <c r="F165" s="210" t="n">
        <v>2</v>
      </c>
      <c r="G165" s="210" t="n">
        <f aca="false">ROUND(J165*(1+$G$6),2)</f>
        <v>75</v>
      </c>
      <c r="H165" s="210" t="n">
        <f aca="false">ROUND((F165*G165),2)</f>
        <v>150</v>
      </c>
      <c r="I165" s="212"/>
      <c r="J165" s="396" t="n">
        <f aca="false">'SUB(1)'!J168</f>
        <v>60</v>
      </c>
    </row>
    <row r="166" s="305" customFormat="true" ht="12.75" hidden="false" customHeight="true" outlineLevel="0" collapsed="false">
      <c r="A166" s="293" t="s">
        <v>715</v>
      </c>
      <c r="B166" s="293"/>
      <c r="C166" s="293"/>
      <c r="D166" s="293"/>
      <c r="E166" s="294"/>
      <c r="F166" s="295"/>
      <c r="G166" s="295"/>
      <c r="H166" s="295" t="n">
        <f aca="false">ROUND((SUM(H11:H165)),2)</f>
        <v>595987.48</v>
      </c>
      <c r="I166" s="296"/>
      <c r="J166" s="297"/>
    </row>
    <row r="167" s="305" customFormat="true" ht="15" hidden="false" customHeight="false" outlineLevel="0" collapsed="false">
      <c r="A167" s="299"/>
      <c r="B167" s="299"/>
      <c r="C167" s="299"/>
      <c r="D167" s="299"/>
      <c r="E167" s="299"/>
      <c r="F167" s="299"/>
      <c r="G167" s="299"/>
      <c r="H167" s="299"/>
      <c r="I167" s="199"/>
      <c r="J167" s="397"/>
    </row>
    <row r="168" s="305" customFormat="true" ht="15" hidden="false" customHeight="false" outlineLevel="0" collapsed="false">
      <c r="A168" s="299"/>
      <c r="B168" s="299"/>
      <c r="C168" s="299"/>
      <c r="D168" s="299"/>
      <c r="E168" s="299"/>
      <c r="F168" s="299"/>
      <c r="G168" s="299"/>
      <c r="H168" s="299"/>
      <c r="I168" s="199"/>
      <c r="J168" s="397"/>
    </row>
    <row r="169" s="305" customFormat="true" ht="15" hidden="false" customHeight="false" outlineLevel="0" collapsed="false">
      <c r="A169" s="299"/>
      <c r="B169" s="299"/>
      <c r="C169" s="299"/>
      <c r="D169" s="299"/>
      <c r="E169" s="299"/>
      <c r="F169" s="299"/>
      <c r="G169" s="299"/>
      <c r="H169" s="299"/>
      <c r="I169" s="199"/>
      <c r="J169" s="397"/>
    </row>
    <row r="170" s="305" customFormat="true" ht="15" hidden="false" customHeight="false" outlineLevel="0" collapsed="false">
      <c r="A170" s="299"/>
      <c r="B170" s="299"/>
      <c r="C170" s="299"/>
      <c r="D170" s="299"/>
      <c r="E170" s="299"/>
      <c r="F170" s="299"/>
      <c r="G170" s="299"/>
      <c r="H170" s="299"/>
      <c r="I170" s="199"/>
      <c r="J170" s="397"/>
    </row>
    <row r="171" s="305" customFormat="true" ht="15" hidden="false" customHeight="false" outlineLevel="0" collapsed="false">
      <c r="A171" s="299"/>
      <c r="B171" s="299"/>
      <c r="C171" s="299"/>
      <c r="D171" s="299"/>
      <c r="E171" s="299"/>
      <c r="F171" s="299"/>
      <c r="G171" s="299"/>
      <c r="H171" s="299"/>
      <c r="I171" s="199"/>
      <c r="J171" s="397"/>
    </row>
    <row r="172" s="206" customFormat="true" ht="15" hidden="false" customHeight="false" outlineLevel="0" collapsed="false">
      <c r="A172" s="194" t="s">
        <v>327</v>
      </c>
      <c r="B172" s="194" t="s">
        <v>123</v>
      </c>
      <c r="C172" s="194" t="s">
        <v>328</v>
      </c>
      <c r="D172" s="195" t="s">
        <v>1000</v>
      </c>
      <c r="E172" s="195"/>
      <c r="F172" s="197" t="s">
        <v>1001</v>
      </c>
      <c r="G172" s="197"/>
      <c r="H172" s="197"/>
      <c r="I172" s="199"/>
      <c r="J172" s="397"/>
    </row>
    <row r="173" s="206" customFormat="true" ht="15" hidden="false" customHeight="false" outlineLevel="0" collapsed="false">
      <c r="A173" s="198"/>
      <c r="B173" s="198"/>
      <c r="C173" s="198"/>
      <c r="D173" s="195"/>
      <c r="E173" s="195" t="s">
        <v>5</v>
      </c>
      <c r="F173" s="195" t="s">
        <v>331</v>
      </c>
      <c r="G173" s="195" t="s">
        <v>332</v>
      </c>
      <c r="H173" s="195" t="s">
        <v>333</v>
      </c>
      <c r="I173" s="305"/>
      <c r="J173" s="300"/>
    </row>
    <row r="174" customFormat="false" ht="15" hidden="false" customHeight="false" outlineLevel="0" collapsed="false">
      <c r="A174" s="191" t="s">
        <v>1299</v>
      </c>
      <c r="B174" s="191"/>
      <c r="C174" s="191"/>
      <c r="D174" s="191"/>
      <c r="E174" s="311"/>
      <c r="F174" s="222"/>
      <c r="G174" s="312" t="n">
        <f aca="false">H358</f>
        <v>30426.76</v>
      </c>
      <c r="H174" s="312"/>
      <c r="I174" s="246"/>
      <c r="J174" s="247"/>
    </row>
    <row r="175" customFormat="false" ht="15" hidden="false" customHeight="false" outlineLevel="0" collapsed="false">
      <c r="A175" s="360" t="n">
        <v>1</v>
      </c>
      <c r="B175" s="232"/>
      <c r="C175" s="232"/>
      <c r="D175" s="249" t="s">
        <v>1003</v>
      </c>
      <c r="E175" s="203"/>
      <c r="F175" s="210"/>
      <c r="G175" s="238"/>
      <c r="H175" s="238"/>
      <c r="I175" s="246"/>
      <c r="J175" s="247"/>
    </row>
    <row r="176" customFormat="false" ht="25.5" hidden="false" customHeight="false" outlineLevel="0" collapsed="false">
      <c r="A176" s="348" t="s">
        <v>336</v>
      </c>
      <c r="B176" s="161" t="s">
        <v>312</v>
      </c>
      <c r="C176" s="208"/>
      <c r="D176" s="361" t="s">
        <v>1005</v>
      </c>
      <c r="E176" s="254" t="s">
        <v>443</v>
      </c>
      <c r="F176" s="210" t="n">
        <v>15</v>
      </c>
      <c r="G176" s="210" t="n">
        <f aca="false">ROUND(J176*(1+$G$5),2)</f>
        <v>35.72</v>
      </c>
      <c r="H176" s="210" t="n">
        <f aca="false">ROUND((F176*G176),2)</f>
        <v>535.8</v>
      </c>
      <c r="I176" s="212"/>
      <c r="J176" s="398" t="n">
        <f aca="false">'SUB(1)'!J180</f>
        <v>30.27</v>
      </c>
    </row>
    <row r="177" customFormat="false" ht="33.75" hidden="false" customHeight="false" outlineLevel="0" collapsed="false">
      <c r="A177" s="208" t="s">
        <v>341</v>
      </c>
      <c r="B177" s="208" t="s">
        <v>369</v>
      </c>
      <c r="C177" s="208" t="s">
        <v>374</v>
      </c>
      <c r="D177" s="242" t="s">
        <v>1300</v>
      </c>
      <c r="E177" s="254" t="s">
        <v>376</v>
      </c>
      <c r="F177" s="210" t="n">
        <v>1</v>
      </c>
      <c r="G177" s="210" t="n">
        <f aca="false">ROUND(J177*(1+$G$5),2)</f>
        <v>71.33</v>
      </c>
      <c r="H177" s="210" t="n">
        <f aca="false">ROUND((F177*G177),2)</f>
        <v>71.33</v>
      </c>
      <c r="I177" s="206"/>
      <c r="J177" s="399" t="n">
        <f aca="false">'SUB(1)'!J179</f>
        <v>60.45</v>
      </c>
    </row>
    <row r="178" s="231" customFormat="true" ht="22.5" hidden="false" customHeight="false" outlineLevel="0" collapsed="false">
      <c r="A178" s="201" t="n">
        <v>2</v>
      </c>
      <c r="B178" s="208"/>
      <c r="C178" s="208"/>
      <c r="D178" s="249" t="s">
        <v>377</v>
      </c>
      <c r="E178" s="254"/>
      <c r="F178" s="210"/>
      <c r="G178" s="210"/>
      <c r="H178" s="210"/>
      <c r="I178" s="212"/>
      <c r="J178" s="213"/>
      <c r="K178" s="63"/>
    </row>
    <row r="179" s="231" customFormat="true" ht="15" hidden="false" customHeight="false" outlineLevel="0" collapsed="false">
      <c r="A179" s="208" t="s">
        <v>357</v>
      </c>
      <c r="B179" s="208" t="s">
        <v>369</v>
      </c>
      <c r="C179" s="208" t="s">
        <v>382</v>
      </c>
      <c r="D179" s="242" t="s">
        <v>383</v>
      </c>
      <c r="E179" s="254" t="s">
        <v>376</v>
      </c>
      <c r="F179" s="210" t="n">
        <v>1</v>
      </c>
      <c r="G179" s="210" t="n">
        <f aca="false">ROUND(J179*(1+$G$5),2)</f>
        <v>208.57</v>
      </c>
      <c r="H179" s="210" t="n">
        <f aca="false">ROUND((F179*G179),2)</f>
        <v>208.57</v>
      </c>
      <c r="I179" s="212"/>
      <c r="J179" s="393" t="n">
        <f aca="false">'SUB(1)'!J184</f>
        <v>176.75</v>
      </c>
      <c r="K179" s="63"/>
    </row>
    <row r="180" s="231" customFormat="true" ht="15" hidden="false" customHeight="false" outlineLevel="0" collapsed="false">
      <c r="A180" s="208" t="s">
        <v>359</v>
      </c>
      <c r="B180" s="208" t="s">
        <v>369</v>
      </c>
      <c r="C180" s="208" t="s">
        <v>386</v>
      </c>
      <c r="D180" s="242" t="s">
        <v>387</v>
      </c>
      <c r="E180" s="254" t="s">
        <v>376</v>
      </c>
      <c r="F180" s="210" t="n">
        <v>1</v>
      </c>
      <c r="G180" s="210" t="n">
        <f aca="false">ROUND(J180*(1+$G$5),2)</f>
        <v>102.32</v>
      </c>
      <c r="H180" s="210" t="n">
        <f aca="false">ROUND((F180*G180),2)</f>
        <v>102.32</v>
      </c>
      <c r="I180" s="212"/>
      <c r="J180" s="393" t="n">
        <f aca="false">'SUB(1)'!J186</f>
        <v>86.71</v>
      </c>
      <c r="K180" s="63"/>
    </row>
    <row r="181" s="231" customFormat="true" ht="15" hidden="false" customHeight="false" outlineLevel="0" collapsed="false">
      <c r="A181" s="208" t="s">
        <v>1006</v>
      </c>
      <c r="B181" s="208" t="s">
        <v>369</v>
      </c>
      <c r="C181" s="208" t="s">
        <v>390</v>
      </c>
      <c r="D181" s="242" t="s">
        <v>391</v>
      </c>
      <c r="E181" s="254" t="s">
        <v>376</v>
      </c>
      <c r="F181" s="210" t="n">
        <v>1</v>
      </c>
      <c r="G181" s="210" t="n">
        <f aca="false">ROUND(J181*(1+$G$5),2)</f>
        <v>84.61</v>
      </c>
      <c r="H181" s="210" t="n">
        <f aca="false">ROUND((F181*G181),2)</f>
        <v>84.61</v>
      </c>
      <c r="I181" s="212"/>
      <c r="J181" s="400" t="n">
        <f aca="false">'SUB(1)'!J188</f>
        <v>71.7</v>
      </c>
      <c r="K181" s="63"/>
    </row>
    <row r="182" s="231" customFormat="true" ht="15" hidden="false" customHeight="false" outlineLevel="0" collapsed="false">
      <c r="A182" s="208" t="s">
        <v>1007</v>
      </c>
      <c r="B182" s="208" t="s">
        <v>369</v>
      </c>
      <c r="C182" s="208" t="s">
        <v>392</v>
      </c>
      <c r="D182" s="242" t="s">
        <v>393</v>
      </c>
      <c r="E182" s="254" t="s">
        <v>376</v>
      </c>
      <c r="F182" s="210" t="n">
        <v>1</v>
      </c>
      <c r="G182" s="210" t="n">
        <f aca="false">ROUND(J182*(1+$G$5),2)</f>
        <v>26.36</v>
      </c>
      <c r="H182" s="210" t="n">
        <f aca="false">ROUND((F182*G182),2)</f>
        <v>26.36</v>
      </c>
      <c r="I182" s="212"/>
      <c r="J182" s="393" t="n">
        <f aca="false">'SUB(1)'!J189</f>
        <v>22.34</v>
      </c>
      <c r="K182" s="63"/>
    </row>
    <row r="183" s="231" customFormat="true" ht="15" hidden="false" customHeight="false" outlineLevel="0" collapsed="false">
      <c r="A183" s="208" t="s">
        <v>1008</v>
      </c>
      <c r="B183" s="208" t="s">
        <v>369</v>
      </c>
      <c r="C183" s="208" t="s">
        <v>394</v>
      </c>
      <c r="D183" s="242" t="s">
        <v>395</v>
      </c>
      <c r="E183" s="254" t="s">
        <v>376</v>
      </c>
      <c r="F183" s="210" t="n">
        <v>1</v>
      </c>
      <c r="G183" s="210" t="n">
        <f aca="false">ROUND(J183*(1+$G$5),2)</f>
        <v>137.73</v>
      </c>
      <c r="H183" s="210" t="n">
        <f aca="false">ROUND((F183*G183),2)</f>
        <v>137.73</v>
      </c>
      <c r="I183" s="212"/>
      <c r="J183" s="393" t="n">
        <f aca="false">'SUB(1)'!J190</f>
        <v>116.72</v>
      </c>
      <c r="K183" s="63"/>
    </row>
    <row r="184" s="231" customFormat="true" ht="15" hidden="false" customHeight="false" outlineLevel="0" collapsed="false">
      <c r="A184" s="208" t="s">
        <v>1009</v>
      </c>
      <c r="B184" s="208" t="s">
        <v>369</v>
      </c>
      <c r="C184" s="208" t="s">
        <v>396</v>
      </c>
      <c r="D184" s="242" t="s">
        <v>397</v>
      </c>
      <c r="E184" s="254" t="s">
        <v>376</v>
      </c>
      <c r="F184" s="210" t="n">
        <v>1</v>
      </c>
      <c r="G184" s="210" t="n">
        <f aca="false">ROUND(J184*(1+$G$5),2)</f>
        <v>194.78</v>
      </c>
      <c r="H184" s="210" t="n">
        <f aca="false">ROUND((F184*G184),2)</f>
        <v>194.78</v>
      </c>
      <c r="I184" s="212"/>
      <c r="J184" s="393" t="n">
        <f aca="false">'SUB(1)'!J191</f>
        <v>165.07</v>
      </c>
      <c r="K184" s="63"/>
    </row>
    <row r="185" s="231" customFormat="true" ht="15" hidden="false" customHeight="false" outlineLevel="0" collapsed="false">
      <c r="A185" s="208" t="s">
        <v>1010</v>
      </c>
      <c r="B185" s="208" t="s">
        <v>369</v>
      </c>
      <c r="C185" s="208" t="s">
        <v>398</v>
      </c>
      <c r="D185" s="242" t="s">
        <v>399</v>
      </c>
      <c r="E185" s="254" t="s">
        <v>376</v>
      </c>
      <c r="F185" s="210" t="n">
        <v>1</v>
      </c>
      <c r="G185" s="210" t="n">
        <f aca="false">ROUND(J185*(1+$G$5),2)</f>
        <v>137.73</v>
      </c>
      <c r="H185" s="210" t="n">
        <f aca="false">ROUND((F185*G185),2)</f>
        <v>137.73</v>
      </c>
      <c r="I185" s="212"/>
      <c r="J185" s="393" t="n">
        <f aca="false">'SUB(1)'!J192</f>
        <v>116.72</v>
      </c>
      <c r="K185" s="63"/>
    </row>
    <row r="186" s="231" customFormat="true" ht="15" hidden="false" customHeight="false" outlineLevel="0" collapsed="false">
      <c r="A186" s="201" t="n">
        <v>3</v>
      </c>
      <c r="B186" s="208"/>
      <c r="C186" s="208"/>
      <c r="D186" s="249" t="s">
        <v>1301</v>
      </c>
      <c r="E186" s="254"/>
      <c r="F186" s="210"/>
      <c r="G186" s="210"/>
      <c r="H186" s="210"/>
      <c r="I186" s="212"/>
      <c r="J186" s="393"/>
      <c r="K186" s="63"/>
    </row>
    <row r="187" s="231" customFormat="true" ht="33.75" hidden="false" customHeight="false" outlineLevel="0" collapsed="false">
      <c r="A187" s="208" t="s">
        <v>727</v>
      </c>
      <c r="B187" s="208" t="s">
        <v>369</v>
      </c>
      <c r="C187" s="208" t="s">
        <v>1302</v>
      </c>
      <c r="D187" s="210" t="s">
        <v>1303</v>
      </c>
      <c r="E187" s="211" t="s">
        <v>376</v>
      </c>
      <c r="F187" s="210" t="n">
        <v>1</v>
      </c>
      <c r="G187" s="210" t="n">
        <f aca="false">ROUND(J187*(1+$G$5),2)</f>
        <v>1.9</v>
      </c>
      <c r="H187" s="210" t="n">
        <f aca="false">ROUND((F187*G187),2)</f>
        <v>1.9</v>
      </c>
      <c r="I187" s="212"/>
      <c r="J187" s="255" t="n">
        <v>1.61</v>
      </c>
      <c r="K187" s="63"/>
    </row>
    <row r="188" s="231" customFormat="true" ht="22.5" hidden="false" customHeight="false" outlineLevel="0" collapsed="false">
      <c r="A188" s="201" t="n">
        <v>4</v>
      </c>
      <c r="B188" s="208"/>
      <c r="C188" s="208"/>
      <c r="D188" s="249" t="s">
        <v>403</v>
      </c>
      <c r="E188" s="254"/>
      <c r="F188" s="210"/>
      <c r="G188" s="210"/>
      <c r="H188" s="210"/>
      <c r="I188" s="212"/>
      <c r="J188" s="213"/>
      <c r="K188" s="63"/>
    </row>
    <row r="189" s="231" customFormat="true" ht="15" hidden="false" customHeight="false" outlineLevel="0" collapsed="false">
      <c r="A189" s="208" t="s">
        <v>741</v>
      </c>
      <c r="B189" s="208" t="s">
        <v>369</v>
      </c>
      <c r="C189" s="208" t="s">
        <v>404</v>
      </c>
      <c r="D189" s="242" t="s">
        <v>405</v>
      </c>
      <c r="E189" s="254" t="s">
        <v>376</v>
      </c>
      <c r="F189" s="210" t="n">
        <v>1</v>
      </c>
      <c r="G189" s="210" t="n">
        <f aca="false">ROUND(J189*(1+$G$5),2)</f>
        <v>51.71</v>
      </c>
      <c r="H189" s="210" t="n">
        <f aca="false">ROUND((F189*G189),2)</f>
        <v>51.71</v>
      </c>
      <c r="I189" s="212"/>
      <c r="J189" s="401" t="n">
        <f aca="false">'SUB(1)'!J194</f>
        <v>43.82</v>
      </c>
      <c r="K189" s="63"/>
    </row>
    <row r="190" s="231" customFormat="true" ht="15" hidden="false" customHeight="false" outlineLevel="0" collapsed="false">
      <c r="A190" s="208" t="s">
        <v>743</v>
      </c>
      <c r="B190" s="208" t="s">
        <v>369</v>
      </c>
      <c r="C190" s="208" t="s">
        <v>406</v>
      </c>
      <c r="D190" s="242" t="s">
        <v>407</v>
      </c>
      <c r="E190" s="254" t="s">
        <v>376</v>
      </c>
      <c r="F190" s="210" t="n">
        <v>1</v>
      </c>
      <c r="G190" s="210" t="n">
        <f aca="false">ROUND(J190*(1+$G$5),2)</f>
        <v>17.96</v>
      </c>
      <c r="H190" s="210" t="n">
        <f aca="false">ROUND((F190*G190),2)</f>
        <v>17.96</v>
      </c>
      <c r="I190" s="212"/>
      <c r="J190" s="401" t="n">
        <f aca="false">'SUB(1)'!J195</f>
        <v>15.22</v>
      </c>
      <c r="K190" s="63"/>
    </row>
    <row r="191" s="231" customFormat="true" ht="15" hidden="false" customHeight="false" outlineLevel="0" collapsed="false">
      <c r="A191" s="208" t="s">
        <v>744</v>
      </c>
      <c r="B191" s="208" t="s">
        <v>369</v>
      </c>
      <c r="C191" s="208" t="s">
        <v>408</v>
      </c>
      <c r="D191" s="242" t="s">
        <v>409</v>
      </c>
      <c r="E191" s="254" t="s">
        <v>376</v>
      </c>
      <c r="F191" s="210" t="n">
        <v>1</v>
      </c>
      <c r="G191" s="210" t="n">
        <f aca="false">ROUND(J191*(1+$G$5),2)</f>
        <v>4.2</v>
      </c>
      <c r="H191" s="210" t="n">
        <f aca="false">ROUND((F191*G191),2)</f>
        <v>4.2</v>
      </c>
      <c r="I191" s="212"/>
      <c r="J191" s="401" t="n">
        <f aca="false">'SUB(1)'!J196</f>
        <v>3.56</v>
      </c>
      <c r="K191" s="63"/>
    </row>
    <row r="192" s="231" customFormat="true" ht="15" hidden="false" customHeight="false" outlineLevel="0" collapsed="false">
      <c r="A192" s="208" t="s">
        <v>1028</v>
      </c>
      <c r="B192" s="208" t="s">
        <v>369</v>
      </c>
      <c r="C192" s="208" t="s">
        <v>410</v>
      </c>
      <c r="D192" s="242" t="s">
        <v>411</v>
      </c>
      <c r="E192" s="254" t="s">
        <v>376</v>
      </c>
      <c r="F192" s="210" t="n">
        <v>1</v>
      </c>
      <c r="G192" s="210" t="n">
        <f aca="false">ROUND(J192*(1+$G$5),2)</f>
        <v>5.37</v>
      </c>
      <c r="H192" s="210" t="n">
        <f aca="false">ROUND((F192*G192),2)</f>
        <v>5.37</v>
      </c>
      <c r="I192" s="212"/>
      <c r="J192" s="401" t="n">
        <f aca="false">'SUB(1)'!J197</f>
        <v>4.55</v>
      </c>
      <c r="K192" s="63"/>
    </row>
    <row r="193" s="231" customFormat="true" ht="15" hidden="false" customHeight="false" outlineLevel="0" collapsed="false">
      <c r="A193" s="208" t="s">
        <v>1304</v>
      </c>
      <c r="B193" s="208" t="s">
        <v>369</v>
      </c>
      <c r="C193" s="208" t="s">
        <v>412</v>
      </c>
      <c r="D193" s="242" t="s">
        <v>413</v>
      </c>
      <c r="E193" s="254" t="s">
        <v>376</v>
      </c>
      <c r="F193" s="210" t="n">
        <v>1</v>
      </c>
      <c r="G193" s="210" t="n">
        <f aca="false">ROUND(J193*(1+$G$5),2)</f>
        <v>14.28</v>
      </c>
      <c r="H193" s="210" t="n">
        <f aca="false">ROUND((F193*G193),2)</f>
        <v>14.28</v>
      </c>
      <c r="I193" s="212"/>
      <c r="J193" s="401" t="n">
        <f aca="false">'SUB(1)'!J198</f>
        <v>12.1</v>
      </c>
      <c r="K193" s="63"/>
    </row>
    <row r="194" s="231" customFormat="true" ht="15" hidden="false" customHeight="false" outlineLevel="0" collapsed="false">
      <c r="A194" s="208" t="s">
        <v>1305</v>
      </c>
      <c r="B194" s="208" t="s">
        <v>369</v>
      </c>
      <c r="C194" s="402" t="s">
        <v>1306</v>
      </c>
      <c r="D194" s="242" t="s">
        <v>1307</v>
      </c>
      <c r="E194" s="254" t="s">
        <v>376</v>
      </c>
      <c r="F194" s="210" t="n">
        <v>1</v>
      </c>
      <c r="G194" s="210" t="n">
        <f aca="false">ROUND(J194*(1+$G$5),2)</f>
        <v>14.84</v>
      </c>
      <c r="H194" s="210" t="n">
        <f aca="false">ROUND((F194*G194),2)</f>
        <v>14.84</v>
      </c>
      <c r="I194" s="212"/>
      <c r="J194" s="255" t="n">
        <v>12.58</v>
      </c>
      <c r="K194" s="63"/>
    </row>
    <row r="195" s="231" customFormat="true" ht="15" hidden="false" customHeight="false" outlineLevel="0" collapsed="false">
      <c r="A195" s="208" t="s">
        <v>1308</v>
      </c>
      <c r="B195" s="208" t="s">
        <v>369</v>
      </c>
      <c r="C195" s="402" t="s">
        <v>1309</v>
      </c>
      <c r="D195" s="242" t="s">
        <v>1310</v>
      </c>
      <c r="E195" s="254" t="s">
        <v>376</v>
      </c>
      <c r="F195" s="210" t="n">
        <v>1</v>
      </c>
      <c r="G195" s="210" t="n">
        <f aca="false">ROUND(J195*(1+$G$5),2)</f>
        <v>34.53</v>
      </c>
      <c r="H195" s="210" t="n">
        <f aca="false">ROUND((F195*G195),2)</f>
        <v>34.53</v>
      </c>
      <c r="I195" s="212"/>
      <c r="J195" s="255" t="n">
        <v>29.26</v>
      </c>
      <c r="K195" s="63"/>
    </row>
    <row r="196" s="231" customFormat="true" ht="15" hidden="false" customHeight="false" outlineLevel="0" collapsed="false">
      <c r="A196" s="208" t="s">
        <v>1311</v>
      </c>
      <c r="B196" s="208" t="s">
        <v>369</v>
      </c>
      <c r="C196" s="208" t="s">
        <v>414</v>
      </c>
      <c r="D196" s="242" t="s">
        <v>415</v>
      </c>
      <c r="E196" s="254" t="s">
        <v>376</v>
      </c>
      <c r="F196" s="210" t="n">
        <v>1</v>
      </c>
      <c r="G196" s="210" t="n">
        <f aca="false">ROUND(J196*(1+$G$5),2)</f>
        <v>67.89</v>
      </c>
      <c r="H196" s="210" t="n">
        <f aca="false">ROUND((F196*G196),2)</f>
        <v>67.89</v>
      </c>
      <c r="I196" s="212"/>
      <c r="J196" s="401" t="n">
        <f aca="false">'SUB(1)'!J199</f>
        <v>57.53</v>
      </c>
      <c r="K196" s="63"/>
    </row>
    <row r="197" s="231" customFormat="true" ht="15" hidden="false" customHeight="false" outlineLevel="0" collapsed="false">
      <c r="A197" s="208" t="s">
        <v>1312</v>
      </c>
      <c r="B197" s="208" t="s">
        <v>369</v>
      </c>
      <c r="C197" s="208" t="s">
        <v>416</v>
      </c>
      <c r="D197" s="242" t="s">
        <v>417</v>
      </c>
      <c r="E197" s="254" t="s">
        <v>376</v>
      </c>
      <c r="F197" s="210" t="n">
        <v>1</v>
      </c>
      <c r="G197" s="210" t="n">
        <f aca="false">ROUND(J197*(1+$G$5),2)</f>
        <v>16.19</v>
      </c>
      <c r="H197" s="210" t="n">
        <f aca="false">ROUND((F197*G197),2)</f>
        <v>16.19</v>
      </c>
      <c r="I197" s="212"/>
      <c r="J197" s="401" t="n">
        <f aca="false">'SUB(1)'!J200</f>
        <v>13.72</v>
      </c>
      <c r="K197" s="63"/>
    </row>
    <row r="198" s="231" customFormat="true" ht="15" hidden="false" customHeight="false" outlineLevel="0" collapsed="false">
      <c r="A198" s="208" t="s">
        <v>1313</v>
      </c>
      <c r="B198" s="208" t="s">
        <v>420</v>
      </c>
      <c r="C198" s="208" t="s">
        <v>421</v>
      </c>
      <c r="D198" s="242" t="s">
        <v>422</v>
      </c>
      <c r="E198" s="254" t="s">
        <v>376</v>
      </c>
      <c r="F198" s="210" t="n">
        <v>1</v>
      </c>
      <c r="G198" s="210" t="n">
        <f aca="false">ROUND(J198*(1+$G$5),2)</f>
        <v>107.76</v>
      </c>
      <c r="H198" s="210" t="n">
        <f aca="false">ROUND((F198*G198),2)</f>
        <v>107.76</v>
      </c>
      <c r="I198" s="212"/>
      <c r="J198" s="401" t="n">
        <f aca="false">'SUB(1)'!J202</f>
        <v>91.32</v>
      </c>
      <c r="K198" s="63"/>
    </row>
    <row r="199" s="231" customFormat="true" ht="15" hidden="false" customHeight="false" outlineLevel="0" collapsed="false">
      <c r="A199" s="208" t="s">
        <v>1314</v>
      </c>
      <c r="B199" s="208" t="s">
        <v>369</v>
      </c>
      <c r="C199" s="208" t="s">
        <v>423</v>
      </c>
      <c r="D199" s="242" t="s">
        <v>424</v>
      </c>
      <c r="E199" s="254" t="s">
        <v>376</v>
      </c>
      <c r="F199" s="210" t="n">
        <v>1</v>
      </c>
      <c r="G199" s="210" t="n">
        <f aca="false">ROUND(J199*(1+$G$5),2)</f>
        <v>52.39</v>
      </c>
      <c r="H199" s="210" t="n">
        <f aca="false">ROUND((F199*G199),2)</f>
        <v>52.39</v>
      </c>
      <c r="I199" s="212"/>
      <c r="J199" s="401" t="n">
        <f aca="false">'SUB(1)'!J203</f>
        <v>44.4</v>
      </c>
      <c r="K199" s="63"/>
    </row>
    <row r="200" s="231" customFormat="true" ht="15" hidden="false" customHeight="false" outlineLevel="0" collapsed="false">
      <c r="A200" s="208" t="s">
        <v>1315</v>
      </c>
      <c r="B200" s="208" t="s">
        <v>369</v>
      </c>
      <c r="C200" s="362" t="s">
        <v>1022</v>
      </c>
      <c r="D200" s="242" t="s">
        <v>425</v>
      </c>
      <c r="E200" s="254" t="s">
        <v>376</v>
      </c>
      <c r="F200" s="210" t="n">
        <v>2</v>
      </c>
      <c r="G200" s="210" t="n">
        <f aca="false">ROUND(J200*(1+$G$5),2)</f>
        <v>35.29</v>
      </c>
      <c r="H200" s="210" t="n">
        <f aca="false">ROUND((F200*G200),2)</f>
        <v>70.58</v>
      </c>
      <c r="I200" s="212"/>
      <c r="J200" s="401" t="n">
        <f aca="false">'SUB(1)'!J204</f>
        <v>29.91</v>
      </c>
      <c r="K200" s="63"/>
    </row>
    <row r="201" s="231" customFormat="true" ht="15" hidden="false" customHeight="false" outlineLevel="0" collapsed="false">
      <c r="A201" s="208" t="s">
        <v>1316</v>
      </c>
      <c r="B201" s="208" t="s">
        <v>369</v>
      </c>
      <c r="C201" s="208" t="s">
        <v>426</v>
      </c>
      <c r="D201" s="242" t="s">
        <v>427</v>
      </c>
      <c r="E201" s="254" t="s">
        <v>376</v>
      </c>
      <c r="F201" s="210" t="n">
        <v>1</v>
      </c>
      <c r="G201" s="210" t="n">
        <f aca="false">ROUND(J201*(1+$G$5),2)</f>
        <v>43.26</v>
      </c>
      <c r="H201" s="210" t="n">
        <f aca="false">ROUND((F201*G201),2)</f>
        <v>43.26</v>
      </c>
      <c r="I201" s="212"/>
      <c r="J201" s="401" t="n">
        <f aca="false">'SUB(1)'!J205</f>
        <v>36.66</v>
      </c>
      <c r="K201" s="63"/>
    </row>
    <row r="202" s="231" customFormat="true" ht="15" hidden="false" customHeight="false" outlineLevel="0" collapsed="false">
      <c r="A202" s="208" t="s">
        <v>1317</v>
      </c>
      <c r="B202" s="208" t="s">
        <v>369</v>
      </c>
      <c r="C202" s="208" t="s">
        <v>428</v>
      </c>
      <c r="D202" s="242" t="s">
        <v>429</v>
      </c>
      <c r="E202" s="254" t="s">
        <v>376</v>
      </c>
      <c r="F202" s="210" t="n">
        <v>2</v>
      </c>
      <c r="G202" s="210" t="n">
        <f aca="false">ROUND(J202*(1+$G$5),2)</f>
        <v>9.15</v>
      </c>
      <c r="H202" s="210" t="n">
        <f aca="false">ROUND((F202*G202),2)</f>
        <v>18.3</v>
      </c>
      <c r="I202" s="212"/>
      <c r="J202" s="401" t="n">
        <f aca="false">'SUB(1)'!J206</f>
        <v>7.75</v>
      </c>
      <c r="K202" s="63"/>
    </row>
    <row r="203" s="231" customFormat="true" ht="15" hidden="false" customHeight="false" outlineLevel="0" collapsed="false">
      <c r="A203" s="208" t="s">
        <v>1318</v>
      </c>
      <c r="B203" s="208" t="s">
        <v>369</v>
      </c>
      <c r="C203" s="208" t="s">
        <v>430</v>
      </c>
      <c r="D203" s="242" t="s">
        <v>431</v>
      </c>
      <c r="E203" s="254" t="s">
        <v>376</v>
      </c>
      <c r="F203" s="210" t="n">
        <v>1</v>
      </c>
      <c r="G203" s="210" t="n">
        <f aca="false">ROUND(J203*(1+$G$5),2)</f>
        <v>22.38</v>
      </c>
      <c r="H203" s="210" t="n">
        <f aca="false">ROUND((F203*G203),2)</f>
        <v>22.38</v>
      </c>
      <c r="I203" s="212"/>
      <c r="J203" s="401" t="n">
        <f aca="false">'SUB(1)'!J207</f>
        <v>18.97</v>
      </c>
      <c r="K203" s="63"/>
    </row>
    <row r="204" s="231" customFormat="true" ht="15" hidden="false" customHeight="false" outlineLevel="0" collapsed="false">
      <c r="A204" s="208" t="s">
        <v>1319</v>
      </c>
      <c r="B204" s="208" t="s">
        <v>369</v>
      </c>
      <c r="C204" s="208" t="s">
        <v>432</v>
      </c>
      <c r="D204" s="242" t="s">
        <v>433</v>
      </c>
      <c r="E204" s="254" t="s">
        <v>376</v>
      </c>
      <c r="F204" s="210" t="n">
        <v>1</v>
      </c>
      <c r="G204" s="210" t="n">
        <f aca="false">ROUND(J204*(1+$G$5),2)</f>
        <v>19.05</v>
      </c>
      <c r="H204" s="210" t="n">
        <f aca="false">ROUND((F204*G204),2)</f>
        <v>19.05</v>
      </c>
      <c r="I204" s="212"/>
      <c r="J204" s="401" t="n">
        <f aca="false">'SUB(1)'!J208</f>
        <v>16.14</v>
      </c>
      <c r="K204" s="63"/>
    </row>
    <row r="205" s="231" customFormat="true" ht="15" hidden="false" customHeight="false" outlineLevel="0" collapsed="false">
      <c r="A205" s="208" t="s">
        <v>1320</v>
      </c>
      <c r="B205" s="208" t="s">
        <v>369</v>
      </c>
      <c r="C205" s="208" t="s">
        <v>434</v>
      </c>
      <c r="D205" s="242" t="s">
        <v>435</v>
      </c>
      <c r="E205" s="254" t="s">
        <v>376</v>
      </c>
      <c r="F205" s="210" t="n">
        <v>1</v>
      </c>
      <c r="G205" s="210" t="n">
        <f aca="false">ROUND(J205*(1+$G$5),2)</f>
        <v>23.67</v>
      </c>
      <c r="H205" s="210" t="n">
        <f aca="false">ROUND((F205*G205),2)</f>
        <v>23.67</v>
      </c>
      <c r="I205" s="212"/>
      <c r="J205" s="401" t="n">
        <f aca="false">'SUB(1)'!J209</f>
        <v>20.06</v>
      </c>
      <c r="K205" s="63"/>
    </row>
    <row r="206" s="231" customFormat="true" ht="15" hidden="false" customHeight="false" outlineLevel="0" collapsed="false">
      <c r="A206" s="201" t="n">
        <v>5</v>
      </c>
      <c r="B206" s="208"/>
      <c r="C206" s="208"/>
      <c r="D206" s="249" t="s">
        <v>436</v>
      </c>
      <c r="E206" s="254"/>
      <c r="F206" s="210"/>
      <c r="G206" s="210"/>
      <c r="H206" s="210"/>
      <c r="I206" s="212"/>
      <c r="J206" s="213"/>
      <c r="K206" s="63"/>
    </row>
    <row r="207" s="231" customFormat="true" ht="15" hidden="false" customHeight="false" outlineLevel="0" collapsed="false">
      <c r="A207" s="208" t="s">
        <v>747</v>
      </c>
      <c r="B207" s="208" t="s">
        <v>369</v>
      </c>
      <c r="C207" s="208" t="s">
        <v>437</v>
      </c>
      <c r="D207" s="242" t="s">
        <v>438</v>
      </c>
      <c r="E207" s="254" t="s">
        <v>376</v>
      </c>
      <c r="F207" s="210" t="n">
        <v>1</v>
      </c>
      <c r="G207" s="210" t="n">
        <f aca="false">ROUND(J207*(1+$G$5),2)</f>
        <v>7.87</v>
      </c>
      <c r="H207" s="210" t="n">
        <f aca="false">ROUND((F207*G207),2)</f>
        <v>7.87</v>
      </c>
      <c r="I207" s="212"/>
      <c r="J207" s="401" t="n">
        <f aca="false">'SUB(1)'!J211</f>
        <v>6.67</v>
      </c>
      <c r="K207" s="63"/>
    </row>
    <row r="208" s="231" customFormat="true" ht="15" hidden="false" customHeight="false" outlineLevel="0" collapsed="false">
      <c r="A208" s="208" t="s">
        <v>750</v>
      </c>
      <c r="B208" s="208" t="s">
        <v>369</v>
      </c>
      <c r="C208" s="208" t="s">
        <v>439</v>
      </c>
      <c r="D208" s="242" t="s">
        <v>440</v>
      </c>
      <c r="E208" s="254" t="s">
        <v>376</v>
      </c>
      <c r="F208" s="210" t="n">
        <v>1</v>
      </c>
      <c r="G208" s="210" t="n">
        <f aca="false">ROUND(J208*(1+$G$5),2)</f>
        <v>7.99</v>
      </c>
      <c r="H208" s="210" t="n">
        <f aca="false">ROUND((F208*G208),2)</f>
        <v>7.99</v>
      </c>
      <c r="I208" s="212"/>
      <c r="J208" s="401" t="n">
        <f aca="false">'SUB(1)'!J212</f>
        <v>6.77</v>
      </c>
      <c r="K208" s="63"/>
    </row>
    <row r="209" s="231" customFormat="true" ht="15" hidden="false" customHeight="false" outlineLevel="0" collapsed="false">
      <c r="A209" s="208" t="s">
        <v>753</v>
      </c>
      <c r="B209" s="208" t="s">
        <v>369</v>
      </c>
      <c r="C209" s="208" t="s">
        <v>441</v>
      </c>
      <c r="D209" s="242" t="s">
        <v>442</v>
      </c>
      <c r="E209" s="254" t="s">
        <v>443</v>
      </c>
      <c r="F209" s="210" t="n">
        <v>1</v>
      </c>
      <c r="G209" s="210" t="n">
        <f aca="false">ROUND(J209*(1+$G$5),2)</f>
        <v>3.78</v>
      </c>
      <c r="H209" s="210" t="n">
        <f aca="false">ROUND((F209*G209),2)</f>
        <v>3.78</v>
      </c>
      <c r="I209" s="212"/>
      <c r="J209" s="401" t="n">
        <f aca="false">'SUB(1)'!J213</f>
        <v>3.2</v>
      </c>
      <c r="K209" s="63"/>
    </row>
    <row r="210" s="231" customFormat="true" ht="15" hidden="false" customHeight="false" outlineLevel="0" collapsed="false">
      <c r="A210" s="208" t="s">
        <v>755</v>
      </c>
      <c r="B210" s="208" t="s">
        <v>369</v>
      </c>
      <c r="C210" s="208" t="s">
        <v>444</v>
      </c>
      <c r="D210" s="242" t="s">
        <v>445</v>
      </c>
      <c r="E210" s="254" t="s">
        <v>376</v>
      </c>
      <c r="F210" s="210" t="n">
        <v>1</v>
      </c>
      <c r="G210" s="210" t="n">
        <f aca="false">ROUND(J210*(1+$G$5),2)</f>
        <v>8.81</v>
      </c>
      <c r="H210" s="210" t="n">
        <f aca="false">ROUND((F210*G210),2)</f>
        <v>8.81</v>
      </c>
      <c r="I210" s="212"/>
      <c r="J210" s="401" t="n">
        <f aca="false">'SUB(1)'!J214</f>
        <v>7.47</v>
      </c>
      <c r="K210" s="63"/>
    </row>
    <row r="211" s="231" customFormat="true" ht="22.5" hidden="false" customHeight="false" outlineLevel="0" collapsed="false">
      <c r="A211" s="201" t="n">
        <v>6</v>
      </c>
      <c r="B211" s="208"/>
      <c r="C211" s="208"/>
      <c r="D211" s="249" t="s">
        <v>446</v>
      </c>
      <c r="E211" s="254"/>
      <c r="F211" s="210"/>
      <c r="G211" s="210"/>
      <c r="H211" s="210"/>
      <c r="I211" s="212"/>
      <c r="J211" s="213"/>
      <c r="K211" s="63"/>
    </row>
    <row r="212" s="231" customFormat="true" ht="15" hidden="false" customHeight="false" outlineLevel="0" collapsed="false">
      <c r="A212" s="208" t="s">
        <v>764</v>
      </c>
      <c r="B212" s="208" t="s">
        <v>369</v>
      </c>
      <c r="C212" s="208" t="s">
        <v>447</v>
      </c>
      <c r="D212" s="242" t="s">
        <v>448</v>
      </c>
      <c r="E212" s="254" t="s">
        <v>443</v>
      </c>
      <c r="F212" s="210" t="n">
        <v>1</v>
      </c>
      <c r="G212" s="210" t="n">
        <f aca="false">ROUND(J212*(1+$G$5),2)</f>
        <v>20.67</v>
      </c>
      <c r="H212" s="210" t="n">
        <f aca="false">ROUND((F212*G212),2)</f>
        <v>20.67</v>
      </c>
      <c r="I212" s="212"/>
      <c r="J212" s="401" t="n">
        <f aca="false">'SUB(1)'!J216</f>
        <v>17.52</v>
      </c>
      <c r="K212" s="63"/>
    </row>
    <row r="213" s="231" customFormat="true" ht="15" hidden="false" customHeight="false" outlineLevel="0" collapsed="false">
      <c r="A213" s="208" t="s">
        <v>1029</v>
      </c>
      <c r="B213" s="208" t="s">
        <v>369</v>
      </c>
      <c r="C213" s="208" t="s">
        <v>449</v>
      </c>
      <c r="D213" s="242" t="s">
        <v>450</v>
      </c>
      <c r="E213" s="254" t="s">
        <v>443</v>
      </c>
      <c r="F213" s="210" t="n">
        <v>888</v>
      </c>
      <c r="G213" s="210" t="n">
        <f aca="false">ROUND(J213*(1+$G$5),2)</f>
        <v>6.6</v>
      </c>
      <c r="H213" s="210" t="n">
        <f aca="false">ROUND((F213*G213),2)</f>
        <v>5860.8</v>
      </c>
      <c r="I213" s="212"/>
      <c r="J213" s="401" t="n">
        <f aca="false">'SUB(1)'!J217</f>
        <v>5.59</v>
      </c>
      <c r="K213" s="63"/>
    </row>
    <row r="214" s="231" customFormat="true" ht="15" hidden="false" customHeight="false" outlineLevel="0" collapsed="false">
      <c r="A214" s="208" t="s">
        <v>1030</v>
      </c>
      <c r="B214" s="208" t="s">
        <v>369</v>
      </c>
      <c r="C214" s="208" t="s">
        <v>451</v>
      </c>
      <c r="D214" s="242" t="s">
        <v>452</v>
      </c>
      <c r="E214" s="254" t="s">
        <v>443</v>
      </c>
      <c r="F214" s="210" t="n">
        <v>228</v>
      </c>
      <c r="G214" s="210" t="n">
        <f aca="false">ROUND(J214*(1+$G$5),2)</f>
        <v>12.73</v>
      </c>
      <c r="H214" s="210" t="n">
        <f aca="false">ROUND((F214*G214),2)</f>
        <v>2902.44</v>
      </c>
      <c r="I214" s="212"/>
      <c r="J214" s="401" t="n">
        <f aca="false">'SUB(1)'!J218</f>
        <v>10.79</v>
      </c>
      <c r="K214" s="63"/>
    </row>
    <row r="215" s="231" customFormat="true" ht="15" hidden="false" customHeight="false" outlineLevel="0" collapsed="false">
      <c r="A215" s="201" t="n">
        <v>7</v>
      </c>
      <c r="B215" s="208"/>
      <c r="C215" s="208"/>
      <c r="D215" s="249" t="s">
        <v>453</v>
      </c>
      <c r="E215" s="254"/>
      <c r="F215" s="210"/>
      <c r="G215" s="210"/>
      <c r="H215" s="210"/>
      <c r="I215" s="212"/>
      <c r="J215" s="213"/>
      <c r="K215" s="63"/>
    </row>
    <row r="216" s="231" customFormat="true" ht="15" hidden="false" customHeight="false" outlineLevel="0" collapsed="false">
      <c r="A216" s="208" t="s">
        <v>768</v>
      </c>
      <c r="B216" s="208" t="s">
        <v>369</v>
      </c>
      <c r="C216" s="208" t="s">
        <v>454</v>
      </c>
      <c r="D216" s="242" t="s">
        <v>456</v>
      </c>
      <c r="E216" s="254" t="s">
        <v>376</v>
      </c>
      <c r="F216" s="210" t="n">
        <v>1</v>
      </c>
      <c r="G216" s="210" t="n">
        <f aca="false">ROUND(J216*(1+$G$5),2)</f>
        <v>194.78</v>
      </c>
      <c r="H216" s="210" t="n">
        <f aca="false">ROUND((F216*G216),2)</f>
        <v>194.78</v>
      </c>
      <c r="I216" s="212"/>
      <c r="J216" s="401" t="n">
        <f aca="false">'SUB(1)'!J220</f>
        <v>165.07</v>
      </c>
      <c r="K216" s="63"/>
    </row>
    <row r="217" s="231" customFormat="true" ht="15" hidden="false" customHeight="false" outlineLevel="0" collapsed="false">
      <c r="A217" s="208" t="s">
        <v>1032</v>
      </c>
      <c r="B217" s="208" t="s">
        <v>369</v>
      </c>
      <c r="C217" s="208" t="s">
        <v>457</v>
      </c>
      <c r="D217" s="242" t="s">
        <v>458</v>
      </c>
      <c r="E217" s="254" t="s">
        <v>376</v>
      </c>
      <c r="F217" s="210" t="n">
        <v>1</v>
      </c>
      <c r="G217" s="210" t="n">
        <f aca="false">ROUND(J217*(1+$G$5),2)</f>
        <v>41.3</v>
      </c>
      <c r="H217" s="210" t="n">
        <f aca="false">ROUND((F217*G217),2)</f>
        <v>41.3</v>
      </c>
      <c r="I217" s="212"/>
      <c r="J217" s="401" t="n">
        <f aca="false">'SUB(1)'!J222</f>
        <v>35</v>
      </c>
      <c r="K217" s="63"/>
    </row>
    <row r="218" s="231" customFormat="true" ht="15" hidden="false" customHeight="false" outlineLevel="0" collapsed="false">
      <c r="A218" s="201" t="n">
        <v>8</v>
      </c>
      <c r="B218" s="208"/>
      <c r="C218" s="208"/>
      <c r="D218" s="249" t="s">
        <v>461</v>
      </c>
      <c r="E218" s="254"/>
      <c r="F218" s="210"/>
      <c r="G218" s="210"/>
      <c r="H218" s="210"/>
      <c r="I218" s="212"/>
      <c r="J218" s="213"/>
      <c r="K218" s="63"/>
    </row>
    <row r="219" s="231" customFormat="true" ht="15" hidden="false" customHeight="false" outlineLevel="0" collapsed="false">
      <c r="A219" s="208" t="s">
        <v>771</v>
      </c>
      <c r="B219" s="208" t="s">
        <v>369</v>
      </c>
      <c r="C219" s="208" t="s">
        <v>467</v>
      </c>
      <c r="D219" s="242" t="s">
        <v>468</v>
      </c>
      <c r="E219" s="254" t="s">
        <v>376</v>
      </c>
      <c r="F219" s="210" t="n">
        <v>2</v>
      </c>
      <c r="G219" s="210" t="n">
        <f aca="false">ROUND(J219*(1+$G$5),2)</f>
        <v>1188.4</v>
      </c>
      <c r="H219" s="210" t="n">
        <f aca="false">ROUND((F219*G219),2)</f>
        <v>2376.8</v>
      </c>
      <c r="I219" s="212"/>
      <c r="J219" s="401" t="n">
        <f aca="false">'SUB(1)'!J229</f>
        <v>1007.12</v>
      </c>
      <c r="K219" s="63"/>
    </row>
    <row r="220" s="231" customFormat="true" ht="15" hidden="false" customHeight="false" outlineLevel="0" collapsed="false">
      <c r="A220" s="208" t="s">
        <v>773</v>
      </c>
      <c r="B220" s="208" t="s">
        <v>369</v>
      </c>
      <c r="C220" s="208" t="s">
        <v>469</v>
      </c>
      <c r="D220" s="242" t="s">
        <v>470</v>
      </c>
      <c r="E220" s="254" t="s">
        <v>376</v>
      </c>
      <c r="F220" s="210" t="n">
        <v>2</v>
      </c>
      <c r="G220" s="210" t="n">
        <f aca="false">ROUND(J220*(1+$G$5),2)</f>
        <v>1180.53</v>
      </c>
      <c r="H220" s="210" t="n">
        <f aca="false">ROUND((F220*G220),2)</f>
        <v>2361.06</v>
      </c>
      <c r="I220" s="212"/>
      <c r="J220" s="401" t="n">
        <f aca="false">'SUB(1)'!J230</f>
        <v>1000.45</v>
      </c>
      <c r="K220" s="63"/>
    </row>
    <row r="221" s="231" customFormat="true" ht="15" hidden="false" customHeight="false" outlineLevel="0" collapsed="false">
      <c r="A221" s="201" t="n">
        <v>9</v>
      </c>
      <c r="B221" s="208"/>
      <c r="C221" s="208"/>
      <c r="D221" s="249" t="s">
        <v>1321</v>
      </c>
      <c r="E221" s="254"/>
      <c r="F221" s="210"/>
      <c r="G221" s="210"/>
      <c r="H221" s="210"/>
      <c r="I221" s="212"/>
      <c r="J221" s="401"/>
      <c r="K221" s="63"/>
    </row>
    <row r="222" s="231" customFormat="true" ht="22.5" hidden="false" customHeight="false" outlineLevel="0" collapsed="false">
      <c r="A222" s="208" t="s">
        <v>782</v>
      </c>
      <c r="B222" s="208" t="s">
        <v>369</v>
      </c>
      <c r="C222" s="208" t="s">
        <v>472</v>
      </c>
      <c r="D222" s="242" t="s">
        <v>1322</v>
      </c>
      <c r="E222" s="254" t="s">
        <v>376</v>
      </c>
      <c r="F222" s="210" t="n">
        <v>3</v>
      </c>
      <c r="G222" s="210" t="n">
        <f aca="false">ROUND(J222*(1+$G$5),2)</f>
        <v>232.92</v>
      </c>
      <c r="H222" s="210" t="n">
        <f aca="false">ROUND((F222*G222),2)</f>
        <v>698.76</v>
      </c>
      <c r="I222" s="212"/>
      <c r="J222" s="401" t="n">
        <f aca="false">'SUB(1)'!J232</f>
        <v>197.39</v>
      </c>
      <c r="K222" s="63"/>
    </row>
    <row r="223" s="231" customFormat="true" ht="15" hidden="false" customHeight="false" outlineLevel="0" collapsed="false">
      <c r="A223" s="208" t="s">
        <v>785</v>
      </c>
      <c r="B223" s="208" t="s">
        <v>369</v>
      </c>
      <c r="C223" s="208" t="s">
        <v>475</v>
      </c>
      <c r="D223" s="242" t="s">
        <v>476</v>
      </c>
      <c r="E223" s="254" t="s">
        <v>376</v>
      </c>
      <c r="F223" s="210" t="n">
        <v>1</v>
      </c>
      <c r="G223" s="210" t="n">
        <f aca="false">ROUND(J223*(1+$G$5),2)</f>
        <v>358.25</v>
      </c>
      <c r="H223" s="210" t="n">
        <f aca="false">ROUND((F223*G223),2)</f>
        <v>358.25</v>
      </c>
      <c r="I223" s="212"/>
      <c r="J223" s="401" t="n">
        <f aca="false">'SUB(1)'!J233</f>
        <v>303.6</v>
      </c>
      <c r="K223" s="63"/>
    </row>
    <row r="224" s="231" customFormat="true" ht="15" hidden="false" customHeight="false" outlineLevel="0" collapsed="false">
      <c r="A224" s="201" t="n">
        <v>10</v>
      </c>
      <c r="B224" s="208"/>
      <c r="C224" s="208"/>
      <c r="D224" s="249" t="s">
        <v>481</v>
      </c>
      <c r="E224" s="254"/>
      <c r="F224" s="210"/>
      <c r="G224" s="210"/>
      <c r="H224" s="210"/>
      <c r="I224" s="212"/>
      <c r="J224" s="213"/>
      <c r="K224" s="63"/>
    </row>
    <row r="225" s="231" customFormat="true" ht="15" hidden="false" customHeight="false" outlineLevel="0" collapsed="false">
      <c r="A225" s="208" t="s">
        <v>791</v>
      </c>
      <c r="B225" s="208" t="s">
        <v>369</v>
      </c>
      <c r="C225" s="208" t="s">
        <v>482</v>
      </c>
      <c r="D225" s="242" t="s">
        <v>483</v>
      </c>
      <c r="E225" s="254" t="s">
        <v>376</v>
      </c>
      <c r="F225" s="210" t="n">
        <v>5</v>
      </c>
      <c r="G225" s="210" t="n">
        <f aca="false">ROUND(J225*(1+$G$5),2)</f>
        <v>1.83</v>
      </c>
      <c r="H225" s="210" t="n">
        <f aca="false">ROUND((F225*G225),2)</f>
        <v>9.15</v>
      </c>
      <c r="I225" s="212"/>
      <c r="J225" s="401" t="n">
        <f aca="false">'SUB(1)'!J239</f>
        <v>1.55</v>
      </c>
      <c r="K225" s="63"/>
    </row>
    <row r="226" s="231" customFormat="true" ht="15" hidden="false" customHeight="false" outlineLevel="0" collapsed="false">
      <c r="A226" s="208" t="s">
        <v>793</v>
      </c>
      <c r="B226" s="208" t="s">
        <v>369</v>
      </c>
      <c r="C226" s="208" t="s">
        <v>484</v>
      </c>
      <c r="D226" s="242" t="s">
        <v>473</v>
      </c>
      <c r="E226" s="254" t="s">
        <v>376</v>
      </c>
      <c r="F226" s="210" t="n">
        <v>12</v>
      </c>
      <c r="G226" s="210" t="n">
        <f aca="false">ROUND(J226*(1+$G$5),2)</f>
        <v>0.84</v>
      </c>
      <c r="H226" s="210" t="n">
        <f aca="false">ROUND((F226*G226),2)</f>
        <v>10.08</v>
      </c>
      <c r="I226" s="212"/>
      <c r="J226" s="401" t="n">
        <f aca="false">'SUB(1)'!J240</f>
        <v>0.71</v>
      </c>
      <c r="K226" s="63"/>
    </row>
    <row r="227" s="231" customFormat="true" ht="15" hidden="false" customHeight="false" outlineLevel="0" collapsed="false">
      <c r="A227" s="208" t="s">
        <v>796</v>
      </c>
      <c r="B227" s="208" t="s">
        <v>369</v>
      </c>
      <c r="C227" s="208" t="s">
        <v>485</v>
      </c>
      <c r="D227" s="242" t="s">
        <v>486</v>
      </c>
      <c r="E227" s="254" t="s">
        <v>376</v>
      </c>
      <c r="F227" s="210" t="n">
        <v>5</v>
      </c>
      <c r="G227" s="210" t="n">
        <f aca="false">ROUND(J227*(1+$G$5),2)</f>
        <v>1.4</v>
      </c>
      <c r="H227" s="210" t="n">
        <f aca="false">ROUND((F227*G227),2)</f>
        <v>7</v>
      </c>
      <c r="I227" s="212"/>
      <c r="J227" s="401" t="n">
        <f aca="false">'SUB(1)'!J241</f>
        <v>1.19</v>
      </c>
      <c r="K227" s="63"/>
    </row>
    <row r="228" s="231" customFormat="true" ht="15" hidden="false" customHeight="false" outlineLevel="0" collapsed="false">
      <c r="A228" s="201" t="n">
        <v>11</v>
      </c>
      <c r="B228" s="208"/>
      <c r="C228" s="208"/>
      <c r="D228" s="249" t="s">
        <v>487</v>
      </c>
      <c r="E228" s="254"/>
      <c r="F228" s="210"/>
      <c r="G228" s="210"/>
      <c r="H228" s="210"/>
      <c r="I228" s="212"/>
      <c r="J228" s="213"/>
      <c r="K228" s="63"/>
    </row>
    <row r="229" s="231" customFormat="true" ht="15" hidden="false" customHeight="false" outlineLevel="0" collapsed="false">
      <c r="A229" s="208" t="s">
        <v>803</v>
      </c>
      <c r="B229" s="208" t="s">
        <v>369</v>
      </c>
      <c r="C229" s="208" t="s">
        <v>488</v>
      </c>
      <c r="D229" s="242" t="s">
        <v>489</v>
      </c>
      <c r="E229" s="254" t="s">
        <v>376</v>
      </c>
      <c r="F229" s="210" t="n">
        <v>40</v>
      </c>
      <c r="G229" s="210" t="n">
        <f aca="false">ROUND(J229*(1+$G$5),2)</f>
        <v>3.09</v>
      </c>
      <c r="H229" s="210" t="n">
        <f aca="false">ROUND((F229*G229),2)</f>
        <v>123.6</v>
      </c>
      <c r="I229" s="212"/>
      <c r="J229" s="401" t="n">
        <f aca="false">'SUB(1)'!J243</f>
        <v>2.62</v>
      </c>
      <c r="K229" s="63"/>
    </row>
    <row r="230" s="231" customFormat="true" ht="15" hidden="false" customHeight="false" outlineLevel="0" collapsed="false">
      <c r="A230" s="208" t="s">
        <v>806</v>
      </c>
      <c r="B230" s="208" t="s">
        <v>369</v>
      </c>
      <c r="C230" s="208" t="s">
        <v>490</v>
      </c>
      <c r="D230" s="242" t="s">
        <v>491</v>
      </c>
      <c r="E230" s="254" t="s">
        <v>376</v>
      </c>
      <c r="F230" s="210" t="n">
        <v>48</v>
      </c>
      <c r="G230" s="210" t="n">
        <f aca="false">ROUND(J230*(1+$G$5),2)</f>
        <v>3.09</v>
      </c>
      <c r="H230" s="210" t="n">
        <f aca="false">ROUND((F230*G230),2)</f>
        <v>148.32</v>
      </c>
      <c r="I230" s="212"/>
      <c r="J230" s="401" t="n">
        <f aca="false">'SUB(1)'!J244</f>
        <v>2.62</v>
      </c>
      <c r="K230" s="63"/>
    </row>
    <row r="231" s="231" customFormat="true" ht="15" hidden="false" customHeight="false" outlineLevel="0" collapsed="false">
      <c r="A231" s="208" t="s">
        <v>1042</v>
      </c>
      <c r="B231" s="208" t="s">
        <v>369</v>
      </c>
      <c r="C231" s="208" t="s">
        <v>492</v>
      </c>
      <c r="D231" s="242" t="s">
        <v>493</v>
      </c>
      <c r="E231" s="254" t="s">
        <v>376</v>
      </c>
      <c r="F231" s="210" t="n">
        <v>40</v>
      </c>
      <c r="G231" s="210" t="n">
        <f aca="false">ROUND(J231*(1+$G$5),2)</f>
        <v>3.09</v>
      </c>
      <c r="H231" s="210" t="n">
        <f aca="false">ROUND((F231*G231),2)</f>
        <v>123.6</v>
      </c>
      <c r="I231" s="212"/>
      <c r="J231" s="401" t="n">
        <f aca="false">'SUB(1)'!J245</f>
        <v>2.62</v>
      </c>
      <c r="K231" s="351"/>
    </row>
    <row r="232" s="231" customFormat="true" ht="15" hidden="false" customHeight="false" outlineLevel="0" collapsed="false">
      <c r="A232" s="201" t="n">
        <v>12</v>
      </c>
      <c r="B232" s="208"/>
      <c r="C232" s="208"/>
      <c r="D232" s="249" t="s">
        <v>1046</v>
      </c>
      <c r="E232" s="254"/>
      <c r="F232" s="210"/>
      <c r="G232" s="210"/>
      <c r="H232" s="210"/>
      <c r="I232" s="212"/>
      <c r="J232" s="401"/>
      <c r="K232" s="63"/>
    </row>
    <row r="233" s="231" customFormat="true" ht="22.5" hidden="false" customHeight="false" outlineLevel="0" collapsed="false">
      <c r="A233" s="208" t="s">
        <v>1043</v>
      </c>
      <c r="B233" s="208" t="s">
        <v>369</v>
      </c>
      <c r="C233" s="208" t="s">
        <v>495</v>
      </c>
      <c r="D233" s="242" t="s">
        <v>1323</v>
      </c>
      <c r="E233" s="254" t="s">
        <v>376</v>
      </c>
      <c r="F233" s="210" t="n">
        <v>5</v>
      </c>
      <c r="G233" s="210" t="n">
        <f aca="false">ROUND(J233*(1+$G$5),2)</f>
        <v>999.53</v>
      </c>
      <c r="H233" s="210" t="n">
        <f aca="false">ROUND((F233*G233),2)</f>
        <v>4997.65</v>
      </c>
      <c r="I233" s="212"/>
      <c r="J233" s="396" t="n">
        <f aca="false">'SUB(1)'!J247</f>
        <v>847.06</v>
      </c>
      <c r="K233" s="63"/>
    </row>
    <row r="234" s="231" customFormat="true" ht="15" hidden="false" customHeight="false" outlineLevel="0" collapsed="false">
      <c r="A234" s="208" t="s">
        <v>1044</v>
      </c>
      <c r="B234" s="208" t="s">
        <v>1324</v>
      </c>
      <c r="C234" s="208" t="s">
        <v>338</v>
      </c>
      <c r="D234" s="242" t="s">
        <v>1325</v>
      </c>
      <c r="E234" s="254" t="s">
        <v>376</v>
      </c>
      <c r="F234" s="210" t="n">
        <v>3</v>
      </c>
      <c r="G234" s="210" t="n">
        <f aca="false">ROUND(J234*(1+$G$5),2)</f>
        <v>7.29</v>
      </c>
      <c r="H234" s="210" t="n">
        <f aca="false">ROUND((F234*G234),2)</f>
        <v>21.87</v>
      </c>
      <c r="I234" s="212"/>
      <c r="J234" s="378" t="n">
        <v>6.18</v>
      </c>
      <c r="K234" s="63"/>
    </row>
    <row r="235" s="231" customFormat="true" ht="15" hidden="false" customHeight="false" outlineLevel="0" collapsed="false">
      <c r="A235" s="322"/>
      <c r="B235" s="322"/>
      <c r="C235" s="322"/>
      <c r="D235" s="323"/>
      <c r="E235" s="403"/>
      <c r="F235" s="226"/>
      <c r="G235" s="226"/>
      <c r="H235" s="226"/>
      <c r="I235" s="404"/>
      <c r="J235" s="357"/>
      <c r="K235" s="63"/>
    </row>
    <row r="236" s="231" customFormat="true" ht="15" hidden="false" customHeight="false" outlineLevel="0" collapsed="false">
      <c r="A236" s="322"/>
      <c r="B236" s="322"/>
      <c r="C236" s="322"/>
      <c r="D236" s="323"/>
      <c r="E236" s="403"/>
      <c r="F236" s="226"/>
      <c r="G236" s="226"/>
      <c r="H236" s="226"/>
      <c r="I236" s="404"/>
      <c r="J236" s="357"/>
      <c r="K236" s="63"/>
    </row>
    <row r="237" s="231" customFormat="true" ht="15" hidden="false" customHeight="false" outlineLevel="0" collapsed="false">
      <c r="A237" s="322"/>
      <c r="B237" s="322"/>
      <c r="C237" s="322"/>
      <c r="D237" s="323"/>
      <c r="E237" s="403"/>
      <c r="F237" s="226"/>
      <c r="G237" s="226"/>
      <c r="H237" s="226"/>
      <c r="I237" s="404"/>
      <c r="J237" s="357"/>
      <c r="K237" s="63"/>
    </row>
    <row r="238" s="231" customFormat="true" ht="15" hidden="false" customHeight="false" outlineLevel="0" collapsed="false">
      <c r="A238" s="405" t="n">
        <v>13</v>
      </c>
      <c r="B238" s="406"/>
      <c r="C238" s="406"/>
      <c r="D238" s="407" t="s">
        <v>1048</v>
      </c>
      <c r="E238" s="408"/>
      <c r="F238" s="409"/>
      <c r="G238" s="409"/>
      <c r="H238" s="409"/>
      <c r="I238" s="212"/>
      <c r="J238" s="342"/>
      <c r="K238" s="63"/>
    </row>
    <row r="239" s="231" customFormat="true" ht="15" hidden="false" customHeight="false" outlineLevel="0" collapsed="false">
      <c r="A239" s="208" t="s">
        <v>817</v>
      </c>
      <c r="B239" s="208" t="s">
        <v>521</v>
      </c>
      <c r="C239" s="208" t="s">
        <v>338</v>
      </c>
      <c r="D239" s="242" t="s">
        <v>522</v>
      </c>
      <c r="E239" s="254" t="s">
        <v>376</v>
      </c>
      <c r="F239" s="210" t="n">
        <v>5</v>
      </c>
      <c r="G239" s="210" t="n">
        <f aca="false">ROUND(J239*(1+$G$5),2)</f>
        <v>3.47</v>
      </c>
      <c r="H239" s="210" t="n">
        <f aca="false">ROUND((F239*G239),2)</f>
        <v>17.35</v>
      </c>
      <c r="I239" s="212"/>
      <c r="J239" s="396" t="n">
        <f aca="false">'SUB(1)'!J252</f>
        <v>2.94</v>
      </c>
      <c r="K239" s="63"/>
    </row>
    <row r="240" s="231" customFormat="true" ht="15" hidden="false" customHeight="false" outlineLevel="0" collapsed="false">
      <c r="A240" s="208" t="s">
        <v>819</v>
      </c>
      <c r="B240" s="208" t="s">
        <v>529</v>
      </c>
      <c r="C240" s="208" t="s">
        <v>338</v>
      </c>
      <c r="D240" s="242" t="s">
        <v>530</v>
      </c>
      <c r="E240" s="254" t="s">
        <v>376</v>
      </c>
      <c r="F240" s="210" t="n">
        <v>2</v>
      </c>
      <c r="G240" s="210" t="n">
        <f aca="false">ROUND(J240*(1+$G$5),2)</f>
        <v>58.86</v>
      </c>
      <c r="H240" s="210" t="n">
        <f aca="false">ROUND((F240*G240),2)</f>
        <v>117.72</v>
      </c>
      <c r="I240" s="212"/>
      <c r="J240" s="396" t="n">
        <f aca="false">'SUB(1)'!J256</f>
        <v>49.88</v>
      </c>
      <c r="K240" s="63"/>
    </row>
    <row r="241" s="231" customFormat="true" ht="15" hidden="false" customHeight="false" outlineLevel="0" collapsed="false">
      <c r="A241" s="208" t="s">
        <v>822</v>
      </c>
      <c r="B241" s="208" t="n">
        <v>25883</v>
      </c>
      <c r="C241" s="208" t="s">
        <v>338</v>
      </c>
      <c r="D241" s="242" t="s">
        <v>1326</v>
      </c>
      <c r="E241" s="254" t="s">
        <v>443</v>
      </c>
      <c r="F241" s="210" t="n">
        <v>70</v>
      </c>
      <c r="G241" s="210" t="n">
        <f aca="false">ROUND(J241*(1+$G$5),2)</f>
        <v>10.1</v>
      </c>
      <c r="H241" s="210" t="n">
        <f aca="false">ROUND((F241*G241),2)</f>
        <v>707</v>
      </c>
      <c r="I241" s="212"/>
      <c r="J241" s="410" t="n">
        <f aca="false">'SUB(1)'!J258</f>
        <v>8.56</v>
      </c>
      <c r="K241" s="63"/>
    </row>
    <row r="242" s="231" customFormat="true" ht="15" hidden="false" customHeight="false" outlineLevel="0" collapsed="false">
      <c r="A242" s="208" t="s">
        <v>825</v>
      </c>
      <c r="B242" s="208" t="n">
        <v>12863</v>
      </c>
      <c r="C242" s="208" t="s">
        <v>338</v>
      </c>
      <c r="D242" s="242" t="s">
        <v>1066</v>
      </c>
      <c r="E242" s="254" t="s">
        <v>376</v>
      </c>
      <c r="F242" s="210" t="n">
        <v>1</v>
      </c>
      <c r="G242" s="210" t="n">
        <f aca="false">ROUND(J242*(1+$G$5),2)</f>
        <v>21.95</v>
      </c>
      <c r="H242" s="210" t="n">
        <f aca="false">ROUND((F242*G242),2)</f>
        <v>21.95</v>
      </c>
      <c r="I242" s="212"/>
      <c r="J242" s="316" t="n">
        <f aca="false">'SUB(1)'!J259</f>
        <v>18.6</v>
      </c>
      <c r="K242" s="63"/>
    </row>
    <row r="243" s="231" customFormat="true" ht="15" hidden="false" customHeight="false" outlineLevel="0" collapsed="false">
      <c r="A243" s="208" t="s">
        <v>829</v>
      </c>
      <c r="B243" s="208" t="n">
        <v>1845</v>
      </c>
      <c r="C243" s="208" t="s">
        <v>338</v>
      </c>
      <c r="D243" s="242" t="s">
        <v>1068</v>
      </c>
      <c r="E243" s="254" t="s">
        <v>376</v>
      </c>
      <c r="F243" s="210" t="n">
        <v>1</v>
      </c>
      <c r="G243" s="210" t="n">
        <f aca="false">ROUND(J243*(1+$G$5),2)</f>
        <v>9.07</v>
      </c>
      <c r="H243" s="210" t="n">
        <f aca="false">ROUND((F243*G243),2)</f>
        <v>9.07</v>
      </c>
      <c r="I243" s="212"/>
      <c r="J243" s="401" t="n">
        <f aca="false">'SUB(1)'!J261</f>
        <v>7.69</v>
      </c>
      <c r="K243" s="63"/>
    </row>
    <row r="244" s="231" customFormat="true" ht="15" hidden="false" customHeight="false" outlineLevel="0" collapsed="false">
      <c r="A244" s="208" t="s">
        <v>831</v>
      </c>
      <c r="B244" s="208" t="s">
        <v>369</v>
      </c>
      <c r="C244" s="208" t="s">
        <v>540</v>
      </c>
      <c r="D244" s="242" t="s">
        <v>541</v>
      </c>
      <c r="E244" s="254" t="s">
        <v>376</v>
      </c>
      <c r="F244" s="210" t="n">
        <v>2</v>
      </c>
      <c r="G244" s="210" t="n">
        <f aca="false">ROUND(J244*(1+$G$5),2)</f>
        <v>134.5</v>
      </c>
      <c r="H244" s="210" t="n">
        <f aca="false">ROUND((F244*G244),2)</f>
        <v>269</v>
      </c>
      <c r="I244" s="212"/>
      <c r="J244" s="401" t="n">
        <f aca="false">'SUB(1)'!J262</f>
        <v>113.98</v>
      </c>
      <c r="K244" s="63"/>
    </row>
    <row r="245" s="231" customFormat="true" ht="22.5" hidden="false" customHeight="false" outlineLevel="0" collapsed="false">
      <c r="A245" s="201" t="n">
        <v>14</v>
      </c>
      <c r="B245" s="208"/>
      <c r="C245" s="208"/>
      <c r="D245" s="249" t="s">
        <v>542</v>
      </c>
      <c r="E245" s="254"/>
      <c r="F245" s="210"/>
      <c r="G245" s="210"/>
      <c r="H245" s="210"/>
      <c r="I245" s="212"/>
      <c r="J245" s="213"/>
      <c r="K245" s="63"/>
    </row>
    <row r="246" s="231" customFormat="true" ht="15" hidden="false" customHeight="false" outlineLevel="0" collapsed="false">
      <c r="A246" s="208" t="s">
        <v>864</v>
      </c>
      <c r="B246" s="208" t="s">
        <v>543</v>
      </c>
      <c r="C246" s="208" t="s">
        <v>338</v>
      </c>
      <c r="D246" s="242" t="s">
        <v>544</v>
      </c>
      <c r="E246" s="254" t="s">
        <v>376</v>
      </c>
      <c r="F246" s="210" t="n">
        <v>1</v>
      </c>
      <c r="G246" s="210" t="n">
        <f aca="false">ROUND(J246*(1+$G$5),2)</f>
        <v>24.3</v>
      </c>
      <c r="H246" s="210" t="n">
        <f aca="false">ROUND((F246*G246),2)</f>
        <v>24.3</v>
      </c>
      <c r="I246" s="212"/>
      <c r="J246" s="396" t="n">
        <f aca="false">'SUB(1)'!J263</f>
        <v>20.59</v>
      </c>
      <c r="K246" s="63"/>
    </row>
    <row r="247" s="231" customFormat="true" ht="15" hidden="false" customHeight="false" outlineLevel="0" collapsed="false">
      <c r="A247" s="208" t="s">
        <v>1050</v>
      </c>
      <c r="B247" s="208" t="s">
        <v>1327</v>
      </c>
      <c r="C247" s="208" t="s">
        <v>338</v>
      </c>
      <c r="D247" s="242" t="s">
        <v>1328</v>
      </c>
      <c r="E247" s="254" t="s">
        <v>376</v>
      </c>
      <c r="F247" s="210" t="n">
        <v>1</v>
      </c>
      <c r="G247" s="210" t="n">
        <f aca="false">ROUND(J247*(1+$G$5),2)</f>
        <v>88.12</v>
      </c>
      <c r="H247" s="210" t="n">
        <f aca="false">ROUND((F247*G247),2)</f>
        <v>88.12</v>
      </c>
      <c r="I247" s="212"/>
      <c r="J247" s="378" t="n">
        <v>74.68</v>
      </c>
      <c r="K247" s="63"/>
    </row>
    <row r="248" s="231" customFormat="true" ht="15" hidden="false" customHeight="false" outlineLevel="0" collapsed="false">
      <c r="A248" s="208" t="s">
        <v>1052</v>
      </c>
      <c r="B248" s="208" t="s">
        <v>545</v>
      </c>
      <c r="C248" s="208" t="s">
        <v>338</v>
      </c>
      <c r="D248" s="242" t="s">
        <v>1072</v>
      </c>
      <c r="E248" s="254" t="s">
        <v>443</v>
      </c>
      <c r="F248" s="210" t="n">
        <v>12</v>
      </c>
      <c r="G248" s="210" t="n">
        <f aca="false">ROUND(J248*(1+$G$5),2)</f>
        <v>6.64</v>
      </c>
      <c r="H248" s="210" t="n">
        <f aca="false">ROUND((F248*G248),2)</f>
        <v>79.68</v>
      </c>
      <c r="I248" s="212"/>
      <c r="J248" s="396" t="n">
        <f aca="false">'SUB(1)'!J264</f>
        <v>5.63</v>
      </c>
      <c r="K248" s="63"/>
    </row>
    <row r="249" s="231" customFormat="true" ht="15" hidden="false" customHeight="false" outlineLevel="0" collapsed="false">
      <c r="A249" s="208" t="s">
        <v>1054</v>
      </c>
      <c r="B249" s="208" t="s">
        <v>547</v>
      </c>
      <c r="C249" s="208"/>
      <c r="D249" s="242" t="s">
        <v>548</v>
      </c>
      <c r="E249" s="254" t="s">
        <v>549</v>
      </c>
      <c r="F249" s="210" t="n">
        <v>1</v>
      </c>
      <c r="G249" s="210" t="n">
        <f aca="false">ROUND(J249*(1+$G$5),2)</f>
        <v>13.33</v>
      </c>
      <c r="H249" s="210" t="n">
        <f aca="false">ROUND((F249*G249),2)</f>
        <v>13.33</v>
      </c>
      <c r="I249" s="212"/>
      <c r="J249" s="396" t="n">
        <f aca="false">'SUB(1)'!J265</f>
        <v>11.3</v>
      </c>
      <c r="K249" s="63"/>
    </row>
    <row r="250" s="231" customFormat="true" ht="15" hidden="false" customHeight="false" outlineLevel="0" collapsed="false">
      <c r="A250" s="208" t="s">
        <v>1056</v>
      </c>
      <c r="B250" s="208" t="n">
        <f aca="false">'SUB(1)'!B266</f>
        <v>3869</v>
      </c>
      <c r="C250" s="208" t="str">
        <f aca="false">'SUB(1)'!C266</f>
        <v>SINAPI- JAN/2014</v>
      </c>
      <c r="D250" s="242" t="s">
        <v>551</v>
      </c>
      <c r="E250" s="254" t="s">
        <v>549</v>
      </c>
      <c r="F250" s="210" t="n">
        <v>1</v>
      </c>
      <c r="G250" s="210" t="n">
        <f aca="false">ROUND(J250*(1+$G$5),2)</f>
        <v>2.88</v>
      </c>
      <c r="H250" s="210" t="n">
        <f aca="false">ROUND((F250*G250),2)</f>
        <v>2.88</v>
      </c>
      <c r="I250" s="212"/>
      <c r="J250" s="410" t="n">
        <f aca="false">'SUB(1)'!J266</f>
        <v>2.44</v>
      </c>
      <c r="K250" s="63"/>
    </row>
    <row r="251" s="231" customFormat="true" ht="15" hidden="false" customHeight="false" outlineLevel="0" collapsed="false">
      <c r="A251" s="208" t="s">
        <v>1058</v>
      </c>
      <c r="B251" s="208" t="s">
        <v>552</v>
      </c>
      <c r="C251" s="208" t="s">
        <v>338</v>
      </c>
      <c r="D251" s="242" t="s">
        <v>553</v>
      </c>
      <c r="E251" s="254" t="s">
        <v>549</v>
      </c>
      <c r="F251" s="210" t="n">
        <v>1</v>
      </c>
      <c r="G251" s="210" t="n">
        <f aca="false">ROUND(J251*(1+$G$5),2)</f>
        <v>1.52</v>
      </c>
      <c r="H251" s="210" t="n">
        <f aca="false">ROUND((F251*G251),2)</f>
        <v>1.52</v>
      </c>
      <c r="I251" s="212"/>
      <c r="J251" s="401" t="n">
        <f aca="false">'SUB(1)'!J267</f>
        <v>1.29</v>
      </c>
      <c r="K251" s="63"/>
    </row>
    <row r="252" s="231" customFormat="true" ht="22.5" hidden="false" customHeight="false" outlineLevel="0" collapsed="false">
      <c r="A252" s="208" t="s">
        <v>1060</v>
      </c>
      <c r="B252" s="208" t="s">
        <v>554</v>
      </c>
      <c r="C252" s="208" t="s">
        <v>338</v>
      </c>
      <c r="D252" s="242" t="s">
        <v>1329</v>
      </c>
      <c r="E252" s="254" t="s">
        <v>549</v>
      </c>
      <c r="F252" s="210" t="n">
        <v>1</v>
      </c>
      <c r="G252" s="210" t="n">
        <f aca="false">ROUND(J252*(1+$G$5),2)</f>
        <v>1.78</v>
      </c>
      <c r="H252" s="210" t="n">
        <f aca="false">ROUND((F252*G252),2)</f>
        <v>1.78</v>
      </c>
      <c r="I252" s="212"/>
      <c r="J252" s="401" t="n">
        <f aca="false">'SUB(1)'!J268</f>
        <v>1.51</v>
      </c>
      <c r="K252" s="63"/>
    </row>
    <row r="253" s="231" customFormat="true" ht="15" hidden="false" customHeight="false" outlineLevel="0" collapsed="false">
      <c r="A253" s="208" t="s">
        <v>1062</v>
      </c>
      <c r="B253" s="208" t="s">
        <v>556</v>
      </c>
      <c r="C253" s="208" t="s">
        <v>338</v>
      </c>
      <c r="D253" s="242" t="s">
        <v>557</v>
      </c>
      <c r="E253" s="254" t="s">
        <v>549</v>
      </c>
      <c r="F253" s="210" t="n">
        <v>1</v>
      </c>
      <c r="G253" s="210" t="n">
        <f aca="false">ROUND(J253*(1+$G$5),2)</f>
        <v>34.3</v>
      </c>
      <c r="H253" s="210" t="n">
        <f aca="false">ROUND((F253*G253),2)</f>
        <v>34.3</v>
      </c>
      <c r="I253" s="212"/>
      <c r="J253" s="401" t="n">
        <f aca="false">'SUB(1)'!J269</f>
        <v>29.07</v>
      </c>
      <c r="K253" s="63"/>
    </row>
    <row r="254" s="231" customFormat="true" ht="15" hidden="false" customHeight="false" outlineLevel="0" collapsed="false">
      <c r="A254" s="208" t="s">
        <v>1330</v>
      </c>
      <c r="B254" s="208" t="s">
        <v>558</v>
      </c>
      <c r="C254" s="208" t="s">
        <v>338</v>
      </c>
      <c r="D254" s="242" t="s">
        <v>559</v>
      </c>
      <c r="E254" s="254" t="s">
        <v>549</v>
      </c>
      <c r="F254" s="210" t="n">
        <v>1</v>
      </c>
      <c r="G254" s="210" t="n">
        <f aca="false">ROUND(J254*(1+$G$5),2)</f>
        <v>4.4</v>
      </c>
      <c r="H254" s="210" t="n">
        <f aca="false">ROUND((F254*G254),2)</f>
        <v>4.4</v>
      </c>
      <c r="I254" s="212"/>
      <c r="J254" s="401" t="n">
        <f aca="false">'SUB(1)'!J270</f>
        <v>3.73</v>
      </c>
      <c r="K254" s="63"/>
    </row>
    <row r="255" s="231" customFormat="true" ht="15" hidden="false" customHeight="false" outlineLevel="0" collapsed="false">
      <c r="A255" s="208" t="s">
        <v>1331</v>
      </c>
      <c r="B255" s="208" t="s">
        <v>560</v>
      </c>
      <c r="C255" s="208" t="s">
        <v>338</v>
      </c>
      <c r="D255" s="242" t="s">
        <v>561</v>
      </c>
      <c r="E255" s="254" t="s">
        <v>549</v>
      </c>
      <c r="F255" s="210" t="n">
        <v>3</v>
      </c>
      <c r="G255" s="210" t="n">
        <f aca="false">ROUND(J255*(1+$G$5),2)</f>
        <v>8.18</v>
      </c>
      <c r="H255" s="210" t="n">
        <f aca="false">ROUND((F255*G255),2)</f>
        <v>24.54</v>
      </c>
      <c r="I255" s="212"/>
      <c r="J255" s="401" t="n">
        <f aca="false">'SUB(1)'!J271</f>
        <v>6.93</v>
      </c>
      <c r="K255" s="63"/>
    </row>
    <row r="256" s="231" customFormat="true" ht="15" hidden="false" customHeight="false" outlineLevel="0" collapsed="false">
      <c r="A256" s="208" t="s">
        <v>1332</v>
      </c>
      <c r="B256" s="208" t="s">
        <v>562</v>
      </c>
      <c r="C256" s="208" t="s">
        <v>338</v>
      </c>
      <c r="D256" s="242" t="s">
        <v>563</v>
      </c>
      <c r="E256" s="254" t="s">
        <v>443</v>
      </c>
      <c r="F256" s="210" t="n">
        <v>6</v>
      </c>
      <c r="G256" s="210" t="n">
        <f aca="false">ROUND(J256*(1+$G$5),2)</f>
        <v>2.91</v>
      </c>
      <c r="H256" s="210" t="n">
        <f aca="false">ROUND((F256*G256),2)</f>
        <v>17.46</v>
      </c>
      <c r="I256" s="212"/>
      <c r="J256" s="396" t="n">
        <f aca="false">'SUB(1)'!J272</f>
        <v>2.47</v>
      </c>
      <c r="K256" s="63"/>
    </row>
    <row r="257" s="231" customFormat="true" ht="15" hidden="false" customHeight="false" outlineLevel="0" collapsed="false">
      <c r="A257" s="208" t="s">
        <v>1333</v>
      </c>
      <c r="B257" s="208" t="s">
        <v>564</v>
      </c>
      <c r="C257" s="208" t="s">
        <v>338</v>
      </c>
      <c r="D257" s="242" t="s">
        <v>1334</v>
      </c>
      <c r="E257" s="254" t="s">
        <v>549</v>
      </c>
      <c r="F257" s="210" t="n">
        <v>1</v>
      </c>
      <c r="G257" s="210" t="n">
        <f aca="false">ROUND(J257*(1+$G$5),2)</f>
        <v>5.02</v>
      </c>
      <c r="H257" s="210" t="n">
        <f aca="false">ROUND((F257*G257),2)</f>
        <v>5.02</v>
      </c>
      <c r="I257" s="212"/>
      <c r="J257" s="401" t="n">
        <f aca="false">'SUB(1)'!J273</f>
        <v>4.25</v>
      </c>
      <c r="K257" s="63"/>
    </row>
    <row r="258" s="231" customFormat="true" ht="15" hidden="false" customHeight="false" outlineLevel="0" collapsed="false">
      <c r="A258" s="208" t="s">
        <v>1335</v>
      </c>
      <c r="B258" s="208" t="s">
        <v>566</v>
      </c>
      <c r="C258" s="208" t="s">
        <v>338</v>
      </c>
      <c r="D258" s="242" t="s">
        <v>567</v>
      </c>
      <c r="E258" s="254" t="s">
        <v>549</v>
      </c>
      <c r="F258" s="210" t="n">
        <v>1</v>
      </c>
      <c r="G258" s="210" t="n">
        <f aca="false">ROUND(J258*(1+$G$5),2)</f>
        <v>0.58</v>
      </c>
      <c r="H258" s="210" t="n">
        <f aca="false">ROUND((F258*G258),2)</f>
        <v>0.58</v>
      </c>
      <c r="I258" s="212"/>
      <c r="J258" s="401" t="n">
        <f aca="false">'SUB(1)'!J274</f>
        <v>0.49</v>
      </c>
      <c r="K258" s="63"/>
    </row>
    <row r="259" s="231" customFormat="true" ht="22.5" hidden="false" customHeight="false" outlineLevel="0" collapsed="false">
      <c r="A259" s="208" t="s">
        <v>1336</v>
      </c>
      <c r="B259" s="208" t="s">
        <v>568</v>
      </c>
      <c r="C259" s="208" t="s">
        <v>338</v>
      </c>
      <c r="D259" s="242" t="s">
        <v>1337</v>
      </c>
      <c r="E259" s="254" t="s">
        <v>549</v>
      </c>
      <c r="F259" s="210" t="n">
        <v>1</v>
      </c>
      <c r="G259" s="210" t="n">
        <f aca="false">ROUND(J259*(1+$G$5),2)</f>
        <v>0.85</v>
      </c>
      <c r="H259" s="210" t="n">
        <f aca="false">ROUND((F259*G259),2)</f>
        <v>0.85</v>
      </c>
      <c r="I259" s="212"/>
      <c r="J259" s="401" t="n">
        <f aca="false">'SUB(1)'!J275</f>
        <v>0.72</v>
      </c>
      <c r="K259" s="63"/>
    </row>
    <row r="260" s="231" customFormat="true" ht="15" hidden="false" customHeight="false" outlineLevel="0" collapsed="false">
      <c r="A260" s="208" t="s">
        <v>1338</v>
      </c>
      <c r="B260" s="208" t="s">
        <v>570</v>
      </c>
      <c r="C260" s="208" t="s">
        <v>338</v>
      </c>
      <c r="D260" s="242" t="s">
        <v>571</v>
      </c>
      <c r="E260" s="254" t="s">
        <v>549</v>
      </c>
      <c r="F260" s="210" t="n">
        <v>1</v>
      </c>
      <c r="G260" s="210" t="n">
        <f aca="false">ROUND(J260*(1+$G$5),2)</f>
        <v>56.58</v>
      </c>
      <c r="H260" s="210" t="n">
        <f aca="false">ROUND((F260*G260),2)</f>
        <v>56.58</v>
      </c>
      <c r="I260" s="212"/>
      <c r="J260" s="401" t="n">
        <f aca="false">'SUB(1)'!J276</f>
        <v>47.95</v>
      </c>
      <c r="K260" s="63"/>
    </row>
    <row r="261" s="231" customFormat="true" ht="15" hidden="false" customHeight="false" outlineLevel="0" collapsed="false">
      <c r="A261" s="208" t="s">
        <v>1339</v>
      </c>
      <c r="B261" s="208" t="n">
        <v>6024</v>
      </c>
      <c r="C261" s="208" t="s">
        <v>338</v>
      </c>
      <c r="D261" s="242" t="s">
        <v>573</v>
      </c>
      <c r="E261" s="254" t="s">
        <v>549</v>
      </c>
      <c r="F261" s="210" t="n">
        <v>1</v>
      </c>
      <c r="G261" s="210" t="n">
        <f aca="false">ROUND(J261*(1+$G$5),2)</f>
        <v>55.9</v>
      </c>
      <c r="H261" s="210" t="n">
        <f aca="false">ROUND((F261*G261),2)</f>
        <v>55.9</v>
      </c>
      <c r="I261" s="212"/>
      <c r="J261" s="401" t="n">
        <f aca="false">'SUB(1)'!J277</f>
        <v>47.37</v>
      </c>
      <c r="K261" s="63"/>
    </row>
    <row r="262" s="231" customFormat="true" ht="15" hidden="false" customHeight="false" outlineLevel="0" collapsed="false">
      <c r="A262" s="208" t="s">
        <v>1340</v>
      </c>
      <c r="B262" s="208" t="s">
        <v>574</v>
      </c>
      <c r="C262" s="208" t="s">
        <v>338</v>
      </c>
      <c r="D262" s="242" t="s">
        <v>575</v>
      </c>
      <c r="E262" s="254" t="s">
        <v>549</v>
      </c>
      <c r="F262" s="210" t="n">
        <v>1</v>
      </c>
      <c r="G262" s="210" t="n">
        <f aca="false">ROUND(J262*(1+$G$5),2)</f>
        <v>3.82</v>
      </c>
      <c r="H262" s="210" t="n">
        <f aca="false">ROUND((F262*G262),2)</f>
        <v>3.82</v>
      </c>
      <c r="I262" s="212"/>
      <c r="J262" s="410" t="n">
        <f aca="false">'SUB(1)'!J278</f>
        <v>3.24</v>
      </c>
      <c r="K262" s="63"/>
    </row>
    <row r="263" s="231" customFormat="true" ht="15" hidden="false" customHeight="false" outlineLevel="0" collapsed="false">
      <c r="A263" s="208" t="s">
        <v>1341</v>
      </c>
      <c r="B263" s="208" t="s">
        <v>576</v>
      </c>
      <c r="C263" s="208" t="s">
        <v>338</v>
      </c>
      <c r="D263" s="242" t="s">
        <v>577</v>
      </c>
      <c r="E263" s="254" t="s">
        <v>549</v>
      </c>
      <c r="F263" s="210" t="n">
        <v>1</v>
      </c>
      <c r="G263" s="210" t="n">
        <f aca="false">ROUND(J263*(1+$G$5),2)</f>
        <v>0.86</v>
      </c>
      <c r="H263" s="210" t="n">
        <f aca="false">ROUND((F263*G263),2)</f>
        <v>0.86</v>
      </c>
      <c r="I263" s="212"/>
      <c r="J263" s="396" t="n">
        <f aca="false">'SUB(1)'!J279</f>
        <v>0.73</v>
      </c>
      <c r="K263" s="63"/>
    </row>
    <row r="264" s="231" customFormat="true" ht="15" hidden="false" customHeight="false" outlineLevel="0" collapsed="false">
      <c r="A264" s="208" t="s">
        <v>1342</v>
      </c>
      <c r="B264" s="208" t="s">
        <v>578</v>
      </c>
      <c r="C264" s="208" t="s">
        <v>338</v>
      </c>
      <c r="D264" s="242" t="s">
        <v>579</v>
      </c>
      <c r="E264" s="254" t="s">
        <v>549</v>
      </c>
      <c r="F264" s="210" t="n">
        <v>1</v>
      </c>
      <c r="G264" s="210" t="n">
        <f aca="false">ROUND(J264*(1+$G$5),2)</f>
        <v>4.4</v>
      </c>
      <c r="H264" s="210" t="n">
        <f aca="false">ROUND((F264*G264),2)</f>
        <v>4.4</v>
      </c>
      <c r="I264" s="212"/>
      <c r="J264" s="401" t="n">
        <f aca="false">'SUB(1)'!J270</f>
        <v>3.73</v>
      </c>
      <c r="K264" s="63"/>
    </row>
    <row r="265" s="231" customFormat="true" ht="15" hidden="false" customHeight="false" outlineLevel="0" collapsed="false">
      <c r="A265" s="208" t="s">
        <v>1343</v>
      </c>
      <c r="B265" s="208" t="s">
        <v>580</v>
      </c>
      <c r="C265" s="208" t="s">
        <v>338</v>
      </c>
      <c r="D265" s="242" t="s">
        <v>581</v>
      </c>
      <c r="E265" s="254" t="s">
        <v>549</v>
      </c>
      <c r="F265" s="210" t="n">
        <v>1</v>
      </c>
      <c r="G265" s="210" t="n">
        <f aca="false">ROUND(J265*(1+$G$5),2)</f>
        <v>1.88</v>
      </c>
      <c r="H265" s="210" t="n">
        <f aca="false">ROUND((F265*G265),2)</f>
        <v>1.88</v>
      </c>
      <c r="I265" s="212"/>
      <c r="J265" s="396" t="n">
        <f aca="false">'SUB(1)'!J280</f>
        <v>1.59</v>
      </c>
      <c r="K265" s="63"/>
    </row>
    <row r="266" s="231" customFormat="true" ht="15" hidden="false" customHeight="false" outlineLevel="0" collapsed="false">
      <c r="A266" s="208" t="s">
        <v>1344</v>
      </c>
      <c r="B266" s="208" t="s">
        <v>583</v>
      </c>
      <c r="C266" s="208" t="s">
        <v>338</v>
      </c>
      <c r="D266" s="242" t="s">
        <v>584</v>
      </c>
      <c r="E266" s="254" t="s">
        <v>549</v>
      </c>
      <c r="F266" s="210" t="n">
        <v>1</v>
      </c>
      <c r="G266" s="210" t="n">
        <f aca="false">ROUND(J266*(1+$G$5),2)</f>
        <v>2.22</v>
      </c>
      <c r="H266" s="210" t="n">
        <f aca="false">ROUND((F266*G266),2)</f>
        <v>2.22</v>
      </c>
      <c r="I266" s="212"/>
      <c r="J266" s="396" t="n">
        <f aca="false">'SUB(1)'!J281</f>
        <v>1.88</v>
      </c>
      <c r="K266" s="63"/>
    </row>
    <row r="267" s="231" customFormat="true" ht="22.5" hidden="false" customHeight="false" outlineLevel="0" collapsed="false">
      <c r="A267" s="208" t="s">
        <v>1345</v>
      </c>
      <c r="B267" s="208" t="n">
        <v>12612</v>
      </c>
      <c r="C267" s="208" t="s">
        <v>338</v>
      </c>
      <c r="D267" s="242" t="s">
        <v>1107</v>
      </c>
      <c r="E267" s="254" t="s">
        <v>549</v>
      </c>
      <c r="F267" s="210" t="n">
        <v>1</v>
      </c>
      <c r="G267" s="210" t="n">
        <f aca="false">ROUND(J267*(1+$G$5),2)</f>
        <v>4.52</v>
      </c>
      <c r="H267" s="210" t="n">
        <f aca="false">ROUND((F267*G267),2)</f>
        <v>4.52</v>
      </c>
      <c r="I267" s="212"/>
      <c r="J267" s="316" t="n">
        <f aca="false">'SUB(1)'!J282</f>
        <v>3.83</v>
      </c>
      <c r="K267" s="63"/>
    </row>
    <row r="268" s="231" customFormat="true" ht="15" hidden="false" customHeight="false" outlineLevel="0" collapsed="false">
      <c r="A268" s="208" t="s">
        <v>1346</v>
      </c>
      <c r="B268" s="208" t="s">
        <v>588</v>
      </c>
      <c r="C268" s="208" t="s">
        <v>338</v>
      </c>
      <c r="D268" s="242" t="s">
        <v>589</v>
      </c>
      <c r="E268" s="254" t="s">
        <v>549</v>
      </c>
      <c r="F268" s="210" t="n">
        <v>1</v>
      </c>
      <c r="G268" s="210" t="n">
        <f aca="false">ROUND(J268*(1+$G$5),2)</f>
        <v>4.12</v>
      </c>
      <c r="H268" s="210" t="n">
        <f aca="false">ROUND((F268*G268),2)</f>
        <v>4.12</v>
      </c>
      <c r="I268" s="212"/>
      <c r="J268" s="396" t="n">
        <f aca="false">'SUB(1)'!J283</f>
        <v>3.49</v>
      </c>
      <c r="K268" s="63"/>
    </row>
    <row r="269" s="231" customFormat="true" ht="15" hidden="false" customHeight="false" outlineLevel="0" collapsed="false">
      <c r="A269" s="208" t="s">
        <v>1347</v>
      </c>
      <c r="B269" s="208" t="s">
        <v>590</v>
      </c>
      <c r="C269" s="208" t="s">
        <v>338</v>
      </c>
      <c r="D269" s="242" t="s">
        <v>591</v>
      </c>
      <c r="E269" s="254" t="s">
        <v>549</v>
      </c>
      <c r="F269" s="210" t="n">
        <v>1</v>
      </c>
      <c r="G269" s="210" t="n">
        <f aca="false">ROUND(J269*(1+$G$5),2)</f>
        <v>9.04</v>
      </c>
      <c r="H269" s="210" t="n">
        <f aca="false">ROUND((F269*G269),2)</f>
        <v>9.04</v>
      </c>
      <c r="I269" s="212"/>
      <c r="J269" s="401" t="n">
        <f aca="false">'SUB(1)'!J284</f>
        <v>7.66</v>
      </c>
      <c r="K269" s="63"/>
    </row>
    <row r="270" s="231" customFormat="true" ht="15" hidden="false" customHeight="false" outlineLevel="0" collapsed="false">
      <c r="A270" s="208" t="s">
        <v>1348</v>
      </c>
      <c r="B270" s="208" t="s">
        <v>592</v>
      </c>
      <c r="C270" s="208" t="s">
        <v>338</v>
      </c>
      <c r="D270" s="242" t="s">
        <v>593</v>
      </c>
      <c r="E270" s="254" t="s">
        <v>549</v>
      </c>
      <c r="F270" s="210" t="n">
        <v>1</v>
      </c>
      <c r="G270" s="210" t="n">
        <f aca="false">ROUND(J270*(1+$G$5),2)</f>
        <v>0.68</v>
      </c>
      <c r="H270" s="210" t="n">
        <f aca="false">ROUND((F270*G270),2)</f>
        <v>0.68</v>
      </c>
      <c r="I270" s="212"/>
      <c r="J270" s="401" t="n">
        <f aca="false">'SUB(1)'!J285</f>
        <v>0.58</v>
      </c>
      <c r="K270" s="63"/>
    </row>
    <row r="271" s="231" customFormat="true" ht="15" hidden="false" customHeight="false" outlineLevel="0" collapsed="false">
      <c r="A271" s="208" t="s">
        <v>1349</v>
      </c>
      <c r="B271" s="208" t="s">
        <v>594</v>
      </c>
      <c r="C271" s="208" t="s">
        <v>338</v>
      </c>
      <c r="D271" s="242" t="s">
        <v>595</v>
      </c>
      <c r="E271" s="254" t="s">
        <v>549</v>
      </c>
      <c r="F271" s="210" t="n">
        <v>1</v>
      </c>
      <c r="G271" s="210" t="n">
        <f aca="false">ROUND(J271*(1+$G$5),2)</f>
        <v>12.05</v>
      </c>
      <c r="H271" s="210" t="n">
        <f aca="false">ROUND((F271*G271),2)</f>
        <v>12.05</v>
      </c>
      <c r="I271" s="212"/>
      <c r="J271" s="396" t="n">
        <f aca="false">'SUB(1)'!J286</f>
        <v>10.21</v>
      </c>
      <c r="K271" s="63"/>
    </row>
    <row r="272" s="231" customFormat="true" ht="15" hidden="false" customHeight="false" outlineLevel="0" collapsed="false">
      <c r="A272" s="208" t="s">
        <v>1350</v>
      </c>
      <c r="B272" s="208" t="n">
        <v>13415</v>
      </c>
      <c r="C272" s="208" t="s">
        <v>338</v>
      </c>
      <c r="D272" s="242" t="s">
        <v>597</v>
      </c>
      <c r="E272" s="254" t="s">
        <v>549</v>
      </c>
      <c r="F272" s="210" t="n">
        <v>1</v>
      </c>
      <c r="G272" s="210" t="n">
        <f aca="false">ROUND(J272*(1+$G$5),2)</f>
        <v>28.66</v>
      </c>
      <c r="H272" s="210" t="n">
        <f aca="false">ROUND((F272*G272),2)</f>
        <v>28.66</v>
      </c>
      <c r="I272" s="212"/>
      <c r="J272" s="316" t="n">
        <f aca="false">'SUB(1)'!J287</f>
        <v>24.29</v>
      </c>
      <c r="K272" s="63"/>
    </row>
    <row r="273" s="231" customFormat="true" ht="15" hidden="false" customHeight="false" outlineLevel="0" collapsed="false">
      <c r="A273" s="208" t="s">
        <v>1351</v>
      </c>
      <c r="B273" s="208" t="n">
        <v>13983</v>
      </c>
      <c r="C273" s="208" t="s">
        <v>338</v>
      </c>
      <c r="D273" s="242" t="s">
        <v>599</v>
      </c>
      <c r="E273" s="254" t="s">
        <v>549</v>
      </c>
      <c r="F273" s="210" t="n">
        <v>1</v>
      </c>
      <c r="G273" s="210" t="n">
        <f aca="false">ROUND(J273*(1+$G$5),2)</f>
        <v>33.28</v>
      </c>
      <c r="H273" s="210" t="n">
        <f aca="false">ROUND((F273*G273),2)</f>
        <v>33.28</v>
      </c>
      <c r="I273" s="212"/>
      <c r="J273" s="316" t="n">
        <f aca="false">'SUB(1)'!J288</f>
        <v>28.2</v>
      </c>
      <c r="K273" s="63"/>
    </row>
    <row r="274" s="231" customFormat="true" ht="15" hidden="false" customHeight="false" outlineLevel="0" collapsed="false">
      <c r="A274" s="208" t="s">
        <v>1352</v>
      </c>
      <c r="B274" s="208" t="n">
        <v>7608</v>
      </c>
      <c r="C274" s="208" t="s">
        <v>338</v>
      </c>
      <c r="D274" s="242" t="s">
        <v>601</v>
      </c>
      <c r="E274" s="254" t="s">
        <v>549</v>
      </c>
      <c r="F274" s="210" t="n">
        <v>1</v>
      </c>
      <c r="G274" s="210" t="n">
        <f aca="false">ROUND(J274*(1+$G$5),2)</f>
        <v>8.15</v>
      </c>
      <c r="H274" s="210" t="n">
        <f aca="false">ROUND((F274*G274),2)</f>
        <v>8.15</v>
      </c>
      <c r="I274" s="212"/>
      <c r="J274" s="316" t="n">
        <f aca="false">'SUB(1)'!J289</f>
        <v>6.91</v>
      </c>
      <c r="K274" s="63"/>
    </row>
    <row r="275" s="231" customFormat="true" ht="15" hidden="false" customHeight="false" outlineLevel="0" collapsed="false">
      <c r="A275" s="208" t="s">
        <v>1353</v>
      </c>
      <c r="B275" s="208" t="n">
        <f aca="false">'SUB(1)'!B290</f>
        <v>9835</v>
      </c>
      <c r="C275" s="208" t="s">
        <v>338</v>
      </c>
      <c r="D275" s="242" t="s">
        <v>603</v>
      </c>
      <c r="E275" s="254" t="s">
        <v>443</v>
      </c>
      <c r="F275" s="210" t="n">
        <v>6</v>
      </c>
      <c r="G275" s="210" t="n">
        <f aca="false">ROUND(J275*(1+$G$5),2)</f>
        <v>3.14</v>
      </c>
      <c r="H275" s="210" t="n">
        <f aca="false">ROUND((F275*G275),2)</f>
        <v>18.84</v>
      </c>
      <c r="I275" s="212"/>
      <c r="J275" s="316" t="n">
        <f aca="false">'SUB(1)'!J290</f>
        <v>2.66</v>
      </c>
      <c r="K275" s="63"/>
    </row>
    <row r="276" s="231" customFormat="true" ht="15" hidden="false" customHeight="false" outlineLevel="0" collapsed="false">
      <c r="A276" s="208" t="s">
        <v>1354</v>
      </c>
      <c r="B276" s="208" t="s">
        <v>628</v>
      </c>
      <c r="C276" s="208" t="s">
        <v>338</v>
      </c>
      <c r="D276" s="242" t="s">
        <v>605</v>
      </c>
      <c r="E276" s="254" t="s">
        <v>443</v>
      </c>
      <c r="F276" s="210" t="n">
        <v>6</v>
      </c>
      <c r="G276" s="210" t="n">
        <f aca="false">'SUB(1)'!G301</f>
        <v>5.94</v>
      </c>
      <c r="H276" s="210" t="n">
        <f aca="false">ROUND((F276*G276),2)</f>
        <v>35.64</v>
      </c>
      <c r="I276" s="212"/>
      <c r="J276" s="396" t="n">
        <f aca="false">'SUB(1)'!J301</f>
        <v>5.03</v>
      </c>
      <c r="K276" s="63"/>
    </row>
    <row r="277" s="231" customFormat="true" ht="15" hidden="false" customHeight="false" outlineLevel="0" collapsed="false">
      <c r="A277" s="208" t="s">
        <v>1355</v>
      </c>
      <c r="B277" s="208" t="s">
        <v>1356</v>
      </c>
      <c r="C277" s="208" t="s">
        <v>338</v>
      </c>
      <c r="D277" s="242" t="s">
        <v>607</v>
      </c>
      <c r="E277" s="254" t="s">
        <v>443</v>
      </c>
      <c r="F277" s="210" t="n">
        <v>4</v>
      </c>
      <c r="G277" s="210" t="n">
        <f aca="false">ROUND(J277*(1+$G$5),2)</f>
        <v>9.09</v>
      </c>
      <c r="H277" s="210" t="n">
        <f aca="false">ROUND((F277*G277),2)</f>
        <v>36.36</v>
      </c>
      <c r="I277" s="212"/>
      <c r="J277" s="316" t="n">
        <f aca="false">'SUB(1)'!J291</f>
        <v>7.7</v>
      </c>
      <c r="K277" s="63"/>
    </row>
    <row r="278" s="231" customFormat="true" ht="15" hidden="false" customHeight="false" outlineLevel="0" collapsed="false">
      <c r="A278" s="208" t="s">
        <v>1357</v>
      </c>
      <c r="B278" s="208" t="s">
        <v>608</v>
      </c>
      <c r="C278" s="208" t="s">
        <v>338</v>
      </c>
      <c r="D278" s="242" t="s">
        <v>609</v>
      </c>
      <c r="E278" s="254" t="s">
        <v>549</v>
      </c>
      <c r="F278" s="210" t="n">
        <v>1</v>
      </c>
      <c r="G278" s="210" t="n">
        <f aca="false">ROUND(J278*(1+$G$5),2)</f>
        <v>24.32</v>
      </c>
      <c r="H278" s="210" t="n">
        <f aca="false">ROUND((F278*G278),2)</f>
        <v>24.32</v>
      </c>
      <c r="I278" s="212"/>
      <c r="J278" s="396" t="n">
        <f aca="false">'SUB(1)'!J292</f>
        <v>20.61</v>
      </c>
      <c r="K278" s="63"/>
    </row>
    <row r="279" s="231" customFormat="true" ht="15" hidden="false" customHeight="false" outlineLevel="0" collapsed="false">
      <c r="A279" s="208" t="s">
        <v>1358</v>
      </c>
      <c r="B279" s="208" t="s">
        <v>610</v>
      </c>
      <c r="C279" s="208" t="s">
        <v>338</v>
      </c>
      <c r="D279" s="242" t="s">
        <v>611</v>
      </c>
      <c r="E279" s="254" t="s">
        <v>549</v>
      </c>
      <c r="F279" s="210" t="n">
        <v>1</v>
      </c>
      <c r="G279" s="210" t="n">
        <f aca="false">ROUND(J279*(1+$G$5),2)</f>
        <v>40.72</v>
      </c>
      <c r="H279" s="210" t="n">
        <f aca="false">ROUND((F279*G279),2)</f>
        <v>40.72</v>
      </c>
      <c r="I279" s="212"/>
      <c r="J279" s="396" t="n">
        <f aca="false">'SUB(1)'!J293</f>
        <v>34.51</v>
      </c>
      <c r="K279" s="63"/>
    </row>
    <row r="280" s="231" customFormat="true" ht="15" hidden="false" customHeight="false" outlineLevel="0" collapsed="false">
      <c r="A280" s="208" t="s">
        <v>1359</v>
      </c>
      <c r="B280" s="208" t="n">
        <f aca="false">'SUB(1)'!B294</f>
        <v>6158</v>
      </c>
      <c r="C280" s="208" t="s">
        <v>338</v>
      </c>
      <c r="D280" s="242" t="s">
        <v>613</v>
      </c>
      <c r="E280" s="254" t="s">
        <v>549</v>
      </c>
      <c r="F280" s="210" t="n">
        <v>1</v>
      </c>
      <c r="G280" s="210" t="n">
        <f aca="false">ROUND(J280*(1+$G$5),2)</f>
        <v>2.7</v>
      </c>
      <c r="H280" s="210" t="n">
        <f aca="false">ROUND((F280*G280),2)</f>
        <v>2.7</v>
      </c>
      <c r="I280" s="212"/>
      <c r="J280" s="316" t="n">
        <f aca="false">'SUB(1)'!J294</f>
        <v>2.29</v>
      </c>
      <c r="K280" s="63"/>
    </row>
    <row r="281" s="231" customFormat="true" ht="15" hidden="false" customHeight="false" outlineLevel="0" collapsed="false">
      <c r="A281" s="208" t="s">
        <v>1360</v>
      </c>
      <c r="B281" s="208" t="s">
        <v>614</v>
      </c>
      <c r="C281" s="208" t="s">
        <v>338</v>
      </c>
      <c r="D281" s="242" t="s">
        <v>1133</v>
      </c>
      <c r="E281" s="254" t="s">
        <v>549</v>
      </c>
      <c r="F281" s="210" t="n">
        <v>1</v>
      </c>
      <c r="G281" s="210" t="n">
        <f aca="false">ROUND(J281*(1+$G$5),2)</f>
        <v>14.4</v>
      </c>
      <c r="H281" s="210" t="n">
        <f aca="false">ROUND((F281*G281),2)</f>
        <v>14.4</v>
      </c>
      <c r="I281" s="212"/>
      <c r="J281" s="396" t="n">
        <f aca="false">'SUB(1)'!J295</f>
        <v>12.2</v>
      </c>
      <c r="K281" s="63"/>
    </row>
    <row r="282" s="231" customFormat="true" ht="15" hidden="false" customHeight="false" outlineLevel="0" collapsed="false">
      <c r="A282" s="208" t="s">
        <v>1361</v>
      </c>
      <c r="B282" s="208" t="s">
        <v>616</v>
      </c>
      <c r="C282" s="208" t="s">
        <v>338</v>
      </c>
      <c r="D282" s="242" t="s">
        <v>1362</v>
      </c>
      <c r="E282" s="254" t="s">
        <v>549</v>
      </c>
      <c r="F282" s="210" t="n">
        <v>1</v>
      </c>
      <c r="G282" s="210" t="n">
        <f aca="false">ROUND(J282*(1+$G$5),2)</f>
        <v>15.26</v>
      </c>
      <c r="H282" s="210" t="n">
        <f aca="false">ROUND((F282*G282),2)</f>
        <v>15.26</v>
      </c>
      <c r="I282" s="212"/>
      <c r="J282" s="396" t="n">
        <f aca="false">'SUB(1)'!J296</f>
        <v>12.93</v>
      </c>
      <c r="K282" s="63"/>
    </row>
    <row r="283" s="231" customFormat="true" ht="15" hidden="false" customHeight="false" outlineLevel="0" collapsed="false">
      <c r="A283" s="208" t="s">
        <v>1363</v>
      </c>
      <c r="B283" s="208" t="n">
        <v>3526</v>
      </c>
      <c r="C283" s="208" t="s">
        <v>338</v>
      </c>
      <c r="D283" s="242" t="s">
        <v>1137</v>
      </c>
      <c r="E283" s="254" t="s">
        <v>549</v>
      </c>
      <c r="F283" s="210" t="n">
        <v>2</v>
      </c>
      <c r="G283" s="210" t="n">
        <f aca="false">ROUND(J283*(1+$G$5),2)</f>
        <v>2.04</v>
      </c>
      <c r="H283" s="210" t="n">
        <f aca="false">ROUND((F283*G283),2)</f>
        <v>4.08</v>
      </c>
      <c r="I283" s="212"/>
      <c r="J283" s="396" t="n">
        <f aca="false">'SUB(1)'!J297</f>
        <v>1.73</v>
      </c>
      <c r="K283" s="63"/>
    </row>
    <row r="284" s="231" customFormat="true" ht="15" hidden="false" customHeight="false" outlineLevel="0" collapsed="false">
      <c r="A284" s="208" t="s">
        <v>1364</v>
      </c>
      <c r="B284" s="208" t="n">
        <v>3517</v>
      </c>
      <c r="C284" s="208" t="s">
        <v>338</v>
      </c>
      <c r="D284" s="242" t="s">
        <v>1139</v>
      </c>
      <c r="E284" s="254" t="s">
        <v>549</v>
      </c>
      <c r="F284" s="210" t="n">
        <v>2</v>
      </c>
      <c r="G284" s="210" t="n">
        <f aca="false">ROUND(J284*(1+$G$5),2)</f>
        <v>1.35</v>
      </c>
      <c r="H284" s="210" t="n">
        <f aca="false">ROUND((F284*G284),2)</f>
        <v>2.7</v>
      </c>
      <c r="I284" s="212"/>
      <c r="J284" s="396" t="n">
        <f aca="false">'SUB(1)'!J298</f>
        <v>1.14</v>
      </c>
      <c r="K284" s="63"/>
    </row>
    <row r="285" s="231" customFormat="true" ht="15" hidden="false" customHeight="false" outlineLevel="0" collapsed="false">
      <c r="A285" s="208" t="s">
        <v>1365</v>
      </c>
      <c r="B285" s="208" t="n">
        <v>3518</v>
      </c>
      <c r="C285" s="208" t="s">
        <v>338</v>
      </c>
      <c r="D285" s="242" t="s">
        <v>1141</v>
      </c>
      <c r="E285" s="254" t="s">
        <v>549</v>
      </c>
      <c r="F285" s="210" t="n">
        <v>1</v>
      </c>
      <c r="G285" s="210" t="n">
        <f aca="false">ROUND(J285*(1+$G$5),2)</f>
        <v>2.63</v>
      </c>
      <c r="H285" s="210" t="n">
        <f aca="false">ROUND((F285*G285),2)</f>
        <v>2.63</v>
      </c>
      <c r="I285" s="212"/>
      <c r="J285" s="396" t="n">
        <f aca="false">'SUB(1)'!J299</f>
        <v>2.23</v>
      </c>
      <c r="K285" s="63"/>
    </row>
    <row r="286" s="231" customFormat="true" ht="15" hidden="false" customHeight="false" outlineLevel="0" collapsed="false">
      <c r="A286" s="208" t="s">
        <v>1366</v>
      </c>
      <c r="B286" s="208" t="n">
        <v>3516</v>
      </c>
      <c r="C286" s="208" t="s">
        <v>338</v>
      </c>
      <c r="D286" s="242" t="s">
        <v>1143</v>
      </c>
      <c r="E286" s="254" t="s">
        <v>549</v>
      </c>
      <c r="F286" s="210" t="n">
        <v>1</v>
      </c>
      <c r="G286" s="210" t="n">
        <f aca="false">ROUND(J286*(1+$G$5),2)</f>
        <v>1.58</v>
      </c>
      <c r="H286" s="210" t="n">
        <f aca="false">ROUND((F286*G286),2)</f>
        <v>1.58</v>
      </c>
      <c r="I286" s="212"/>
      <c r="J286" s="396" t="n">
        <f aca="false">'SUB(1)'!J300</f>
        <v>1.34</v>
      </c>
      <c r="K286" s="63"/>
    </row>
    <row r="287" s="231" customFormat="true" ht="15" hidden="false" customHeight="false" outlineLevel="0" collapsed="false">
      <c r="A287" s="208" t="s">
        <v>1367</v>
      </c>
      <c r="B287" s="208" t="s">
        <v>628</v>
      </c>
      <c r="C287" s="208" t="s">
        <v>338</v>
      </c>
      <c r="D287" s="242" t="s">
        <v>1368</v>
      </c>
      <c r="E287" s="254" t="s">
        <v>170</v>
      </c>
      <c r="F287" s="210" t="n">
        <v>3</v>
      </c>
      <c r="G287" s="210" t="n">
        <f aca="false">ROUND(J287*(1+$G$5),2)</f>
        <v>5.94</v>
      </c>
      <c r="H287" s="210" t="n">
        <f aca="false">ROUND((F287*G287),2)</f>
        <v>17.82</v>
      </c>
      <c r="I287" s="212"/>
      <c r="J287" s="396" t="n">
        <f aca="false">'SUB(1)'!J301</f>
        <v>5.03</v>
      </c>
      <c r="K287" s="63"/>
    </row>
    <row r="288" s="231" customFormat="true" ht="15" hidden="false" customHeight="false" outlineLevel="0" collapsed="false">
      <c r="A288" s="208" t="s">
        <v>1369</v>
      </c>
      <c r="B288" s="208" t="n">
        <v>1970</v>
      </c>
      <c r="C288" s="208" t="s">
        <v>338</v>
      </c>
      <c r="D288" s="242" t="s">
        <v>1147</v>
      </c>
      <c r="E288" s="254" t="s">
        <v>549</v>
      </c>
      <c r="F288" s="210" t="n">
        <v>1</v>
      </c>
      <c r="G288" s="210" t="n">
        <f aca="false">ROUND(J288*(1+$G$5),2)</f>
        <v>31.61</v>
      </c>
      <c r="H288" s="210" t="n">
        <f aca="false">ROUND((F288*G288),2)</f>
        <v>31.61</v>
      </c>
      <c r="I288" s="212"/>
      <c r="J288" s="396" t="n">
        <f aca="false">'SUB(1)'!J302</f>
        <v>26.79</v>
      </c>
      <c r="K288" s="63"/>
    </row>
    <row r="289" s="231" customFormat="true" ht="15" hidden="false" customHeight="false" outlineLevel="0" collapsed="false">
      <c r="A289" s="208" t="s">
        <v>1370</v>
      </c>
      <c r="B289" s="208" t="n">
        <v>7091</v>
      </c>
      <c r="C289" s="208" t="s">
        <v>338</v>
      </c>
      <c r="D289" s="242" t="s">
        <v>1149</v>
      </c>
      <c r="E289" s="254" t="s">
        <v>549</v>
      </c>
      <c r="F289" s="210" t="n">
        <v>1</v>
      </c>
      <c r="G289" s="210" t="n">
        <f aca="false">ROUND(J289*(1+$G$5),2)</f>
        <v>12.64</v>
      </c>
      <c r="H289" s="210" t="n">
        <f aca="false">ROUND((F289*G289),2)</f>
        <v>12.64</v>
      </c>
      <c r="I289" s="212"/>
      <c r="J289" s="396" t="n">
        <f aca="false">'SUB(1)'!J303</f>
        <v>10.71</v>
      </c>
      <c r="K289" s="63"/>
    </row>
    <row r="290" s="231" customFormat="true" ht="22.5" hidden="false" customHeight="false" outlineLevel="0" collapsed="false">
      <c r="A290" s="201" t="n">
        <v>15</v>
      </c>
      <c r="B290" s="208"/>
      <c r="C290" s="208"/>
      <c r="D290" s="350" t="s">
        <v>637</v>
      </c>
      <c r="E290" s="203"/>
      <c r="F290" s="210"/>
      <c r="G290" s="210"/>
      <c r="H290" s="210"/>
      <c r="I290" s="212"/>
      <c r="J290" s="213"/>
      <c r="K290" s="63"/>
    </row>
    <row r="291" s="231" customFormat="true" ht="15" hidden="false" customHeight="false" outlineLevel="0" collapsed="false">
      <c r="A291" s="208" t="s">
        <v>867</v>
      </c>
      <c r="B291" s="208" t="s">
        <v>638</v>
      </c>
      <c r="C291" s="208" t="s">
        <v>338</v>
      </c>
      <c r="D291" s="265" t="s">
        <v>639</v>
      </c>
      <c r="E291" s="203" t="s">
        <v>13</v>
      </c>
      <c r="F291" s="210" t="n">
        <v>1</v>
      </c>
      <c r="G291" s="210" t="n">
        <f aca="false">ROUND(J291*(1+$G$5),2)</f>
        <v>23.69</v>
      </c>
      <c r="H291" s="210" t="n">
        <f aca="false">ROUND((F291*G291),2)</f>
        <v>23.69</v>
      </c>
      <c r="I291" s="212"/>
      <c r="J291" s="396" t="n">
        <f aca="false">'SUB(1)'!J305</f>
        <v>20.08</v>
      </c>
      <c r="K291" s="63"/>
    </row>
    <row r="292" s="231" customFormat="true" ht="15" hidden="false" customHeight="false" outlineLevel="0" collapsed="false">
      <c r="A292" s="208" t="s">
        <v>868</v>
      </c>
      <c r="B292" s="208" t="s">
        <v>640</v>
      </c>
      <c r="C292" s="208" t="s">
        <v>338</v>
      </c>
      <c r="D292" s="265" t="s">
        <v>641</v>
      </c>
      <c r="E292" s="203" t="s">
        <v>13</v>
      </c>
      <c r="F292" s="210" t="n">
        <v>1</v>
      </c>
      <c r="G292" s="210" t="n">
        <f aca="false">ROUND(J292*(1+$G$5),2)</f>
        <v>44.71</v>
      </c>
      <c r="H292" s="210" t="n">
        <f aca="false">ROUND((F292*G292),2)</f>
        <v>44.71</v>
      </c>
      <c r="I292" s="212"/>
      <c r="J292" s="396" t="n">
        <f aca="false">'SUB(1)'!J306</f>
        <v>37.89</v>
      </c>
      <c r="K292" s="63"/>
    </row>
    <row r="293" s="231" customFormat="true" ht="15" hidden="false" customHeight="false" outlineLevel="0" collapsed="false">
      <c r="A293" s="201" t="n">
        <v>16</v>
      </c>
      <c r="B293" s="208"/>
      <c r="C293" s="208"/>
      <c r="D293" s="350" t="s">
        <v>642</v>
      </c>
      <c r="E293" s="203"/>
      <c r="F293" s="210"/>
      <c r="G293" s="210"/>
      <c r="H293" s="210"/>
      <c r="I293" s="212"/>
      <c r="J293" s="213"/>
      <c r="K293" s="63"/>
    </row>
    <row r="294" s="231" customFormat="true" ht="15" hidden="false" customHeight="false" outlineLevel="0" collapsed="false">
      <c r="A294" s="208" t="s">
        <v>885</v>
      </c>
      <c r="B294" s="208" t="s">
        <v>643</v>
      </c>
      <c r="C294" s="208" t="s">
        <v>338</v>
      </c>
      <c r="D294" s="265" t="s">
        <v>644</v>
      </c>
      <c r="E294" s="203" t="s">
        <v>13</v>
      </c>
      <c r="F294" s="210" t="n">
        <v>3</v>
      </c>
      <c r="G294" s="210" t="n">
        <f aca="false">ROUND(J294*(1+$G$5),2)</f>
        <v>3.91</v>
      </c>
      <c r="H294" s="210" t="n">
        <f aca="false">ROUND((F294*G294),2)</f>
        <v>11.73</v>
      </c>
      <c r="I294" s="212"/>
      <c r="J294" s="396" t="n">
        <f aca="false">'SUB(1)'!J309</f>
        <v>3.31</v>
      </c>
      <c r="K294" s="63"/>
    </row>
    <row r="295" s="231" customFormat="true" ht="15" hidden="false" customHeight="false" outlineLevel="0" collapsed="false">
      <c r="A295" s="208" t="s">
        <v>887</v>
      </c>
      <c r="B295" s="208" t="n">
        <v>1874</v>
      </c>
      <c r="C295" s="208" t="s">
        <v>338</v>
      </c>
      <c r="D295" s="265" t="s">
        <v>646</v>
      </c>
      <c r="E295" s="203" t="s">
        <v>13</v>
      </c>
      <c r="F295" s="210" t="n">
        <v>1</v>
      </c>
      <c r="G295" s="210" t="n">
        <f aca="false">ROUND(J295*(1+$G$5),2)</f>
        <v>5.37</v>
      </c>
      <c r="H295" s="210" t="n">
        <f aca="false">ROUND((F295*G295),2)</f>
        <v>5.37</v>
      </c>
      <c r="I295" s="212"/>
      <c r="J295" s="378" t="n">
        <v>4.55</v>
      </c>
      <c r="K295" s="63"/>
    </row>
    <row r="296" s="231" customFormat="true" ht="15" hidden="false" customHeight="false" outlineLevel="0" collapsed="false">
      <c r="A296" s="208" t="s">
        <v>889</v>
      </c>
      <c r="B296" s="208" t="n">
        <v>1875</v>
      </c>
      <c r="C296" s="208" t="s">
        <v>338</v>
      </c>
      <c r="D296" s="265" t="s">
        <v>1371</v>
      </c>
      <c r="E296" s="203" t="s">
        <v>13</v>
      </c>
      <c r="F296" s="210" t="n">
        <v>1</v>
      </c>
      <c r="G296" s="210" t="n">
        <f aca="false">ROUND(J296*(1+$G$5),2)</f>
        <v>6.05</v>
      </c>
      <c r="H296" s="210" t="n">
        <f aca="false">ROUND((F296*G296),2)</f>
        <v>6.05</v>
      </c>
      <c r="I296" s="212"/>
      <c r="J296" s="378" t="n">
        <v>5.13</v>
      </c>
      <c r="K296" s="63"/>
    </row>
    <row r="297" s="231" customFormat="true" ht="15" hidden="false" customHeight="false" outlineLevel="0" collapsed="false">
      <c r="A297" s="208" t="s">
        <v>890</v>
      </c>
      <c r="B297" s="208" t="n">
        <v>1876</v>
      </c>
      <c r="C297" s="208" t="s">
        <v>338</v>
      </c>
      <c r="D297" s="265" t="s">
        <v>1372</v>
      </c>
      <c r="E297" s="203" t="s">
        <v>13</v>
      </c>
      <c r="F297" s="210" t="n">
        <v>1</v>
      </c>
      <c r="G297" s="210" t="n">
        <f aca="false">ROUND(J297*(1+$G$5),2)</f>
        <v>9.07</v>
      </c>
      <c r="H297" s="210" t="n">
        <f aca="false">ROUND((F297*G297),2)</f>
        <v>9.07</v>
      </c>
      <c r="I297" s="212"/>
      <c r="J297" s="378" t="n">
        <v>7.69</v>
      </c>
      <c r="K297" s="63"/>
    </row>
    <row r="298" s="231" customFormat="true" ht="22.5" hidden="false" customHeight="false" outlineLevel="0" collapsed="false">
      <c r="A298" s="208" t="s">
        <v>892</v>
      </c>
      <c r="B298" s="208" t="n">
        <v>1098</v>
      </c>
      <c r="C298" s="208" t="s">
        <v>338</v>
      </c>
      <c r="D298" s="265" t="s">
        <v>1373</v>
      </c>
      <c r="E298" s="203" t="s">
        <v>13</v>
      </c>
      <c r="F298" s="210" t="n">
        <v>1</v>
      </c>
      <c r="G298" s="210" t="n">
        <f aca="false">ROUND(J298*(1+$G$5),2)</f>
        <v>6.55</v>
      </c>
      <c r="H298" s="210" t="n">
        <f aca="false">ROUND((F298*G298),2)</f>
        <v>6.55</v>
      </c>
      <c r="I298" s="212"/>
      <c r="J298" s="396" t="n">
        <f aca="false">'SUB(1)'!J313</f>
        <v>5.55</v>
      </c>
      <c r="K298" s="351"/>
    </row>
    <row r="299" s="231" customFormat="true" ht="22.5" hidden="false" customHeight="false" outlineLevel="0" collapsed="false">
      <c r="A299" s="208" t="s">
        <v>893</v>
      </c>
      <c r="B299" s="208"/>
      <c r="C299" s="208"/>
      <c r="D299" s="265" t="s">
        <v>1374</v>
      </c>
      <c r="E299" s="203"/>
      <c r="F299" s="210"/>
      <c r="G299" s="210"/>
      <c r="H299" s="210"/>
      <c r="I299" s="212"/>
      <c r="J299" s="213"/>
      <c r="K299" s="63"/>
    </row>
    <row r="300" s="231" customFormat="true" ht="15" hidden="false" customHeight="false" outlineLevel="0" collapsed="false">
      <c r="A300" s="208" t="s">
        <v>896</v>
      </c>
      <c r="B300" s="208" t="s">
        <v>1375</v>
      </c>
      <c r="C300" s="208" t="s">
        <v>338</v>
      </c>
      <c r="D300" s="265" t="s">
        <v>1376</v>
      </c>
      <c r="E300" s="203" t="s">
        <v>13</v>
      </c>
      <c r="F300" s="210" t="n">
        <v>1</v>
      </c>
      <c r="G300" s="210" t="n">
        <f aca="false">'SUB(1)'!G357</f>
        <v>124.84</v>
      </c>
      <c r="H300" s="210" t="n">
        <f aca="false">ROUND((F300*G300),2)</f>
        <v>124.84</v>
      </c>
      <c r="I300" s="212"/>
      <c r="J300" s="396" t="n">
        <f aca="false">'SUB(1)'!J357</f>
        <v>105.8</v>
      </c>
      <c r="K300" s="63"/>
    </row>
    <row r="301" s="231" customFormat="true" ht="15" hidden="false" customHeight="false" outlineLevel="0" collapsed="false">
      <c r="A301" s="208" t="s">
        <v>899</v>
      </c>
      <c r="B301" s="208" t="n">
        <v>1619</v>
      </c>
      <c r="C301" s="208" t="s">
        <v>338</v>
      </c>
      <c r="D301" s="265" t="s">
        <v>1377</v>
      </c>
      <c r="E301" s="203" t="s">
        <v>13</v>
      </c>
      <c r="F301" s="210" t="n">
        <v>1</v>
      </c>
      <c r="G301" s="210" t="n">
        <f aca="false">ROUND(J301*(1+$G$5),2)</f>
        <v>184.52</v>
      </c>
      <c r="H301" s="210" t="n">
        <f aca="false">ROUND((F301*G301),2)</f>
        <v>184.52</v>
      </c>
      <c r="I301" s="212"/>
      <c r="J301" s="378" t="n">
        <v>156.37</v>
      </c>
      <c r="K301" s="63"/>
    </row>
    <row r="302" s="231" customFormat="true" ht="15" hidden="false" customHeight="false" outlineLevel="0" collapsed="false">
      <c r="A302" s="322"/>
      <c r="B302" s="322"/>
      <c r="C302" s="322"/>
      <c r="D302" s="371"/>
      <c r="E302" s="324"/>
      <c r="F302" s="226"/>
      <c r="G302" s="226"/>
      <c r="H302" s="226"/>
      <c r="I302" s="404"/>
      <c r="J302" s="357"/>
      <c r="K302" s="63"/>
    </row>
    <row r="303" s="231" customFormat="true" ht="15" hidden="false" customHeight="false" outlineLevel="0" collapsed="false">
      <c r="A303" s="322"/>
      <c r="B303" s="322"/>
      <c r="C303" s="322"/>
      <c r="D303" s="371"/>
      <c r="E303" s="324"/>
      <c r="F303" s="226"/>
      <c r="G303" s="226"/>
      <c r="H303" s="226"/>
      <c r="I303" s="404"/>
      <c r="J303" s="357"/>
      <c r="K303" s="63"/>
    </row>
    <row r="304" s="231" customFormat="true" ht="15" hidden="false" customHeight="false" outlineLevel="0" collapsed="false">
      <c r="A304" s="322"/>
      <c r="B304" s="322"/>
      <c r="C304" s="322"/>
      <c r="D304" s="371"/>
      <c r="E304" s="324"/>
      <c r="F304" s="226"/>
      <c r="G304" s="226"/>
      <c r="H304" s="226"/>
      <c r="I304" s="404"/>
      <c r="J304" s="357"/>
      <c r="K304" s="63"/>
    </row>
    <row r="305" s="231" customFormat="true" ht="33.75" hidden="false" customHeight="false" outlineLevel="0" collapsed="false">
      <c r="A305" s="405" t="n">
        <v>17</v>
      </c>
      <c r="B305" s="406"/>
      <c r="C305" s="406"/>
      <c r="D305" s="411" t="s">
        <v>1378</v>
      </c>
      <c r="E305" s="412"/>
      <c r="F305" s="409"/>
      <c r="G305" s="409"/>
      <c r="H305" s="409"/>
      <c r="I305" s="212"/>
      <c r="J305" s="342"/>
      <c r="K305" s="63"/>
    </row>
    <row r="306" s="231" customFormat="true" ht="15" hidden="false" customHeight="false" outlineLevel="0" collapsed="false">
      <c r="A306" s="208" t="s">
        <v>1240</v>
      </c>
      <c r="B306" s="208" t="s">
        <v>1379</v>
      </c>
      <c r="C306" s="208" t="s">
        <v>338</v>
      </c>
      <c r="D306" s="265" t="s">
        <v>1380</v>
      </c>
      <c r="E306" s="203" t="s">
        <v>13</v>
      </c>
      <c r="F306" s="210" t="n">
        <v>1</v>
      </c>
      <c r="G306" s="210" t="n">
        <f aca="false">ROUND(J306*(1+$G$5),2)</f>
        <v>184.52</v>
      </c>
      <c r="H306" s="210" t="n">
        <f aca="false">ROUND((F306*G306),2)</f>
        <v>184.52</v>
      </c>
      <c r="I306" s="212"/>
      <c r="J306" s="378" t="n">
        <f aca="false">J301</f>
        <v>156.37</v>
      </c>
      <c r="K306" s="63"/>
    </row>
    <row r="307" s="231" customFormat="true" ht="33.75" hidden="false" customHeight="false" outlineLevel="0" collapsed="false">
      <c r="A307" s="208" t="s">
        <v>1243</v>
      </c>
      <c r="B307" s="208" t="s">
        <v>651</v>
      </c>
      <c r="C307" s="208" t="s">
        <v>338</v>
      </c>
      <c r="D307" s="265" t="s">
        <v>1166</v>
      </c>
      <c r="E307" s="203" t="s">
        <v>13</v>
      </c>
      <c r="F307" s="210" t="n">
        <v>3</v>
      </c>
      <c r="G307" s="210" t="n">
        <f aca="false">ROUND(J307*(1+$G$5),2)</f>
        <v>115.69</v>
      </c>
      <c r="H307" s="210" t="n">
        <f aca="false">ROUND((F307*G307),2)</f>
        <v>347.07</v>
      </c>
      <c r="I307" s="212"/>
      <c r="J307" s="396" t="n">
        <f aca="false">'SUB(1)'!J314</f>
        <v>98.04</v>
      </c>
      <c r="K307" s="63"/>
    </row>
    <row r="308" s="231" customFormat="true" ht="33.75" hidden="false" customHeight="false" outlineLevel="0" collapsed="false">
      <c r="A308" s="208" t="s">
        <v>1381</v>
      </c>
      <c r="B308" s="208" t="s">
        <v>653</v>
      </c>
      <c r="C308" s="208"/>
      <c r="D308" s="265" t="s">
        <v>654</v>
      </c>
      <c r="E308" s="203" t="s">
        <v>13</v>
      </c>
      <c r="F308" s="210" t="n">
        <v>1</v>
      </c>
      <c r="G308" s="210" t="n">
        <f aca="false">ROUND(J308*(1+$G$5),2)</f>
        <v>76.7</v>
      </c>
      <c r="H308" s="210" t="n">
        <f aca="false">ROUND((F308*G308),2)</f>
        <v>76.7</v>
      </c>
      <c r="I308" s="212"/>
      <c r="J308" s="396" t="n">
        <f aca="false">'SUB(1)'!J315</f>
        <v>65</v>
      </c>
      <c r="K308" s="63"/>
    </row>
    <row r="309" s="231" customFormat="true" ht="15" hidden="false" customHeight="false" outlineLevel="0" collapsed="false">
      <c r="A309" s="322"/>
      <c r="B309" s="322"/>
      <c r="C309" s="322"/>
      <c r="D309" s="371"/>
      <c r="E309" s="324"/>
      <c r="F309" s="226"/>
      <c r="G309" s="226"/>
      <c r="H309" s="226"/>
      <c r="I309" s="212"/>
      <c r="J309" s="396"/>
      <c r="K309" s="63"/>
    </row>
    <row r="310" s="231" customFormat="true" ht="15" hidden="false" customHeight="false" outlineLevel="0" collapsed="false">
      <c r="A310" s="322"/>
      <c r="B310" s="322"/>
      <c r="C310" s="322"/>
      <c r="D310" s="371"/>
      <c r="E310" s="324"/>
      <c r="F310" s="226"/>
      <c r="G310" s="226"/>
      <c r="H310" s="226"/>
      <c r="I310" s="212"/>
      <c r="J310" s="396"/>
      <c r="K310" s="63"/>
    </row>
    <row r="311" s="231" customFormat="true" ht="33.75" hidden="false" customHeight="false" outlineLevel="0" collapsed="false">
      <c r="A311" s="201" t="n">
        <v>18</v>
      </c>
      <c r="B311" s="208"/>
      <c r="C311" s="208"/>
      <c r="D311" s="350" t="s">
        <v>660</v>
      </c>
      <c r="E311" s="203"/>
      <c r="F311" s="210"/>
      <c r="G311" s="210"/>
      <c r="H311" s="210"/>
      <c r="I311" s="212"/>
      <c r="J311" s="213"/>
      <c r="K311" s="63"/>
    </row>
    <row r="312" s="231" customFormat="true" ht="15" hidden="false" customHeight="false" outlineLevel="0" collapsed="false">
      <c r="A312" s="208" t="s">
        <v>1244</v>
      </c>
      <c r="B312" s="413" t="n">
        <v>34616</v>
      </c>
      <c r="C312" s="208" t="s">
        <v>338</v>
      </c>
      <c r="D312" s="265" t="s">
        <v>663</v>
      </c>
      <c r="E312" s="203" t="s">
        <v>13</v>
      </c>
      <c r="F312" s="210" t="n">
        <v>1</v>
      </c>
      <c r="G312" s="210" t="n">
        <f aca="false">ROUND(J312*(1+$G$5),2)</f>
        <v>47.47</v>
      </c>
      <c r="H312" s="210" t="n">
        <f aca="false">ROUND((F312*G312),2)</f>
        <v>47.47</v>
      </c>
      <c r="I312" s="212"/>
      <c r="J312" s="378" t="n">
        <v>40.23</v>
      </c>
      <c r="K312" s="63"/>
    </row>
    <row r="313" s="231" customFormat="true" ht="15" hidden="false" customHeight="false" outlineLevel="0" collapsed="false">
      <c r="A313" s="208" t="s">
        <v>1245</v>
      </c>
      <c r="B313" s="208" t="s">
        <v>1382</v>
      </c>
      <c r="C313" s="208" t="s">
        <v>338</v>
      </c>
      <c r="D313" s="265" t="s">
        <v>1383</v>
      </c>
      <c r="E313" s="203" t="s">
        <v>13</v>
      </c>
      <c r="F313" s="210" t="n">
        <v>1</v>
      </c>
      <c r="G313" s="210" t="n">
        <f aca="false">ROUND(J313*(1+$G$5),2)</f>
        <v>12.17</v>
      </c>
      <c r="H313" s="210" t="n">
        <f aca="false">ROUND((F313*G313),2)</f>
        <v>12.17</v>
      </c>
      <c r="I313" s="212"/>
      <c r="J313" s="396" t="n">
        <f aca="false">'SUB(1)'!J361</f>
        <v>10.31</v>
      </c>
      <c r="K313" s="63"/>
    </row>
    <row r="314" s="231" customFormat="true" ht="15" hidden="false" customHeight="false" outlineLevel="0" collapsed="false">
      <c r="A314" s="208" t="s">
        <v>1246</v>
      </c>
      <c r="B314" s="208" t="s">
        <v>1189</v>
      </c>
      <c r="C314" s="208" t="s">
        <v>338</v>
      </c>
      <c r="D314" s="265" t="s">
        <v>1384</v>
      </c>
      <c r="E314" s="203" t="s">
        <v>13</v>
      </c>
      <c r="F314" s="210" t="n">
        <v>1</v>
      </c>
      <c r="G314" s="210" t="n">
        <f aca="false">ROUND(J314*(1+$G$5),2)</f>
        <v>12.17</v>
      </c>
      <c r="H314" s="210" t="n">
        <f aca="false">ROUND((F314*G314),2)</f>
        <v>12.17</v>
      </c>
      <c r="I314" s="212"/>
      <c r="J314" s="396" t="n">
        <f aca="false">'SUB(1)'!J362</f>
        <v>10.31</v>
      </c>
      <c r="K314" s="63"/>
    </row>
    <row r="315" s="231" customFormat="true" ht="33.75" hidden="false" customHeight="false" outlineLevel="0" collapsed="false">
      <c r="A315" s="208" t="s">
        <v>1247</v>
      </c>
      <c r="B315" s="208" t="str">
        <f aca="false">'SUB(1)'!B327</f>
        <v>04492/ORSE</v>
      </c>
      <c r="C315" s="208"/>
      <c r="D315" s="265" t="s">
        <v>1171</v>
      </c>
      <c r="E315" s="203" t="s">
        <v>13</v>
      </c>
      <c r="F315" s="210" t="n">
        <v>1</v>
      </c>
      <c r="G315" s="210" t="n">
        <f aca="false">'SUB(1)'!G327</f>
        <v>72.69</v>
      </c>
      <c r="H315" s="210" t="n">
        <f aca="false">ROUND((F315*G315),2)</f>
        <v>72.69</v>
      </c>
      <c r="I315" s="212"/>
      <c r="J315" s="396" t="n">
        <f aca="false">'SUB(1)'!J327</f>
        <v>61.6</v>
      </c>
      <c r="K315" s="63"/>
    </row>
    <row r="316" s="231" customFormat="true" ht="22.5" hidden="false" customHeight="false" outlineLevel="0" collapsed="false">
      <c r="A316" s="201" t="n">
        <v>19</v>
      </c>
      <c r="B316" s="208"/>
      <c r="C316" s="208"/>
      <c r="D316" s="334" t="s">
        <v>1185</v>
      </c>
      <c r="E316" s="203"/>
      <c r="F316" s="210"/>
      <c r="G316" s="210"/>
      <c r="H316" s="210"/>
      <c r="I316" s="212"/>
      <c r="J316" s="213"/>
      <c r="K316" s="63"/>
    </row>
    <row r="317" s="231" customFormat="true" ht="15" hidden="false" customHeight="false" outlineLevel="0" collapsed="false">
      <c r="A317" s="208" t="s">
        <v>1385</v>
      </c>
      <c r="B317" s="413" t="n">
        <f aca="false">'SUB(1)'!B360</f>
        <v>2392</v>
      </c>
      <c r="C317" s="208" t="s">
        <v>338</v>
      </c>
      <c r="D317" s="265" t="s">
        <v>1187</v>
      </c>
      <c r="E317" s="203" t="s">
        <v>13</v>
      </c>
      <c r="F317" s="210" t="n">
        <v>3</v>
      </c>
      <c r="G317" s="210" t="n">
        <f aca="false">'SUB(1)'!G360</f>
        <v>72</v>
      </c>
      <c r="H317" s="210" t="n">
        <f aca="false">ROUND((F317*G317),2)</f>
        <v>216</v>
      </c>
      <c r="I317" s="212"/>
      <c r="J317" s="396" t="n">
        <f aca="false">'SUB(1)'!J360</f>
        <v>61.02</v>
      </c>
      <c r="K317" s="63"/>
    </row>
    <row r="318" s="231" customFormat="true" ht="15" hidden="false" customHeight="false" outlineLevel="0" collapsed="false">
      <c r="A318" s="208" t="s">
        <v>1386</v>
      </c>
      <c r="B318" s="413" t="n">
        <v>2392</v>
      </c>
      <c r="C318" s="208" t="s">
        <v>338</v>
      </c>
      <c r="D318" s="265" t="s">
        <v>1387</v>
      </c>
      <c r="E318" s="203" t="s">
        <v>13</v>
      </c>
      <c r="F318" s="210" t="n">
        <v>6</v>
      </c>
      <c r="G318" s="210" t="n">
        <f aca="false">ROUND(J318*(1+$G$5),2)</f>
        <v>72</v>
      </c>
      <c r="H318" s="210" t="n">
        <f aca="false">ROUND((F318*G318),2)</f>
        <v>432</v>
      </c>
      <c r="I318" s="212"/>
      <c r="J318" s="378" t="n">
        <v>61.02</v>
      </c>
      <c r="K318" s="63"/>
    </row>
    <row r="319" s="231" customFormat="true" ht="15" hidden="false" customHeight="false" outlineLevel="0" collapsed="false">
      <c r="A319" s="208" t="s">
        <v>1388</v>
      </c>
      <c r="B319" s="208" t="str">
        <f aca="false">'SUB(1)'!B362</f>
        <v>00020009</v>
      </c>
      <c r="C319" s="208" t="s">
        <v>338</v>
      </c>
      <c r="D319" s="265" t="s">
        <v>1190</v>
      </c>
      <c r="E319" s="203" t="s">
        <v>13</v>
      </c>
      <c r="F319" s="210" t="n">
        <v>4</v>
      </c>
      <c r="G319" s="210" t="n">
        <f aca="false">ROUND(J319*(1+$G$5),2)</f>
        <v>12.17</v>
      </c>
      <c r="H319" s="210" t="n">
        <f aca="false">ROUND((F319*G319),2)</f>
        <v>48.68</v>
      </c>
      <c r="I319" s="212"/>
      <c r="J319" s="396" t="n">
        <f aca="false">'SUB(1)'!J362</f>
        <v>10.31</v>
      </c>
      <c r="K319" s="63"/>
    </row>
    <row r="320" s="231" customFormat="true" ht="15" hidden="false" customHeight="false" outlineLevel="0" collapsed="false">
      <c r="A320" s="208" t="s">
        <v>1389</v>
      </c>
      <c r="B320" s="208" t="n">
        <v>200010</v>
      </c>
      <c r="C320" s="208" t="s">
        <v>338</v>
      </c>
      <c r="D320" s="265" t="s">
        <v>1191</v>
      </c>
      <c r="E320" s="203" t="s">
        <v>13</v>
      </c>
      <c r="F320" s="210" t="n">
        <v>2</v>
      </c>
      <c r="G320" s="210" t="n">
        <f aca="false">ROUND(J320*(1+$G$5),2)</f>
        <v>12.24</v>
      </c>
      <c r="H320" s="210" t="n">
        <f aca="false">ROUND((F320*G320),2)</f>
        <v>24.48</v>
      </c>
      <c r="I320" s="212"/>
      <c r="J320" s="396" t="n">
        <f aca="false">'SUB(1)'!J363</f>
        <v>10.37</v>
      </c>
      <c r="K320" s="63"/>
    </row>
    <row r="321" s="231" customFormat="true" ht="22.5" hidden="false" customHeight="false" outlineLevel="0" collapsed="false">
      <c r="A321" s="201" t="n">
        <v>20</v>
      </c>
      <c r="B321" s="208"/>
      <c r="C321" s="208"/>
      <c r="D321" s="350" t="s">
        <v>666</v>
      </c>
      <c r="E321" s="203"/>
      <c r="F321" s="210"/>
      <c r="G321" s="210"/>
      <c r="H321" s="210"/>
      <c r="I321" s="212"/>
      <c r="J321" s="213"/>
      <c r="K321" s="63"/>
    </row>
    <row r="322" s="231" customFormat="true" ht="15" hidden="false" customHeight="false" outlineLevel="0" collapsed="false">
      <c r="A322" s="208" t="s">
        <v>1390</v>
      </c>
      <c r="B322" s="208" t="s">
        <v>667</v>
      </c>
      <c r="C322" s="208" t="s">
        <v>338</v>
      </c>
      <c r="D322" s="265" t="s">
        <v>668</v>
      </c>
      <c r="E322" s="203" t="s">
        <v>13</v>
      </c>
      <c r="F322" s="210" t="n">
        <v>8</v>
      </c>
      <c r="G322" s="210" t="n">
        <f aca="false">ROUND(J322*(1+$G$5),2)</f>
        <v>0.89</v>
      </c>
      <c r="H322" s="210" t="n">
        <f aca="false">ROUND((F322*G322),2)</f>
        <v>7.12</v>
      </c>
      <c r="I322" s="212"/>
      <c r="J322" s="396" t="n">
        <f aca="false">'SUB(1)'!J329</f>
        <v>0.75</v>
      </c>
      <c r="K322" s="63"/>
    </row>
    <row r="323" s="231" customFormat="true" ht="15" hidden="false" customHeight="false" outlineLevel="0" collapsed="false">
      <c r="A323" s="208" t="s">
        <v>1391</v>
      </c>
      <c r="B323" s="208" t="s">
        <v>1392</v>
      </c>
      <c r="C323" s="208" t="s">
        <v>338</v>
      </c>
      <c r="D323" s="265" t="s">
        <v>1393</v>
      </c>
      <c r="E323" s="203" t="s">
        <v>13</v>
      </c>
      <c r="F323" s="210" t="n">
        <v>1</v>
      </c>
      <c r="G323" s="210" t="n">
        <f aca="false">ROUND(J323*(1+$G$5),2)</f>
        <v>0.86</v>
      </c>
      <c r="H323" s="210" t="n">
        <f aca="false">ROUND((F323*G323),2)</f>
        <v>0.86</v>
      </c>
      <c r="I323" s="212"/>
      <c r="J323" s="378" t="n">
        <v>0.73</v>
      </c>
      <c r="K323" s="63"/>
    </row>
    <row r="324" s="231" customFormat="true" ht="15" hidden="false" customHeight="false" outlineLevel="0" collapsed="false">
      <c r="A324" s="208" t="s">
        <v>1394</v>
      </c>
      <c r="B324" s="208" t="s">
        <v>669</v>
      </c>
      <c r="C324" s="208" t="s">
        <v>338</v>
      </c>
      <c r="D324" s="265" t="s">
        <v>670</v>
      </c>
      <c r="E324" s="203" t="s">
        <v>13</v>
      </c>
      <c r="F324" s="210" t="n">
        <v>4</v>
      </c>
      <c r="G324" s="210" t="n">
        <f aca="false">ROUND(J324*(1+$G$5),2)</f>
        <v>1.23</v>
      </c>
      <c r="H324" s="210" t="n">
        <f aca="false">ROUND((F324*G324),2)</f>
        <v>4.92</v>
      </c>
      <c r="I324" s="212"/>
      <c r="J324" s="396" t="n">
        <f aca="false">'SUB(1)'!J330</f>
        <v>1.04</v>
      </c>
      <c r="K324" s="63"/>
    </row>
    <row r="325" s="231" customFormat="true" ht="15" hidden="false" customHeight="false" outlineLevel="0" collapsed="false">
      <c r="A325" s="208" t="s">
        <v>1395</v>
      </c>
      <c r="B325" s="208" t="s">
        <v>1396</v>
      </c>
      <c r="C325" s="208" t="s">
        <v>338</v>
      </c>
      <c r="D325" s="265" t="s">
        <v>1397</v>
      </c>
      <c r="E325" s="203" t="s">
        <v>13</v>
      </c>
      <c r="F325" s="210" t="n">
        <v>18</v>
      </c>
      <c r="G325" s="210" t="n">
        <f aca="false">ROUND(J325*(1+$G$5),2)</f>
        <v>1.25</v>
      </c>
      <c r="H325" s="210" t="n">
        <f aca="false">ROUND((F325*G325),2)</f>
        <v>22.5</v>
      </c>
      <c r="I325" s="212"/>
      <c r="J325" s="378" t="n">
        <v>1.06</v>
      </c>
      <c r="K325" s="63"/>
    </row>
    <row r="326" s="231" customFormat="true" ht="15" hidden="false" customHeight="false" outlineLevel="0" collapsed="false">
      <c r="A326" s="208" t="s">
        <v>1398</v>
      </c>
      <c r="B326" s="208" t="s">
        <v>1399</v>
      </c>
      <c r="C326" s="208" t="s">
        <v>338</v>
      </c>
      <c r="D326" s="265" t="s">
        <v>1400</v>
      </c>
      <c r="E326" s="203" t="s">
        <v>13</v>
      </c>
      <c r="F326" s="210" t="n">
        <v>1</v>
      </c>
      <c r="G326" s="210" t="n">
        <f aca="false">ROUND(J326*(1+$G$5),2)</f>
        <v>340.88</v>
      </c>
      <c r="H326" s="210" t="n">
        <f aca="false">ROUND((F326*G326),2)</f>
        <v>340.88</v>
      </c>
      <c r="I326" s="212"/>
      <c r="J326" s="396" t="n">
        <f aca="false">'SUB(1)'!J331</f>
        <v>288.88</v>
      </c>
      <c r="K326" s="63"/>
    </row>
    <row r="327" s="231" customFormat="true" ht="15" hidden="false" customHeight="false" outlineLevel="0" collapsed="false">
      <c r="A327" s="208" t="s">
        <v>1401</v>
      </c>
      <c r="B327" s="208" t="s">
        <v>1402</v>
      </c>
      <c r="C327" s="208" t="s">
        <v>338</v>
      </c>
      <c r="D327" s="265" t="s">
        <v>1403</v>
      </c>
      <c r="E327" s="203" t="s">
        <v>376</v>
      </c>
      <c r="F327" s="210" t="n">
        <v>8</v>
      </c>
      <c r="G327" s="210" t="n">
        <f aca="false">ROUND(J327*(1+$G$5),2)</f>
        <v>6.69</v>
      </c>
      <c r="H327" s="210" t="n">
        <f aca="false">ROUND((F327*G327),2)</f>
        <v>53.52</v>
      </c>
      <c r="I327" s="212"/>
      <c r="J327" s="378" t="n">
        <v>5.67</v>
      </c>
      <c r="K327" s="63"/>
    </row>
    <row r="328" s="231" customFormat="true" ht="22.5" hidden="false" customHeight="false" outlineLevel="0" collapsed="false">
      <c r="A328" s="208" t="s">
        <v>1404</v>
      </c>
      <c r="B328" s="208" t="s">
        <v>674</v>
      </c>
      <c r="C328" s="208" t="s">
        <v>338</v>
      </c>
      <c r="D328" s="265" t="s">
        <v>675</v>
      </c>
      <c r="E328" s="203" t="s">
        <v>376</v>
      </c>
      <c r="F328" s="210" t="n">
        <v>10</v>
      </c>
      <c r="G328" s="210" t="n">
        <f aca="false">ROUND(J328*(1+$G$5),2)</f>
        <v>4.27</v>
      </c>
      <c r="H328" s="210" t="n">
        <f aca="false">ROUND((F328*G328),2)</f>
        <v>42.7</v>
      </c>
      <c r="I328" s="212"/>
      <c r="J328" s="396" t="n">
        <f aca="false">'SUB(1)'!J332</f>
        <v>3.62</v>
      </c>
      <c r="K328" s="63"/>
    </row>
    <row r="329" s="231" customFormat="true" ht="15" hidden="false" customHeight="false" outlineLevel="0" collapsed="false">
      <c r="A329" s="208" t="s">
        <v>1405</v>
      </c>
      <c r="B329" s="208" t="s">
        <v>676</v>
      </c>
      <c r="C329" s="208" t="s">
        <v>338</v>
      </c>
      <c r="D329" s="265" t="s">
        <v>677</v>
      </c>
      <c r="E329" s="203" t="s">
        <v>376</v>
      </c>
      <c r="F329" s="210" t="n">
        <v>30</v>
      </c>
      <c r="G329" s="210" t="n">
        <f aca="false">ROUND(J329*(1+$G$5),2)</f>
        <v>0.12</v>
      </c>
      <c r="H329" s="210" t="n">
        <f aca="false">ROUND((F329*G329),2)</f>
        <v>3.6</v>
      </c>
      <c r="I329" s="212"/>
      <c r="J329" s="396" t="n">
        <f aca="false">'SUB(1)'!J333</f>
        <v>0.1</v>
      </c>
      <c r="K329" s="63"/>
    </row>
    <row r="330" s="231" customFormat="true" ht="15" hidden="false" customHeight="false" outlineLevel="0" collapsed="false">
      <c r="A330" s="208" t="s">
        <v>1406</v>
      </c>
      <c r="B330" s="208" t="s">
        <v>678</v>
      </c>
      <c r="C330" s="208" t="s">
        <v>338</v>
      </c>
      <c r="D330" s="265" t="s">
        <v>679</v>
      </c>
      <c r="E330" s="203" t="s">
        <v>376</v>
      </c>
      <c r="F330" s="210" t="n">
        <v>10</v>
      </c>
      <c r="G330" s="210" t="n">
        <f aca="false">ROUND(J330*(1+$G$5),2)</f>
        <v>0.42</v>
      </c>
      <c r="H330" s="210" t="n">
        <f aca="false">ROUND((F330*G330),2)</f>
        <v>4.2</v>
      </c>
      <c r="I330" s="212"/>
      <c r="J330" s="396" t="n">
        <f aca="false">'SUB(1)'!J334</f>
        <v>0.36</v>
      </c>
      <c r="K330" s="63"/>
    </row>
    <row r="331" s="231" customFormat="true" ht="22.5" hidden="false" customHeight="false" outlineLevel="0" collapsed="false">
      <c r="A331" s="208" t="s">
        <v>1407</v>
      </c>
      <c r="B331" s="208" t="s">
        <v>680</v>
      </c>
      <c r="C331" s="208" t="s">
        <v>338</v>
      </c>
      <c r="D331" s="265" t="s">
        <v>681</v>
      </c>
      <c r="E331" s="203" t="s">
        <v>376</v>
      </c>
      <c r="F331" s="210" t="n">
        <v>30</v>
      </c>
      <c r="G331" s="210" t="n">
        <f aca="false">ROUND(J331*(1+$G$5),2)</f>
        <v>3.86</v>
      </c>
      <c r="H331" s="210" t="n">
        <f aca="false">ROUND((F331*G331),2)</f>
        <v>115.8</v>
      </c>
      <c r="I331" s="212"/>
      <c r="J331" s="396" t="n">
        <f aca="false">'SUB(1)'!J335</f>
        <v>3.27</v>
      </c>
      <c r="K331" s="63"/>
    </row>
    <row r="332" s="231" customFormat="true" ht="22.5" hidden="false" customHeight="false" outlineLevel="0" collapsed="false">
      <c r="A332" s="208" t="s">
        <v>1408</v>
      </c>
      <c r="B332" s="208" t="s">
        <v>682</v>
      </c>
      <c r="C332" s="208" t="s">
        <v>338</v>
      </c>
      <c r="D332" s="265" t="s">
        <v>683</v>
      </c>
      <c r="E332" s="203" t="s">
        <v>376</v>
      </c>
      <c r="F332" s="210" t="n">
        <v>2</v>
      </c>
      <c r="G332" s="210" t="n">
        <f aca="false">ROUND(J332*(1+$G$5),2)</f>
        <v>3.02</v>
      </c>
      <c r="H332" s="210" t="n">
        <f aca="false">ROUND((F332*G332),2)</f>
        <v>6.04</v>
      </c>
      <c r="I332" s="212"/>
      <c r="J332" s="396" t="n">
        <f aca="false">'SUB(1)'!J336</f>
        <v>2.56</v>
      </c>
      <c r="K332" s="63"/>
    </row>
    <row r="333" s="231" customFormat="true" ht="22.5" hidden="false" customHeight="false" outlineLevel="0" collapsed="false">
      <c r="A333" s="208" t="s">
        <v>1409</v>
      </c>
      <c r="B333" s="208" t="s">
        <v>684</v>
      </c>
      <c r="C333" s="208" t="s">
        <v>338</v>
      </c>
      <c r="D333" s="265" t="s">
        <v>685</v>
      </c>
      <c r="E333" s="203" t="s">
        <v>376</v>
      </c>
      <c r="F333" s="210" t="n">
        <v>10</v>
      </c>
      <c r="G333" s="210" t="n">
        <f aca="false">ROUND(J333*(1+$G$5),2)</f>
        <v>0.47</v>
      </c>
      <c r="H333" s="210" t="n">
        <f aca="false">ROUND((F333*G333),2)</f>
        <v>4.7</v>
      </c>
      <c r="I333" s="212"/>
      <c r="J333" s="396" t="n">
        <f aca="false">'SUB(1)'!J337</f>
        <v>0.4</v>
      </c>
      <c r="K333" s="63"/>
    </row>
    <row r="334" s="231" customFormat="true" ht="15" hidden="false" customHeight="false" outlineLevel="0" collapsed="false">
      <c r="A334" s="208" t="s">
        <v>1410</v>
      </c>
      <c r="B334" s="208" t="s">
        <v>1193</v>
      </c>
      <c r="C334" s="208" t="s">
        <v>338</v>
      </c>
      <c r="D334" s="265" t="s">
        <v>1194</v>
      </c>
      <c r="E334" s="203" t="s">
        <v>376</v>
      </c>
      <c r="F334" s="210" t="n">
        <v>1</v>
      </c>
      <c r="G334" s="210" t="n">
        <f aca="false">ROUND(J334*(1+$G$5),2)</f>
        <v>9.36</v>
      </c>
      <c r="H334" s="210" t="n">
        <f aca="false">ROUND((F334*G334),2)</f>
        <v>9.36</v>
      </c>
      <c r="I334" s="212"/>
      <c r="J334" s="213" t="n">
        <v>7.93</v>
      </c>
      <c r="K334" s="63"/>
    </row>
    <row r="335" s="231" customFormat="true" ht="15" hidden="false" customHeight="false" outlineLevel="0" collapsed="false">
      <c r="A335" s="208" t="s">
        <v>1411</v>
      </c>
      <c r="B335" s="208" t="s">
        <v>1195</v>
      </c>
      <c r="C335" s="208"/>
      <c r="D335" s="265" t="s">
        <v>1196</v>
      </c>
      <c r="E335" s="203" t="s">
        <v>376</v>
      </c>
      <c r="F335" s="210" t="n">
        <v>9</v>
      </c>
      <c r="G335" s="210" t="n">
        <f aca="false">ROUND(J335*(1+$G$5),2)</f>
        <v>0.26</v>
      </c>
      <c r="H335" s="210" t="n">
        <f aca="false">ROUND((F335*G335),2)</f>
        <v>2.34</v>
      </c>
      <c r="I335" s="212"/>
      <c r="J335" s="396" t="n">
        <f aca="false">'SUB(1)'!J366</f>
        <v>0.22</v>
      </c>
      <c r="K335" s="63"/>
    </row>
    <row r="336" s="231" customFormat="true" ht="22.5" hidden="false" customHeight="false" outlineLevel="0" collapsed="false">
      <c r="A336" s="208" t="s">
        <v>1412</v>
      </c>
      <c r="B336" s="208" t="s">
        <v>1197</v>
      </c>
      <c r="C336" s="208" t="s">
        <v>338</v>
      </c>
      <c r="D336" s="265" t="s">
        <v>1198</v>
      </c>
      <c r="E336" s="203" t="s">
        <v>376</v>
      </c>
      <c r="F336" s="210" t="n">
        <v>1</v>
      </c>
      <c r="G336" s="210" t="n">
        <f aca="false">ROUND(J336*(1+$G$5),2)</f>
        <v>5.69</v>
      </c>
      <c r="H336" s="210" t="n">
        <f aca="false">ROUND((F336*G336),2)</f>
        <v>5.69</v>
      </c>
      <c r="I336" s="212"/>
      <c r="J336" s="396" t="n">
        <f aca="false">'SUB(1)'!J367</f>
        <v>4.82</v>
      </c>
      <c r="K336" s="63"/>
    </row>
    <row r="337" s="231" customFormat="true" ht="15" hidden="false" customHeight="false" outlineLevel="0" collapsed="false">
      <c r="A337" s="208" t="s">
        <v>1413</v>
      </c>
      <c r="B337" s="208" t="s">
        <v>686</v>
      </c>
      <c r="C337" s="208" t="s">
        <v>338</v>
      </c>
      <c r="D337" s="265" t="s">
        <v>687</v>
      </c>
      <c r="E337" s="203" t="s">
        <v>376</v>
      </c>
      <c r="F337" s="210" t="n">
        <v>2</v>
      </c>
      <c r="G337" s="210" t="n">
        <f aca="false">ROUND(J337*(1+$G$5),2)</f>
        <v>0.66</v>
      </c>
      <c r="H337" s="210" t="n">
        <f aca="false">ROUND((F337*G337),2)</f>
        <v>1.32</v>
      </c>
      <c r="I337" s="212"/>
      <c r="J337" s="396" t="n">
        <f aca="false">'SUB(1)'!J338</f>
        <v>0.56</v>
      </c>
      <c r="K337" s="63"/>
    </row>
    <row r="338" s="231" customFormat="true" ht="22.5" hidden="false" customHeight="false" outlineLevel="0" collapsed="false">
      <c r="A338" s="208" t="s">
        <v>1414</v>
      </c>
      <c r="B338" s="208" t="s">
        <v>688</v>
      </c>
      <c r="C338" s="208" t="s">
        <v>338</v>
      </c>
      <c r="D338" s="265" t="s">
        <v>689</v>
      </c>
      <c r="E338" s="203" t="s">
        <v>376</v>
      </c>
      <c r="F338" s="210" t="n">
        <v>10</v>
      </c>
      <c r="G338" s="210" t="n">
        <f aca="false">ROUND(J338*(1+$G$5),2)</f>
        <v>1.63</v>
      </c>
      <c r="H338" s="210" t="n">
        <f aca="false">ROUND((F338*G338),2)</f>
        <v>16.3</v>
      </c>
      <c r="I338" s="212"/>
      <c r="J338" s="396" t="n">
        <f aca="false">'SUB(1)'!J339</f>
        <v>1.38</v>
      </c>
      <c r="K338" s="63"/>
    </row>
    <row r="339" s="231" customFormat="true" ht="15" hidden="false" customHeight="false" outlineLevel="0" collapsed="false">
      <c r="A339" s="208" t="s">
        <v>1415</v>
      </c>
      <c r="B339" s="208" t="s">
        <v>686</v>
      </c>
      <c r="C339" s="208" t="s">
        <v>338</v>
      </c>
      <c r="D339" s="265" t="s">
        <v>687</v>
      </c>
      <c r="E339" s="203" t="s">
        <v>376</v>
      </c>
      <c r="F339" s="210" t="n">
        <v>5</v>
      </c>
      <c r="G339" s="210" t="n">
        <f aca="false">ROUND(J339*(1+$G$5),2)</f>
        <v>0.66</v>
      </c>
      <c r="H339" s="210" t="n">
        <f aca="false">ROUND((F339*G339),2)</f>
        <v>3.3</v>
      </c>
      <c r="I339" s="212"/>
      <c r="J339" s="396" t="n">
        <f aca="false">J337</f>
        <v>0.56</v>
      </c>
      <c r="K339" s="63"/>
    </row>
    <row r="340" s="231" customFormat="true" ht="22.5" hidden="false" customHeight="false" outlineLevel="0" collapsed="false">
      <c r="A340" s="208" t="s">
        <v>1416</v>
      </c>
      <c r="B340" s="208" t="s">
        <v>694</v>
      </c>
      <c r="C340" s="208" t="s">
        <v>338</v>
      </c>
      <c r="D340" s="265" t="s">
        <v>695</v>
      </c>
      <c r="E340" s="203" t="s">
        <v>13</v>
      </c>
      <c r="F340" s="210" t="n">
        <v>10</v>
      </c>
      <c r="G340" s="210" t="n">
        <f aca="false">'SUB(1)'!G344</f>
        <v>5.53</v>
      </c>
      <c r="H340" s="210" t="n">
        <f aca="false">ROUND((F340*G340),2)</f>
        <v>55.3</v>
      </c>
      <c r="I340" s="212"/>
      <c r="J340" s="396" t="n">
        <f aca="false">'SUB(1)'!J344</f>
        <v>4.69</v>
      </c>
      <c r="K340" s="63"/>
    </row>
    <row r="341" s="231" customFormat="true" ht="22.5" hidden="false" customHeight="false" outlineLevel="0" collapsed="false">
      <c r="A341" s="208" t="s">
        <v>1417</v>
      </c>
      <c r="B341" s="208" t="s">
        <v>696</v>
      </c>
      <c r="C341" s="208" t="s">
        <v>338</v>
      </c>
      <c r="D341" s="265" t="s">
        <v>1418</v>
      </c>
      <c r="E341" s="203" t="s">
        <v>13</v>
      </c>
      <c r="F341" s="210" t="n">
        <v>2</v>
      </c>
      <c r="G341" s="210" t="n">
        <f aca="false">ROUND(J341*(1+$G$5),2)</f>
        <v>16.46</v>
      </c>
      <c r="H341" s="210" t="n">
        <f aca="false">ROUND((F341*G341),2)</f>
        <v>32.92</v>
      </c>
      <c r="I341" s="212"/>
      <c r="J341" s="396" t="n">
        <f aca="false">'SUB(1)'!J345</f>
        <v>13.95</v>
      </c>
      <c r="K341" s="63"/>
    </row>
    <row r="342" s="231" customFormat="true" ht="15" hidden="false" customHeight="false" outlineLevel="0" collapsed="false">
      <c r="A342" s="208" t="s">
        <v>1419</v>
      </c>
      <c r="B342" s="208" t="n">
        <v>10956</v>
      </c>
      <c r="C342" s="208" t="s">
        <v>338</v>
      </c>
      <c r="D342" s="265" t="s">
        <v>698</v>
      </c>
      <c r="E342" s="203" t="s">
        <v>13</v>
      </c>
      <c r="F342" s="210" t="n">
        <v>1</v>
      </c>
      <c r="G342" s="210" t="n">
        <f aca="false">ROUND(J342*(1+$G$5),2)</f>
        <v>105.23</v>
      </c>
      <c r="H342" s="210" t="n">
        <f aca="false">ROUND((F342*G342),2)</f>
        <v>105.23</v>
      </c>
      <c r="I342" s="212"/>
      <c r="J342" s="378" t="n">
        <v>89.18</v>
      </c>
      <c r="K342" s="63"/>
    </row>
    <row r="343" s="231" customFormat="true" ht="15" hidden="false" customHeight="false" outlineLevel="0" collapsed="false">
      <c r="A343" s="208" t="s">
        <v>1420</v>
      </c>
      <c r="B343" s="208" t="s">
        <v>708</v>
      </c>
      <c r="C343" s="208" t="s">
        <v>338</v>
      </c>
      <c r="D343" s="265" t="s">
        <v>709</v>
      </c>
      <c r="E343" s="203" t="s">
        <v>371</v>
      </c>
      <c r="F343" s="210" t="n">
        <v>10</v>
      </c>
      <c r="G343" s="210" t="n">
        <f aca="false">ROUND(J343*(1+$G$5),2)</f>
        <v>10.03</v>
      </c>
      <c r="H343" s="210" t="n">
        <f aca="false">ROUND((F343*G343),2)</f>
        <v>100.3</v>
      </c>
      <c r="I343" s="212"/>
      <c r="J343" s="396" t="n">
        <f aca="false">'SUB(1)'!J351</f>
        <v>8.5</v>
      </c>
      <c r="K343" s="63"/>
    </row>
    <row r="344" s="231" customFormat="true" ht="33.75" hidden="false" customHeight="false" outlineLevel="0" collapsed="false">
      <c r="A344" s="201" t="n">
        <v>21</v>
      </c>
      <c r="B344" s="208"/>
      <c r="C344" s="208"/>
      <c r="D344" s="350" t="s">
        <v>1421</v>
      </c>
      <c r="E344" s="203"/>
      <c r="F344" s="210"/>
      <c r="G344" s="210"/>
      <c r="H344" s="210"/>
      <c r="I344" s="212"/>
      <c r="J344" s="213"/>
      <c r="K344" s="63"/>
    </row>
    <row r="345" s="231" customFormat="true" ht="15" hidden="false" customHeight="false" outlineLevel="0" collapsed="false">
      <c r="A345" s="208" t="s">
        <v>1422</v>
      </c>
      <c r="B345" s="208" t="n">
        <v>21128</v>
      </c>
      <c r="C345" s="208" t="s">
        <v>338</v>
      </c>
      <c r="D345" s="265" t="s">
        <v>1423</v>
      </c>
      <c r="E345" s="203" t="s">
        <v>13</v>
      </c>
      <c r="F345" s="210" t="n">
        <v>4</v>
      </c>
      <c r="G345" s="210" t="n">
        <f aca="false">ROUND(J345*(1+$G$5),2)</f>
        <v>10.5</v>
      </c>
      <c r="H345" s="210" t="n">
        <f aca="false">ROUND((F345*G345),2)</f>
        <v>42</v>
      </c>
      <c r="I345" s="212"/>
      <c r="J345" s="378" t="n">
        <v>8.9</v>
      </c>
      <c r="K345" s="63"/>
    </row>
    <row r="346" s="231" customFormat="true" ht="15" hidden="false" customHeight="false" outlineLevel="0" collapsed="false">
      <c r="A346" s="208" t="s">
        <v>1424</v>
      </c>
      <c r="B346" s="208" t="n">
        <v>21136</v>
      </c>
      <c r="C346" s="208" t="s">
        <v>338</v>
      </c>
      <c r="D346" s="265" t="s">
        <v>1425</v>
      </c>
      <c r="E346" s="203" t="s">
        <v>13</v>
      </c>
      <c r="F346" s="210" t="n">
        <v>1</v>
      </c>
      <c r="G346" s="210" t="n">
        <f aca="false">ROUND(J346*(1+$G$5),2)</f>
        <v>12.35</v>
      </c>
      <c r="H346" s="210" t="n">
        <f aca="false">ROUND((F346*G346),2)</f>
        <v>12.35</v>
      </c>
      <c r="I346" s="212"/>
      <c r="J346" s="378" t="n">
        <v>10.47</v>
      </c>
      <c r="K346" s="63"/>
    </row>
    <row r="347" s="231" customFormat="true" ht="15" hidden="false" customHeight="false" outlineLevel="0" collapsed="false">
      <c r="A347" s="208" t="s">
        <v>1426</v>
      </c>
      <c r="B347" s="208" t="n">
        <v>21135</v>
      </c>
      <c r="C347" s="208" t="s">
        <v>338</v>
      </c>
      <c r="D347" s="265" t="s">
        <v>1427</v>
      </c>
      <c r="E347" s="203" t="s">
        <v>13</v>
      </c>
      <c r="F347" s="210" t="n">
        <v>2</v>
      </c>
      <c r="G347" s="210" t="n">
        <f aca="false">ROUND(J347*(1+$G$5),2)</f>
        <v>18.47</v>
      </c>
      <c r="H347" s="210" t="n">
        <f aca="false">ROUND((F347*G347),2)</f>
        <v>36.94</v>
      </c>
      <c r="I347" s="212"/>
      <c r="J347" s="378" t="n">
        <v>15.65</v>
      </c>
      <c r="K347" s="63"/>
    </row>
    <row r="348" s="231" customFormat="true" ht="15" hidden="false" customHeight="false" outlineLevel="0" collapsed="false">
      <c r="A348" s="208" t="s">
        <v>1428</v>
      </c>
      <c r="B348" s="208" t="n">
        <v>21131</v>
      </c>
      <c r="C348" s="208" t="s">
        <v>338</v>
      </c>
      <c r="D348" s="265" t="s">
        <v>1429</v>
      </c>
      <c r="E348" s="203" t="s">
        <v>13</v>
      </c>
      <c r="F348" s="210" t="n">
        <v>1</v>
      </c>
      <c r="G348" s="210" t="n">
        <f aca="false">ROUND(J348*(1+$G$5),2)</f>
        <v>47.26</v>
      </c>
      <c r="H348" s="210" t="n">
        <f aca="false">ROUND((F348*G348),2)</f>
        <v>47.26</v>
      </c>
      <c r="I348" s="212"/>
      <c r="J348" s="378" t="n">
        <v>40.05</v>
      </c>
      <c r="K348" s="63"/>
    </row>
    <row r="349" s="231" customFormat="true" ht="22.5" hidden="false" customHeight="false" outlineLevel="0" collapsed="false">
      <c r="A349" s="201" t="n">
        <v>22</v>
      </c>
      <c r="B349" s="208"/>
      <c r="C349" s="208"/>
      <c r="D349" s="350" t="s">
        <v>1430</v>
      </c>
      <c r="E349" s="203"/>
      <c r="F349" s="210"/>
      <c r="G349" s="210"/>
      <c r="H349" s="210"/>
      <c r="I349" s="212"/>
      <c r="J349" s="213"/>
      <c r="K349" s="63"/>
    </row>
    <row r="350" s="231" customFormat="true" ht="15" hidden="false" customHeight="false" outlineLevel="0" collapsed="false">
      <c r="A350" s="208" t="s">
        <v>1431</v>
      </c>
      <c r="B350" s="208" t="n">
        <v>2686</v>
      </c>
      <c r="C350" s="208" t="s">
        <v>338</v>
      </c>
      <c r="D350" s="265" t="s">
        <v>1432</v>
      </c>
      <c r="E350" s="203" t="s">
        <v>13</v>
      </c>
      <c r="F350" s="210" t="n">
        <v>2</v>
      </c>
      <c r="G350" s="210" t="n">
        <f aca="false">ROUND(J350*(1+$G$5),2)</f>
        <v>24.23</v>
      </c>
      <c r="H350" s="210" t="n">
        <f aca="false">ROUND((F350*G350),2)</f>
        <v>48.46</v>
      </c>
      <c r="I350" s="212"/>
      <c r="J350" s="378" t="n">
        <v>20.53</v>
      </c>
      <c r="K350" s="63"/>
    </row>
    <row r="351" s="231" customFormat="true" ht="15" hidden="false" customHeight="false" outlineLevel="0" collapsed="false">
      <c r="A351" s="208" t="s">
        <v>1433</v>
      </c>
      <c r="B351" s="208" t="n">
        <v>2681</v>
      </c>
      <c r="C351" s="208" t="s">
        <v>338</v>
      </c>
      <c r="D351" s="265" t="s">
        <v>1434</v>
      </c>
      <c r="E351" s="203" t="s">
        <v>13</v>
      </c>
      <c r="F351" s="210" t="n">
        <v>1</v>
      </c>
      <c r="G351" s="210" t="n">
        <f aca="false">ROUND(J351*(1+$G$5),2)</f>
        <v>9.58</v>
      </c>
      <c r="H351" s="210" t="n">
        <f aca="false">ROUND((F351*G351),2)</f>
        <v>9.58</v>
      </c>
      <c r="I351" s="212"/>
      <c r="J351" s="378" t="n">
        <v>8.12</v>
      </c>
      <c r="K351" s="63"/>
    </row>
    <row r="352" s="231" customFormat="true" ht="15" hidden="false" customHeight="false" outlineLevel="0" collapsed="false">
      <c r="A352" s="208" t="s">
        <v>1435</v>
      </c>
      <c r="B352" s="208" t="s">
        <v>1436</v>
      </c>
      <c r="C352" s="208" t="s">
        <v>338</v>
      </c>
      <c r="D352" s="265" t="s">
        <v>1427</v>
      </c>
      <c r="E352" s="203" t="s">
        <v>13</v>
      </c>
      <c r="F352" s="210" t="n">
        <v>142</v>
      </c>
      <c r="G352" s="210" t="n">
        <f aca="false">ROUND(J352*(1+$G$5),2)</f>
        <v>7.45</v>
      </c>
      <c r="H352" s="210" t="n">
        <f aca="false">ROUND((F352*G352),2)</f>
        <v>1057.9</v>
      </c>
      <c r="I352" s="212"/>
      <c r="J352" s="396" t="n">
        <f aca="false">'SUB(1)'!J355</f>
        <v>6.31</v>
      </c>
      <c r="K352" s="63"/>
    </row>
    <row r="353" s="231" customFormat="true" ht="15" hidden="false" customHeight="false" outlineLevel="0" collapsed="false">
      <c r="A353" s="208" t="s">
        <v>1437</v>
      </c>
      <c r="B353" s="208" t="s">
        <v>1438</v>
      </c>
      <c r="C353" s="208" t="s">
        <v>338</v>
      </c>
      <c r="D353" s="265" t="s">
        <v>1425</v>
      </c>
      <c r="E353" s="203" t="s">
        <v>13</v>
      </c>
      <c r="F353" s="210" t="n">
        <v>10</v>
      </c>
      <c r="G353" s="210" t="n">
        <f aca="false">ROUND(J353*(1+$G$5),2)</f>
        <v>5.96</v>
      </c>
      <c r="H353" s="210" t="n">
        <f aca="false">ROUND((F353*G353),2)</f>
        <v>59.6</v>
      </c>
      <c r="I353" s="212"/>
      <c r="J353" s="396" t="n">
        <f aca="false">'SUB(1)'!J356</f>
        <v>5.05</v>
      </c>
      <c r="K353" s="63"/>
    </row>
    <row r="354" s="231" customFormat="true" ht="15" hidden="false" customHeight="false" outlineLevel="0" collapsed="false">
      <c r="A354" s="208" t="s">
        <v>1439</v>
      </c>
      <c r="B354" s="208" t="s">
        <v>1440</v>
      </c>
      <c r="C354" s="208" t="s">
        <v>338</v>
      </c>
      <c r="D354" s="265" t="s">
        <v>1423</v>
      </c>
      <c r="E354" s="203" t="s">
        <v>13</v>
      </c>
      <c r="F354" s="210" t="n">
        <v>53</v>
      </c>
      <c r="G354" s="210" t="n">
        <f aca="false">ROUND(J354*(1+$G$5),2)</f>
        <v>4.02</v>
      </c>
      <c r="H354" s="210" t="n">
        <f aca="false">ROUND((F354*G354),2)</f>
        <v>213.06</v>
      </c>
      <c r="I354" s="212"/>
      <c r="J354" s="396" t="n">
        <f aca="false">'SUB(1)'!J354</f>
        <v>3.41</v>
      </c>
      <c r="K354" s="63"/>
    </row>
    <row r="355" s="231" customFormat="true" ht="15" hidden="false" customHeight="false" outlineLevel="0" collapsed="false">
      <c r="A355" s="208" t="s">
        <v>1441</v>
      </c>
      <c r="B355" s="208" t="s">
        <v>1442</v>
      </c>
      <c r="C355" s="208" t="s">
        <v>338</v>
      </c>
      <c r="D355" s="242" t="s">
        <v>1443</v>
      </c>
      <c r="E355" s="203" t="s">
        <v>13</v>
      </c>
      <c r="F355" s="210" t="n">
        <v>6</v>
      </c>
      <c r="G355" s="210" t="n">
        <f aca="false">ROUND(J355*(1+$G$5),2)</f>
        <v>7.09</v>
      </c>
      <c r="H355" s="210" t="n">
        <f aca="false">ROUND((F355*G355),2)</f>
        <v>42.54</v>
      </c>
      <c r="I355" s="212"/>
      <c r="J355" s="378" t="n">
        <v>6.01</v>
      </c>
      <c r="K355" s="63"/>
    </row>
    <row r="356" s="231" customFormat="true" ht="15" hidden="false" customHeight="false" outlineLevel="0" collapsed="false">
      <c r="A356" s="208" t="s">
        <v>1444</v>
      </c>
      <c r="B356" s="208" t="s">
        <v>1445</v>
      </c>
      <c r="C356" s="208" t="s">
        <v>338</v>
      </c>
      <c r="D356" s="242" t="s">
        <v>1446</v>
      </c>
      <c r="E356" s="203" t="s">
        <v>13</v>
      </c>
      <c r="F356" s="210" t="n">
        <v>3</v>
      </c>
      <c r="G356" s="210" t="n">
        <f aca="false">ROUND(J356*(1+$G$5),2)</f>
        <v>1.77</v>
      </c>
      <c r="H356" s="210" t="n">
        <f aca="false">ROUND((F356*G356),2)</f>
        <v>5.31</v>
      </c>
      <c r="I356" s="212"/>
      <c r="J356" s="378" t="n">
        <v>1.5</v>
      </c>
      <c r="K356" s="63"/>
    </row>
    <row r="357" s="231" customFormat="true" ht="15" hidden="false" customHeight="false" outlineLevel="0" collapsed="false">
      <c r="A357" s="208" t="s">
        <v>1447</v>
      </c>
      <c r="B357" s="208" t="s">
        <v>1199</v>
      </c>
      <c r="C357" s="208" t="s">
        <v>501</v>
      </c>
      <c r="D357" s="242" t="s">
        <v>1200</v>
      </c>
      <c r="E357" s="203" t="s">
        <v>13</v>
      </c>
      <c r="F357" s="210" t="n">
        <v>16</v>
      </c>
      <c r="G357" s="210" t="n">
        <f aca="false">ROUND(J357*(1+$G$5),2)</f>
        <v>107.75</v>
      </c>
      <c r="H357" s="210" t="n">
        <f aca="false">ROUND((F357*G357),2)</f>
        <v>1724</v>
      </c>
      <c r="I357" s="261"/>
      <c r="J357" s="414" t="n">
        <f aca="false">'SUB(1)'!J368</f>
        <v>91.31</v>
      </c>
      <c r="K357" s="63"/>
    </row>
    <row r="358" s="231" customFormat="true" ht="15" hidden="false" customHeight="true" outlineLevel="0" collapsed="false">
      <c r="A358" s="375"/>
      <c r="B358" s="293" t="s">
        <v>715</v>
      </c>
      <c r="C358" s="293"/>
      <c r="D358" s="293"/>
      <c r="E358" s="293"/>
      <c r="F358" s="294"/>
      <c r="G358" s="295"/>
      <c r="H358" s="295" t="n">
        <f aca="false">ROUND((SUM(H176:H357)),2)</f>
        <v>30426.76</v>
      </c>
      <c r="I358" s="415"/>
      <c r="J358" s="63"/>
      <c r="K358" s="63"/>
    </row>
    <row r="359" s="231" customFormat="true" ht="15" hidden="false" customHeight="false" outlineLevel="0" collapsed="false">
      <c r="A359" s="228"/>
      <c r="B359" s="228"/>
      <c r="C359" s="228"/>
      <c r="D359" s="229"/>
      <c r="E359" s="308"/>
      <c r="I359" s="63"/>
      <c r="J359" s="176"/>
      <c r="K359" s="63"/>
    </row>
    <row r="360" s="231" customFormat="true" ht="15" hidden="false" customHeight="true" outlineLevel="0" collapsed="false">
      <c r="A360" s="375"/>
      <c r="B360" s="377" t="s">
        <v>1448</v>
      </c>
      <c r="C360" s="377"/>
      <c r="D360" s="377"/>
      <c r="E360" s="377"/>
      <c r="F360" s="377"/>
      <c r="G360" s="377"/>
      <c r="H360" s="295" t="n">
        <f aca="false">ROUND((H358+H166),2)</f>
        <v>626414.24</v>
      </c>
      <c r="I360" s="63"/>
      <c r="J360" s="176"/>
      <c r="K360" s="63"/>
    </row>
    <row r="361" s="231" customFormat="true" ht="15" hidden="false" customHeight="false" outlineLevel="0" collapsed="false">
      <c r="A361" s="228"/>
      <c r="B361" s="228"/>
      <c r="C361" s="228"/>
      <c r="D361" s="229"/>
      <c r="E361" s="308"/>
      <c r="I361" s="63"/>
      <c r="J361" s="176"/>
      <c r="K361" s="63"/>
    </row>
    <row r="362" s="231" customFormat="true" ht="15" hidden="false" customHeight="false" outlineLevel="0" collapsed="false">
      <c r="A362" s="228"/>
      <c r="B362" s="228"/>
      <c r="C362" s="228"/>
      <c r="D362" s="229"/>
      <c r="E362" s="308"/>
      <c r="I362" s="63"/>
      <c r="J362" s="176"/>
      <c r="K362" s="63"/>
    </row>
    <row r="363" s="231" customFormat="true" ht="15" hidden="false" customHeight="false" outlineLevel="0" collapsed="false">
      <c r="A363" s="228"/>
      <c r="B363" s="228"/>
      <c r="C363" s="228"/>
      <c r="D363" s="229"/>
      <c r="E363" s="308"/>
      <c r="I363" s="63"/>
      <c r="J363" s="176"/>
      <c r="K363" s="63"/>
    </row>
    <row r="364" s="231" customFormat="true" ht="15" hidden="false" customHeight="false" outlineLevel="0" collapsed="false">
      <c r="A364" s="228"/>
      <c r="B364" s="228"/>
      <c r="C364" s="228"/>
      <c r="D364" s="229"/>
      <c r="E364" s="308"/>
      <c r="I364" s="63"/>
      <c r="J364" s="176"/>
      <c r="K364" s="63"/>
    </row>
    <row r="365" s="231" customFormat="true" ht="15" hidden="false" customHeight="false" outlineLevel="0" collapsed="false">
      <c r="A365" s="228"/>
      <c r="B365" s="228"/>
      <c r="C365" s="228"/>
      <c r="D365" s="229"/>
      <c r="E365" s="308"/>
      <c r="I365" s="63"/>
      <c r="J365" s="176"/>
      <c r="K365" s="63"/>
    </row>
    <row r="366" s="231" customFormat="true" ht="15" hidden="false" customHeight="false" outlineLevel="0" collapsed="false">
      <c r="A366" s="228"/>
      <c r="B366" s="228"/>
      <c r="C366" s="228"/>
      <c r="D366" s="229"/>
      <c r="E366" s="308"/>
      <c r="I366" s="63"/>
      <c r="J366" s="176"/>
      <c r="K366" s="63"/>
    </row>
    <row r="367" s="231" customFormat="true" ht="15" hidden="false" customHeight="false" outlineLevel="0" collapsed="false">
      <c r="A367" s="228"/>
      <c r="B367" s="228"/>
      <c r="C367" s="228"/>
      <c r="D367" s="229"/>
      <c r="E367" s="308"/>
      <c r="I367" s="63"/>
      <c r="J367" s="176"/>
      <c r="K367" s="63"/>
    </row>
    <row r="368" s="231" customFormat="true" ht="15" hidden="false" customHeight="false" outlineLevel="0" collapsed="false">
      <c r="A368" s="228"/>
      <c r="B368" s="228"/>
      <c r="C368" s="228"/>
      <c r="D368" s="229"/>
      <c r="E368" s="308"/>
      <c r="I368" s="63"/>
      <c r="J368" s="176"/>
      <c r="K368" s="63"/>
    </row>
    <row r="369" s="231" customFormat="true" ht="15" hidden="false" customHeight="false" outlineLevel="0" collapsed="false">
      <c r="A369" s="228"/>
      <c r="B369" s="228"/>
      <c r="C369" s="228"/>
      <c r="D369" s="229"/>
      <c r="E369" s="308"/>
      <c r="I369" s="63"/>
      <c r="J369" s="176"/>
      <c r="K369" s="63"/>
    </row>
    <row r="370" s="231" customFormat="true" ht="15" hidden="false" customHeight="false" outlineLevel="0" collapsed="false">
      <c r="A370" s="228"/>
      <c r="B370" s="228"/>
      <c r="C370" s="228"/>
      <c r="D370" s="229"/>
      <c r="E370" s="308"/>
      <c r="I370" s="63"/>
      <c r="J370" s="176"/>
      <c r="K370" s="63"/>
    </row>
    <row r="371" s="231" customFormat="true" ht="15" hidden="false" customHeight="false" outlineLevel="0" collapsed="false">
      <c r="A371" s="228"/>
      <c r="B371" s="228"/>
      <c r="C371" s="228"/>
      <c r="D371" s="229"/>
      <c r="E371" s="308"/>
      <c r="I371" s="63"/>
      <c r="J371" s="176"/>
      <c r="K371" s="63"/>
    </row>
    <row r="372" s="231" customFormat="true" ht="15" hidden="false" customHeight="false" outlineLevel="0" collapsed="false">
      <c r="A372" s="228"/>
      <c r="B372" s="228"/>
      <c r="C372" s="228"/>
      <c r="D372" s="229"/>
      <c r="E372" s="308"/>
      <c r="I372" s="63"/>
      <c r="J372" s="176"/>
      <c r="K372" s="63"/>
    </row>
    <row r="373" s="231" customFormat="true" ht="15" hidden="false" customHeight="false" outlineLevel="0" collapsed="false">
      <c r="A373" s="228"/>
      <c r="B373" s="228"/>
      <c r="C373" s="228"/>
      <c r="D373" s="229"/>
      <c r="E373" s="308"/>
      <c r="I373" s="63"/>
      <c r="J373" s="176"/>
      <c r="K373" s="63"/>
    </row>
    <row r="374" s="231" customFormat="true" ht="15" hidden="false" customHeight="false" outlineLevel="0" collapsed="false">
      <c r="A374" s="228"/>
      <c r="B374" s="228"/>
      <c r="C374" s="228"/>
      <c r="D374" s="229"/>
      <c r="E374" s="308"/>
      <c r="I374" s="63"/>
      <c r="J374" s="176"/>
      <c r="K374" s="63"/>
    </row>
    <row r="375" s="231" customFormat="true" ht="15" hidden="false" customHeight="false" outlineLevel="0" collapsed="false">
      <c r="A375" s="228"/>
      <c r="B375" s="228"/>
      <c r="C375" s="228"/>
      <c r="D375" s="229"/>
      <c r="E375" s="308"/>
      <c r="I375" s="63"/>
      <c r="J375" s="176"/>
      <c r="K375" s="63"/>
    </row>
    <row r="376" s="231" customFormat="true" ht="15" hidden="false" customHeight="false" outlineLevel="0" collapsed="false">
      <c r="A376" s="228"/>
      <c r="B376" s="228"/>
      <c r="C376" s="228"/>
      <c r="D376" s="229"/>
      <c r="E376" s="308"/>
      <c r="I376" s="63"/>
      <c r="J376" s="176"/>
      <c r="K376" s="63"/>
    </row>
    <row r="377" s="231" customFormat="true" ht="15" hidden="false" customHeight="false" outlineLevel="0" collapsed="false">
      <c r="A377" s="228"/>
      <c r="B377" s="228"/>
      <c r="C377" s="228"/>
      <c r="D377" s="229"/>
      <c r="E377" s="308"/>
      <c r="I377" s="63"/>
      <c r="J377" s="176"/>
      <c r="K377" s="63"/>
    </row>
    <row r="378" s="231" customFormat="true" ht="15" hidden="false" customHeight="false" outlineLevel="0" collapsed="false">
      <c r="A378" s="228"/>
      <c r="B378" s="228"/>
      <c r="C378" s="228"/>
      <c r="D378" s="229"/>
      <c r="E378" s="308"/>
      <c r="I378" s="63"/>
      <c r="J378" s="176"/>
      <c r="K378" s="63"/>
    </row>
    <row r="379" s="231" customFormat="true" ht="15" hidden="false" customHeight="false" outlineLevel="0" collapsed="false">
      <c r="A379" s="228"/>
      <c r="B379" s="228"/>
      <c r="C379" s="228"/>
      <c r="D379" s="229"/>
      <c r="E379" s="308"/>
      <c r="I379" s="63"/>
      <c r="J379" s="176"/>
      <c r="K379" s="63"/>
    </row>
    <row r="380" s="231" customFormat="true" ht="15" hidden="false" customHeight="false" outlineLevel="0" collapsed="false">
      <c r="A380" s="228"/>
      <c r="B380" s="228"/>
      <c r="C380" s="228"/>
      <c r="D380" s="229"/>
      <c r="E380" s="308"/>
      <c r="I380" s="63"/>
      <c r="J380" s="176"/>
      <c r="K380" s="63"/>
    </row>
    <row r="381" s="231" customFormat="true" ht="15" hidden="false" customHeight="false" outlineLevel="0" collapsed="false">
      <c r="A381" s="228"/>
      <c r="B381" s="228"/>
      <c r="C381" s="228"/>
      <c r="D381" s="229"/>
      <c r="E381" s="308"/>
      <c r="I381" s="63"/>
      <c r="J381" s="176"/>
      <c r="K381" s="63"/>
    </row>
    <row r="382" s="231" customFormat="true" ht="15" hidden="false" customHeight="false" outlineLevel="0" collapsed="false">
      <c r="A382" s="228"/>
      <c r="B382" s="228"/>
      <c r="C382" s="228"/>
      <c r="D382" s="229"/>
      <c r="E382" s="308"/>
      <c r="I382" s="63"/>
      <c r="J382" s="176"/>
      <c r="K382" s="63"/>
    </row>
    <row r="383" s="231" customFormat="true" ht="15" hidden="false" customHeight="false" outlineLevel="0" collapsed="false">
      <c r="A383" s="228"/>
      <c r="B383" s="228"/>
      <c r="C383" s="228"/>
      <c r="D383" s="229"/>
      <c r="E383" s="308"/>
      <c r="I383" s="63"/>
      <c r="J383" s="176"/>
      <c r="K383" s="63"/>
    </row>
    <row r="384" s="231" customFormat="true" ht="15" hidden="false" customHeight="false" outlineLevel="0" collapsed="false">
      <c r="A384" s="228"/>
      <c r="B384" s="228"/>
      <c r="C384" s="228"/>
      <c r="D384" s="229"/>
      <c r="E384" s="308"/>
      <c r="I384" s="63"/>
      <c r="J384" s="176"/>
      <c r="K384" s="63"/>
    </row>
    <row r="385" s="231" customFormat="true" ht="15" hidden="false" customHeight="false" outlineLevel="0" collapsed="false">
      <c r="A385" s="228"/>
      <c r="B385" s="228"/>
      <c r="C385" s="228"/>
      <c r="D385" s="229"/>
      <c r="E385" s="308"/>
      <c r="I385" s="63"/>
      <c r="J385" s="176"/>
      <c r="K385" s="63"/>
    </row>
    <row r="386" s="231" customFormat="true" ht="15" hidden="false" customHeight="false" outlineLevel="0" collapsed="false">
      <c r="A386" s="228"/>
      <c r="B386" s="228"/>
      <c r="C386" s="228"/>
      <c r="D386" s="229"/>
      <c r="E386" s="308"/>
      <c r="I386" s="63"/>
      <c r="J386" s="176"/>
      <c r="K386" s="63"/>
    </row>
    <row r="387" s="231" customFormat="true" ht="15" hidden="false" customHeight="false" outlineLevel="0" collapsed="false">
      <c r="A387" s="228"/>
      <c r="B387" s="228"/>
      <c r="C387" s="228"/>
      <c r="D387" s="229"/>
      <c r="E387" s="308"/>
      <c r="I387" s="63"/>
      <c r="J387" s="176"/>
      <c r="K387" s="63"/>
    </row>
    <row r="388" s="231" customFormat="true" ht="15" hidden="false" customHeight="false" outlineLevel="0" collapsed="false">
      <c r="A388" s="228"/>
      <c r="B388" s="228"/>
      <c r="C388" s="228"/>
      <c r="D388" s="229"/>
      <c r="E388" s="308"/>
      <c r="I388" s="63"/>
      <c r="J388" s="176"/>
      <c r="K388" s="63"/>
    </row>
    <row r="389" s="231" customFormat="true" ht="15" hidden="false" customHeight="false" outlineLevel="0" collapsed="false">
      <c r="A389" s="228"/>
      <c r="B389" s="228"/>
      <c r="C389" s="228"/>
      <c r="D389" s="229"/>
      <c r="E389" s="308"/>
      <c r="I389" s="63"/>
      <c r="J389" s="176"/>
      <c r="K389" s="63"/>
    </row>
    <row r="390" s="231" customFormat="true" ht="15" hidden="false" customHeight="false" outlineLevel="0" collapsed="false">
      <c r="A390" s="228"/>
      <c r="B390" s="228"/>
      <c r="C390" s="228"/>
      <c r="D390" s="229"/>
      <c r="E390" s="308"/>
      <c r="I390" s="63"/>
      <c r="J390" s="176"/>
      <c r="K390" s="63"/>
    </row>
    <row r="391" s="231" customFormat="true" ht="15" hidden="false" customHeight="false" outlineLevel="0" collapsed="false">
      <c r="A391" s="228"/>
      <c r="B391" s="228"/>
      <c r="C391" s="228"/>
      <c r="D391" s="229"/>
      <c r="E391" s="308"/>
      <c r="I391" s="63"/>
      <c r="J391" s="176"/>
      <c r="K391" s="63"/>
    </row>
    <row r="392" s="231" customFormat="true" ht="15" hidden="false" customHeight="false" outlineLevel="0" collapsed="false">
      <c r="A392" s="228"/>
      <c r="B392" s="228"/>
      <c r="C392" s="228"/>
      <c r="D392" s="229"/>
      <c r="E392" s="308"/>
      <c r="I392" s="63"/>
      <c r="J392" s="176"/>
      <c r="K392" s="63"/>
    </row>
    <row r="393" s="231" customFormat="true" ht="15" hidden="false" customHeight="false" outlineLevel="0" collapsed="false">
      <c r="A393" s="228"/>
      <c r="B393" s="228"/>
      <c r="C393" s="228"/>
      <c r="D393" s="229"/>
      <c r="E393" s="308"/>
      <c r="I393" s="63"/>
      <c r="J393" s="176"/>
      <c r="K393" s="63"/>
    </row>
    <row r="394" s="231" customFormat="true" ht="15" hidden="false" customHeight="false" outlineLevel="0" collapsed="false">
      <c r="A394" s="228"/>
      <c r="B394" s="228"/>
      <c r="C394" s="228"/>
      <c r="D394" s="229"/>
      <c r="E394" s="308"/>
      <c r="I394" s="63"/>
      <c r="J394" s="176"/>
      <c r="K394" s="63"/>
    </row>
    <row r="395" s="231" customFormat="true" ht="15" hidden="false" customHeight="false" outlineLevel="0" collapsed="false">
      <c r="A395" s="228"/>
      <c r="B395" s="228"/>
      <c r="C395" s="228"/>
      <c r="D395" s="229"/>
      <c r="E395" s="308"/>
      <c r="I395" s="63"/>
      <c r="J395" s="176"/>
      <c r="K395" s="63"/>
    </row>
    <row r="396" s="231" customFormat="true" ht="15" hidden="false" customHeight="false" outlineLevel="0" collapsed="false">
      <c r="A396" s="228"/>
      <c r="B396" s="228"/>
      <c r="C396" s="228"/>
      <c r="D396" s="229"/>
      <c r="E396" s="308"/>
      <c r="I396" s="63"/>
      <c r="J396" s="176"/>
      <c r="K396" s="63"/>
    </row>
    <row r="397" s="231" customFormat="true" ht="15" hidden="false" customHeight="false" outlineLevel="0" collapsed="false">
      <c r="A397" s="228"/>
      <c r="B397" s="228"/>
      <c r="C397" s="228"/>
      <c r="D397" s="229"/>
      <c r="E397" s="308"/>
      <c r="I397" s="63"/>
      <c r="J397" s="176"/>
      <c r="K397" s="63"/>
    </row>
    <row r="398" s="231" customFormat="true" ht="15" hidden="false" customHeight="false" outlineLevel="0" collapsed="false">
      <c r="A398" s="228"/>
      <c r="B398" s="228"/>
      <c r="C398" s="228"/>
      <c r="D398" s="229"/>
      <c r="E398" s="308"/>
      <c r="I398" s="63"/>
      <c r="J398" s="176"/>
      <c r="K398" s="63"/>
    </row>
    <row r="399" s="231" customFormat="true" ht="15" hidden="false" customHeight="false" outlineLevel="0" collapsed="false">
      <c r="A399" s="228"/>
      <c r="B399" s="228"/>
      <c r="C399" s="228"/>
      <c r="D399" s="229"/>
      <c r="E399" s="308"/>
      <c r="I399" s="63"/>
      <c r="J399" s="176"/>
      <c r="K399" s="63"/>
    </row>
    <row r="400" s="231" customFormat="true" ht="15" hidden="false" customHeight="false" outlineLevel="0" collapsed="false">
      <c r="A400" s="228"/>
      <c r="B400" s="228"/>
      <c r="C400" s="228"/>
      <c r="D400" s="229"/>
      <c r="E400" s="308"/>
      <c r="I400" s="63"/>
      <c r="J400" s="176"/>
      <c r="K400" s="63"/>
    </row>
    <row r="401" s="231" customFormat="true" ht="15" hidden="false" customHeight="false" outlineLevel="0" collapsed="false">
      <c r="A401" s="228"/>
      <c r="B401" s="228"/>
      <c r="C401" s="228"/>
      <c r="D401" s="229"/>
      <c r="E401" s="308"/>
      <c r="I401" s="63"/>
      <c r="J401" s="176"/>
      <c r="K401" s="63"/>
    </row>
    <row r="402" s="231" customFormat="true" ht="15" hidden="false" customHeight="false" outlineLevel="0" collapsed="false">
      <c r="A402" s="228"/>
      <c r="B402" s="228"/>
      <c r="C402" s="228"/>
      <c r="D402" s="229"/>
      <c r="E402" s="308"/>
      <c r="I402" s="63"/>
      <c r="J402" s="176"/>
      <c r="K402" s="63"/>
    </row>
    <row r="403" s="231" customFormat="true" ht="15" hidden="false" customHeight="false" outlineLevel="0" collapsed="false">
      <c r="A403" s="228"/>
      <c r="B403" s="228"/>
      <c r="C403" s="228"/>
      <c r="D403" s="229"/>
      <c r="E403" s="308"/>
      <c r="I403" s="63"/>
      <c r="J403" s="176"/>
      <c r="K403" s="63"/>
    </row>
    <row r="404" s="231" customFormat="true" ht="15" hidden="false" customHeight="false" outlineLevel="0" collapsed="false">
      <c r="A404" s="228"/>
      <c r="B404" s="228"/>
      <c r="C404" s="228"/>
      <c r="D404" s="229"/>
      <c r="E404" s="308"/>
      <c r="I404" s="63"/>
      <c r="J404" s="176"/>
      <c r="K404" s="63"/>
    </row>
    <row r="405" s="231" customFormat="true" ht="15" hidden="false" customHeight="false" outlineLevel="0" collapsed="false">
      <c r="A405" s="228"/>
      <c r="B405" s="228"/>
      <c r="C405" s="228"/>
      <c r="D405" s="229"/>
      <c r="E405" s="308"/>
      <c r="I405" s="63"/>
      <c r="J405" s="176"/>
      <c r="K405" s="63"/>
    </row>
    <row r="406" s="231" customFormat="true" ht="15" hidden="false" customHeight="false" outlineLevel="0" collapsed="false">
      <c r="A406" s="228"/>
      <c r="B406" s="228"/>
      <c r="C406" s="228"/>
      <c r="D406" s="229"/>
      <c r="E406" s="308"/>
      <c r="I406" s="63"/>
      <c r="J406" s="176"/>
      <c r="K406" s="63"/>
    </row>
    <row r="407" s="231" customFormat="true" ht="15" hidden="false" customHeight="false" outlineLevel="0" collapsed="false">
      <c r="A407" s="228"/>
      <c r="B407" s="228"/>
      <c r="C407" s="228"/>
      <c r="D407" s="229"/>
      <c r="E407" s="308"/>
      <c r="I407" s="63"/>
      <c r="J407" s="176"/>
      <c r="K407" s="63"/>
    </row>
    <row r="408" s="231" customFormat="true" ht="15" hidden="false" customHeight="false" outlineLevel="0" collapsed="false">
      <c r="A408" s="228"/>
      <c r="B408" s="228"/>
      <c r="C408" s="228"/>
      <c r="D408" s="229"/>
      <c r="E408" s="308"/>
      <c r="I408" s="63"/>
      <c r="J408" s="176"/>
      <c r="K408" s="63"/>
    </row>
    <row r="409" s="231" customFormat="true" ht="15" hidden="false" customHeight="false" outlineLevel="0" collapsed="false">
      <c r="A409" s="228"/>
      <c r="B409" s="228"/>
      <c r="C409" s="228"/>
      <c r="D409" s="229"/>
      <c r="E409" s="308"/>
      <c r="I409" s="63"/>
      <c r="J409" s="176"/>
      <c r="K409" s="63"/>
    </row>
    <row r="410" s="231" customFormat="true" ht="15" hidden="false" customHeight="false" outlineLevel="0" collapsed="false">
      <c r="A410" s="228"/>
      <c r="B410" s="228"/>
      <c r="C410" s="228"/>
      <c r="D410" s="229"/>
      <c r="E410" s="308"/>
      <c r="I410" s="63"/>
      <c r="J410" s="176"/>
      <c r="K410" s="63"/>
    </row>
    <row r="411" s="231" customFormat="true" ht="15" hidden="false" customHeight="false" outlineLevel="0" collapsed="false">
      <c r="A411" s="228"/>
      <c r="B411" s="228"/>
      <c r="C411" s="228"/>
      <c r="D411" s="229"/>
      <c r="E411" s="308"/>
      <c r="I411" s="63"/>
      <c r="J411" s="176"/>
      <c r="K411" s="63"/>
    </row>
    <row r="412" s="231" customFormat="true" ht="15" hidden="false" customHeight="false" outlineLevel="0" collapsed="false">
      <c r="A412" s="228"/>
      <c r="B412" s="228"/>
      <c r="C412" s="228"/>
      <c r="D412" s="229"/>
      <c r="E412" s="308"/>
      <c r="I412" s="63"/>
      <c r="J412" s="176"/>
      <c r="K412" s="63"/>
    </row>
    <row r="413" s="231" customFormat="true" ht="15" hidden="false" customHeight="false" outlineLevel="0" collapsed="false">
      <c r="A413" s="228"/>
      <c r="B413" s="228"/>
      <c r="C413" s="228"/>
      <c r="D413" s="229"/>
      <c r="E413" s="308"/>
      <c r="I413" s="63"/>
      <c r="J413" s="176"/>
      <c r="K413" s="63"/>
    </row>
    <row r="414" s="231" customFormat="true" ht="15" hidden="false" customHeight="false" outlineLevel="0" collapsed="false">
      <c r="A414" s="228"/>
      <c r="B414" s="228"/>
      <c r="C414" s="228"/>
      <c r="D414" s="229"/>
      <c r="E414" s="308"/>
      <c r="I414" s="63"/>
      <c r="J414" s="176"/>
      <c r="K414" s="63"/>
    </row>
    <row r="415" s="231" customFormat="true" ht="15" hidden="false" customHeight="false" outlineLevel="0" collapsed="false">
      <c r="A415" s="228"/>
      <c r="B415" s="228"/>
      <c r="C415" s="228"/>
      <c r="D415" s="229"/>
      <c r="E415" s="308"/>
      <c r="I415" s="63"/>
      <c r="J415" s="176"/>
      <c r="K415" s="63"/>
    </row>
    <row r="416" s="231" customFormat="true" ht="15" hidden="false" customHeight="false" outlineLevel="0" collapsed="false">
      <c r="A416" s="228"/>
      <c r="B416" s="228"/>
      <c r="C416" s="228"/>
      <c r="D416" s="229"/>
      <c r="E416" s="308"/>
      <c r="I416" s="63"/>
      <c r="J416" s="176"/>
      <c r="K416" s="63"/>
    </row>
    <row r="417" s="231" customFormat="true" ht="15" hidden="false" customHeight="false" outlineLevel="0" collapsed="false">
      <c r="A417" s="228"/>
      <c r="B417" s="228"/>
      <c r="C417" s="228"/>
      <c r="D417" s="229"/>
      <c r="E417" s="308"/>
      <c r="I417" s="63"/>
      <c r="J417" s="176"/>
      <c r="K417" s="63"/>
    </row>
    <row r="418" s="231" customFormat="true" ht="15" hidden="false" customHeight="false" outlineLevel="0" collapsed="false">
      <c r="A418" s="228"/>
      <c r="B418" s="228"/>
      <c r="C418" s="228"/>
      <c r="D418" s="229"/>
      <c r="E418" s="308"/>
      <c r="I418" s="63"/>
      <c r="J418" s="176"/>
      <c r="K418" s="63"/>
    </row>
    <row r="419" s="231" customFormat="true" ht="15" hidden="false" customHeight="false" outlineLevel="0" collapsed="false">
      <c r="A419" s="228"/>
      <c r="B419" s="228"/>
      <c r="C419" s="228"/>
      <c r="D419" s="229"/>
      <c r="E419" s="308"/>
      <c r="I419" s="63"/>
      <c r="J419" s="176"/>
      <c r="K419" s="63"/>
    </row>
    <row r="420" s="231" customFormat="true" ht="15" hidden="false" customHeight="false" outlineLevel="0" collapsed="false">
      <c r="A420" s="228"/>
      <c r="B420" s="228"/>
      <c r="C420" s="228"/>
      <c r="D420" s="229"/>
      <c r="E420" s="308"/>
      <c r="I420" s="63"/>
      <c r="J420" s="176"/>
      <c r="K420" s="63"/>
    </row>
    <row r="421" s="231" customFormat="true" ht="15" hidden="false" customHeight="false" outlineLevel="0" collapsed="false">
      <c r="A421" s="228"/>
      <c r="B421" s="228"/>
      <c r="C421" s="228"/>
      <c r="D421" s="229"/>
      <c r="E421" s="308"/>
      <c r="I421" s="63"/>
      <c r="J421" s="176"/>
      <c r="K421" s="63"/>
    </row>
    <row r="422" s="231" customFormat="true" ht="15" hidden="false" customHeight="false" outlineLevel="0" collapsed="false">
      <c r="A422" s="228"/>
      <c r="B422" s="228"/>
      <c r="C422" s="228"/>
      <c r="D422" s="229"/>
      <c r="E422" s="308"/>
      <c r="I422" s="63"/>
      <c r="J422" s="176"/>
      <c r="K422" s="63"/>
    </row>
    <row r="423" s="231" customFormat="true" ht="15" hidden="false" customHeight="false" outlineLevel="0" collapsed="false">
      <c r="A423" s="228"/>
      <c r="B423" s="228"/>
      <c r="C423" s="228"/>
      <c r="D423" s="229"/>
      <c r="E423" s="308"/>
      <c r="I423" s="63"/>
      <c r="J423" s="176"/>
      <c r="K423" s="63"/>
    </row>
    <row r="424" s="231" customFormat="true" ht="15" hidden="false" customHeight="false" outlineLevel="0" collapsed="false">
      <c r="A424" s="228"/>
      <c r="B424" s="228"/>
      <c r="C424" s="228"/>
      <c r="D424" s="229"/>
      <c r="E424" s="308"/>
      <c r="I424" s="63"/>
      <c r="J424" s="176"/>
      <c r="K424" s="63"/>
    </row>
    <row r="425" s="231" customFormat="true" ht="15" hidden="false" customHeight="false" outlineLevel="0" collapsed="false">
      <c r="A425" s="228"/>
      <c r="B425" s="228"/>
      <c r="C425" s="228"/>
      <c r="D425" s="229"/>
      <c r="E425" s="308"/>
      <c r="I425" s="63"/>
      <c r="J425" s="176"/>
      <c r="K425" s="63"/>
    </row>
    <row r="426" s="231" customFormat="true" ht="15" hidden="false" customHeight="false" outlineLevel="0" collapsed="false">
      <c r="A426" s="228"/>
      <c r="B426" s="228"/>
      <c r="C426" s="228"/>
      <c r="D426" s="229"/>
      <c r="E426" s="308"/>
      <c r="I426" s="63"/>
      <c r="J426" s="176"/>
      <c r="K426" s="63"/>
    </row>
    <row r="427" s="231" customFormat="true" ht="15" hidden="false" customHeight="false" outlineLevel="0" collapsed="false">
      <c r="A427" s="228"/>
      <c r="B427" s="228"/>
      <c r="C427" s="228"/>
      <c r="D427" s="229"/>
      <c r="E427" s="308"/>
      <c r="I427" s="63"/>
      <c r="J427" s="176"/>
      <c r="K427" s="63"/>
    </row>
    <row r="428" s="231" customFormat="true" ht="15" hidden="false" customHeight="false" outlineLevel="0" collapsed="false">
      <c r="A428" s="228"/>
      <c r="B428" s="228"/>
      <c r="C428" s="228"/>
      <c r="D428" s="229"/>
      <c r="E428" s="308"/>
      <c r="I428" s="63"/>
      <c r="J428" s="176"/>
      <c r="K428" s="63"/>
    </row>
    <row r="429" s="231" customFormat="true" ht="15" hidden="false" customHeight="false" outlineLevel="0" collapsed="false">
      <c r="A429" s="228"/>
      <c r="B429" s="228"/>
      <c r="C429" s="228"/>
      <c r="D429" s="229"/>
      <c r="E429" s="308"/>
      <c r="I429" s="63"/>
      <c r="J429" s="176"/>
      <c r="K429" s="63"/>
    </row>
    <row r="430" s="231" customFormat="true" ht="15" hidden="false" customHeight="false" outlineLevel="0" collapsed="false">
      <c r="A430" s="228"/>
      <c r="B430" s="228"/>
      <c r="C430" s="228"/>
      <c r="D430" s="229"/>
      <c r="E430" s="308"/>
      <c r="I430" s="63"/>
      <c r="J430" s="176"/>
      <c r="K430" s="63"/>
    </row>
    <row r="431" s="231" customFormat="true" ht="15" hidden="false" customHeight="false" outlineLevel="0" collapsed="false">
      <c r="A431" s="228"/>
      <c r="B431" s="228"/>
      <c r="C431" s="228"/>
      <c r="D431" s="229"/>
      <c r="E431" s="308"/>
      <c r="I431" s="63"/>
      <c r="J431" s="176"/>
      <c r="K431" s="63"/>
    </row>
    <row r="432" s="231" customFormat="true" ht="15" hidden="false" customHeight="false" outlineLevel="0" collapsed="false">
      <c r="A432" s="228"/>
      <c r="B432" s="228"/>
      <c r="C432" s="228"/>
      <c r="D432" s="229"/>
      <c r="E432" s="308"/>
      <c r="I432" s="63"/>
      <c r="J432" s="176"/>
      <c r="K432" s="63"/>
    </row>
    <row r="433" s="231" customFormat="true" ht="15" hidden="false" customHeight="false" outlineLevel="0" collapsed="false">
      <c r="A433" s="228"/>
      <c r="B433" s="228"/>
      <c r="C433" s="228"/>
      <c r="D433" s="229"/>
      <c r="E433" s="308"/>
      <c r="I433" s="63"/>
      <c r="J433" s="176"/>
      <c r="K433" s="63"/>
    </row>
    <row r="434" s="231" customFormat="true" ht="15" hidden="false" customHeight="false" outlineLevel="0" collapsed="false">
      <c r="A434" s="228"/>
      <c r="B434" s="228"/>
      <c r="C434" s="228"/>
      <c r="D434" s="229"/>
      <c r="E434" s="308"/>
      <c r="I434" s="63"/>
      <c r="J434" s="176"/>
      <c r="K434" s="63"/>
    </row>
    <row r="435" s="231" customFormat="true" ht="15" hidden="false" customHeight="false" outlineLevel="0" collapsed="false">
      <c r="A435" s="228"/>
      <c r="B435" s="228"/>
      <c r="C435" s="228"/>
      <c r="D435" s="229"/>
      <c r="E435" s="308"/>
      <c r="I435" s="63"/>
      <c r="J435" s="176"/>
      <c r="K435" s="63"/>
    </row>
    <row r="436" s="231" customFormat="true" ht="15" hidden="false" customHeight="false" outlineLevel="0" collapsed="false">
      <c r="A436" s="228"/>
      <c r="B436" s="228"/>
      <c r="C436" s="228"/>
      <c r="D436" s="229"/>
      <c r="E436" s="308"/>
      <c r="I436" s="63"/>
      <c r="J436" s="176"/>
      <c r="K436" s="63"/>
    </row>
    <row r="437" s="231" customFormat="true" ht="15" hidden="false" customHeight="false" outlineLevel="0" collapsed="false">
      <c r="A437" s="228"/>
      <c r="B437" s="228"/>
      <c r="C437" s="228"/>
      <c r="D437" s="229"/>
      <c r="E437" s="308"/>
      <c r="I437" s="63"/>
      <c r="J437" s="176"/>
      <c r="K437" s="63"/>
    </row>
    <row r="438" s="231" customFormat="true" ht="15" hidden="false" customHeight="false" outlineLevel="0" collapsed="false">
      <c r="A438" s="228"/>
      <c r="B438" s="228"/>
      <c r="C438" s="228"/>
      <c r="D438" s="229"/>
      <c r="E438" s="308"/>
      <c r="I438" s="63"/>
      <c r="J438" s="176"/>
      <c r="K438" s="63"/>
    </row>
    <row r="439" s="231" customFormat="true" ht="15" hidden="false" customHeight="false" outlineLevel="0" collapsed="false">
      <c r="A439" s="228"/>
      <c r="B439" s="228"/>
      <c r="C439" s="228"/>
      <c r="D439" s="229"/>
      <c r="E439" s="308"/>
      <c r="I439" s="63"/>
      <c r="J439" s="176"/>
      <c r="K439" s="63"/>
    </row>
    <row r="440" s="231" customFormat="true" ht="15" hidden="false" customHeight="false" outlineLevel="0" collapsed="false">
      <c r="A440" s="228"/>
      <c r="B440" s="228"/>
      <c r="C440" s="228"/>
      <c r="D440" s="229"/>
      <c r="E440" s="308"/>
      <c r="I440" s="63"/>
      <c r="J440" s="176"/>
      <c r="K440" s="63"/>
    </row>
    <row r="441" s="231" customFormat="true" ht="15" hidden="false" customHeight="false" outlineLevel="0" collapsed="false">
      <c r="A441" s="228"/>
      <c r="B441" s="228"/>
      <c r="C441" s="228"/>
      <c r="D441" s="229"/>
      <c r="E441" s="308"/>
      <c r="I441" s="63"/>
      <c r="J441" s="176"/>
      <c r="K441" s="63"/>
    </row>
    <row r="442" s="231" customFormat="true" ht="15" hidden="false" customHeight="false" outlineLevel="0" collapsed="false">
      <c r="A442" s="228"/>
      <c r="B442" s="228"/>
      <c r="C442" s="228"/>
      <c r="D442" s="229"/>
      <c r="E442" s="308"/>
      <c r="I442" s="63"/>
      <c r="J442" s="176"/>
      <c r="K442" s="63"/>
    </row>
    <row r="443" s="231" customFormat="true" ht="15" hidden="false" customHeight="false" outlineLevel="0" collapsed="false">
      <c r="A443" s="228"/>
      <c r="B443" s="228"/>
      <c r="C443" s="228"/>
      <c r="D443" s="229"/>
      <c r="E443" s="308"/>
      <c r="I443" s="63"/>
      <c r="J443" s="176"/>
      <c r="K443" s="63"/>
    </row>
    <row r="444" s="231" customFormat="true" ht="15" hidden="false" customHeight="false" outlineLevel="0" collapsed="false">
      <c r="A444" s="228"/>
      <c r="B444" s="228"/>
      <c r="C444" s="228"/>
      <c r="D444" s="229"/>
      <c r="E444" s="308"/>
      <c r="I444" s="63"/>
      <c r="J444" s="176"/>
      <c r="K444" s="63"/>
    </row>
    <row r="445" s="231" customFormat="true" ht="15" hidden="false" customHeight="false" outlineLevel="0" collapsed="false">
      <c r="A445" s="228"/>
      <c r="B445" s="228"/>
      <c r="C445" s="228"/>
      <c r="D445" s="229"/>
      <c r="E445" s="308"/>
      <c r="I445" s="63"/>
      <c r="J445" s="176"/>
      <c r="K445" s="63"/>
    </row>
    <row r="446" s="231" customFormat="true" ht="15" hidden="false" customHeight="false" outlineLevel="0" collapsed="false">
      <c r="A446" s="228"/>
      <c r="B446" s="228"/>
      <c r="C446" s="228"/>
      <c r="D446" s="229"/>
      <c r="E446" s="308"/>
      <c r="I446" s="63"/>
      <c r="J446" s="176"/>
      <c r="K446" s="63"/>
    </row>
    <row r="447" s="231" customFormat="true" ht="15" hidden="false" customHeight="false" outlineLevel="0" collapsed="false">
      <c r="A447" s="228"/>
      <c r="B447" s="228"/>
      <c r="C447" s="228"/>
      <c r="D447" s="229"/>
      <c r="E447" s="308"/>
      <c r="I447" s="63"/>
      <c r="J447" s="176"/>
      <c r="K447" s="63"/>
    </row>
    <row r="448" s="231" customFormat="true" ht="15" hidden="false" customHeight="false" outlineLevel="0" collapsed="false">
      <c r="A448" s="228"/>
      <c r="B448" s="228"/>
      <c r="C448" s="228"/>
      <c r="D448" s="229"/>
      <c r="E448" s="308"/>
      <c r="I448" s="63"/>
      <c r="J448" s="176"/>
      <c r="K448" s="63"/>
    </row>
    <row r="449" s="231" customFormat="true" ht="15" hidden="false" customHeight="false" outlineLevel="0" collapsed="false">
      <c r="A449" s="228"/>
      <c r="B449" s="228"/>
      <c r="C449" s="228"/>
      <c r="D449" s="229"/>
      <c r="E449" s="308"/>
      <c r="I449" s="63"/>
      <c r="J449" s="176"/>
      <c r="K449" s="63"/>
    </row>
    <row r="450" s="231" customFormat="true" ht="15" hidden="false" customHeight="false" outlineLevel="0" collapsed="false">
      <c r="A450" s="228"/>
      <c r="B450" s="228"/>
      <c r="C450" s="228"/>
      <c r="D450" s="229"/>
      <c r="E450" s="308"/>
      <c r="I450" s="63"/>
      <c r="J450" s="176"/>
      <c r="K450" s="63"/>
    </row>
    <row r="451" s="231" customFormat="true" ht="15" hidden="false" customHeight="false" outlineLevel="0" collapsed="false">
      <c r="A451" s="228"/>
      <c r="B451" s="228"/>
      <c r="C451" s="228"/>
      <c r="D451" s="229"/>
      <c r="E451" s="308"/>
      <c r="I451" s="63"/>
      <c r="J451" s="176"/>
      <c r="K451" s="63"/>
    </row>
    <row r="452" s="231" customFormat="true" ht="15" hidden="false" customHeight="false" outlineLevel="0" collapsed="false">
      <c r="A452" s="228"/>
      <c r="B452" s="228"/>
      <c r="C452" s="228"/>
      <c r="D452" s="229"/>
      <c r="E452" s="308"/>
      <c r="I452" s="63"/>
      <c r="J452" s="176"/>
      <c r="K452" s="63"/>
    </row>
    <row r="453" s="231" customFormat="true" ht="15" hidden="false" customHeight="false" outlineLevel="0" collapsed="false">
      <c r="A453" s="228"/>
      <c r="B453" s="228"/>
      <c r="C453" s="228"/>
      <c r="D453" s="229"/>
      <c r="E453" s="308"/>
      <c r="I453" s="63"/>
      <c r="J453" s="176"/>
      <c r="K453" s="63"/>
    </row>
    <row r="454" s="231" customFormat="true" ht="15" hidden="false" customHeight="false" outlineLevel="0" collapsed="false">
      <c r="A454" s="228"/>
      <c r="B454" s="228"/>
      <c r="C454" s="228"/>
      <c r="D454" s="229"/>
      <c r="E454" s="308"/>
      <c r="I454" s="63"/>
      <c r="J454" s="176"/>
      <c r="K454" s="63"/>
    </row>
    <row r="455" s="231" customFormat="true" ht="15" hidden="false" customHeight="false" outlineLevel="0" collapsed="false">
      <c r="A455" s="228"/>
      <c r="B455" s="228"/>
      <c r="C455" s="228"/>
      <c r="D455" s="229"/>
      <c r="E455" s="308"/>
      <c r="I455" s="63"/>
      <c r="J455" s="176"/>
      <c r="K455" s="63"/>
    </row>
    <row r="456" s="231" customFormat="true" ht="15" hidden="false" customHeight="false" outlineLevel="0" collapsed="false">
      <c r="A456" s="228"/>
      <c r="B456" s="228"/>
      <c r="C456" s="228"/>
      <c r="D456" s="229"/>
      <c r="E456" s="308"/>
      <c r="I456" s="63"/>
      <c r="J456" s="176"/>
      <c r="K456" s="63"/>
    </row>
    <row r="457" s="231" customFormat="true" ht="15" hidden="false" customHeight="false" outlineLevel="0" collapsed="false">
      <c r="A457" s="228"/>
      <c r="B457" s="228"/>
      <c r="C457" s="228"/>
      <c r="D457" s="229"/>
      <c r="E457" s="308"/>
      <c r="I457" s="63"/>
      <c r="J457" s="176"/>
      <c r="K457" s="63"/>
    </row>
    <row r="458" s="231" customFormat="true" ht="15" hidden="false" customHeight="false" outlineLevel="0" collapsed="false">
      <c r="A458" s="228"/>
      <c r="B458" s="228"/>
      <c r="C458" s="228"/>
      <c r="D458" s="229"/>
      <c r="E458" s="308"/>
      <c r="I458" s="63"/>
      <c r="J458" s="176"/>
      <c r="K458" s="63"/>
    </row>
    <row r="459" s="231" customFormat="true" ht="15" hidden="false" customHeight="false" outlineLevel="0" collapsed="false">
      <c r="A459" s="228"/>
      <c r="B459" s="228"/>
      <c r="C459" s="228"/>
      <c r="D459" s="229"/>
      <c r="E459" s="308"/>
      <c r="I459" s="63"/>
      <c r="J459" s="176"/>
      <c r="K459" s="63"/>
    </row>
    <row r="460" s="231" customFormat="true" ht="15" hidden="false" customHeight="false" outlineLevel="0" collapsed="false">
      <c r="A460" s="228"/>
      <c r="B460" s="228"/>
      <c r="C460" s="228"/>
      <c r="D460" s="229"/>
      <c r="E460" s="308"/>
      <c r="I460" s="63"/>
      <c r="J460" s="176"/>
      <c r="K460" s="63"/>
    </row>
    <row r="461" s="231" customFormat="true" ht="15" hidden="false" customHeight="false" outlineLevel="0" collapsed="false">
      <c r="A461" s="228"/>
      <c r="B461" s="228"/>
      <c r="C461" s="228"/>
      <c r="D461" s="229"/>
      <c r="E461" s="308"/>
      <c r="I461" s="63"/>
      <c r="J461" s="176"/>
      <c r="K461" s="63"/>
    </row>
    <row r="462" s="231" customFormat="true" ht="15" hidden="false" customHeight="false" outlineLevel="0" collapsed="false">
      <c r="A462" s="228"/>
      <c r="B462" s="228"/>
      <c r="C462" s="228"/>
      <c r="D462" s="229"/>
      <c r="E462" s="308"/>
      <c r="I462" s="63"/>
      <c r="J462" s="176"/>
      <c r="K462" s="63"/>
    </row>
    <row r="463" s="231" customFormat="true" ht="15" hidden="false" customHeight="false" outlineLevel="0" collapsed="false">
      <c r="A463" s="228"/>
      <c r="B463" s="228"/>
      <c r="C463" s="228"/>
      <c r="D463" s="229"/>
      <c r="E463" s="308"/>
      <c r="I463" s="63"/>
      <c r="J463" s="176"/>
      <c r="K463" s="63"/>
    </row>
    <row r="464" s="231" customFormat="true" ht="15" hidden="false" customHeight="false" outlineLevel="0" collapsed="false">
      <c r="A464" s="228"/>
      <c r="B464" s="228"/>
      <c r="C464" s="228"/>
      <c r="D464" s="229"/>
      <c r="E464" s="308"/>
      <c r="I464" s="63"/>
      <c r="J464" s="176"/>
      <c r="K464" s="63"/>
    </row>
    <row r="465" s="231" customFormat="true" ht="15" hidden="false" customHeight="false" outlineLevel="0" collapsed="false">
      <c r="A465" s="228"/>
      <c r="B465" s="228"/>
      <c r="C465" s="228"/>
      <c r="D465" s="229"/>
      <c r="E465" s="308"/>
      <c r="I465" s="63"/>
      <c r="J465" s="176"/>
      <c r="K465" s="63"/>
    </row>
    <row r="466" s="231" customFormat="true" ht="15" hidden="false" customHeight="false" outlineLevel="0" collapsed="false">
      <c r="A466" s="228"/>
      <c r="B466" s="228"/>
      <c r="C466" s="228"/>
      <c r="D466" s="229"/>
      <c r="E466" s="308"/>
      <c r="I466" s="63"/>
      <c r="J466" s="176"/>
      <c r="K466" s="63"/>
    </row>
    <row r="467" s="231" customFormat="true" ht="15" hidden="false" customHeight="false" outlineLevel="0" collapsed="false">
      <c r="A467" s="228"/>
      <c r="B467" s="228"/>
      <c r="C467" s="228"/>
      <c r="D467" s="229"/>
      <c r="E467" s="308"/>
      <c r="I467" s="63"/>
      <c r="J467" s="176"/>
      <c r="K467" s="63"/>
    </row>
    <row r="468" s="231" customFormat="true" ht="15" hidden="false" customHeight="false" outlineLevel="0" collapsed="false">
      <c r="A468" s="228"/>
      <c r="B468" s="228"/>
      <c r="C468" s="228"/>
      <c r="D468" s="229"/>
      <c r="E468" s="308"/>
      <c r="I468" s="63"/>
      <c r="J468" s="176"/>
      <c r="K468" s="63"/>
    </row>
    <row r="469" s="231" customFormat="true" ht="15" hidden="false" customHeight="false" outlineLevel="0" collapsed="false">
      <c r="A469" s="228"/>
      <c r="B469" s="228"/>
      <c r="C469" s="228"/>
      <c r="D469" s="229"/>
      <c r="E469" s="308"/>
      <c r="I469" s="63"/>
      <c r="J469" s="176"/>
      <c r="K469" s="63"/>
    </row>
    <row r="470" s="231" customFormat="true" ht="15" hidden="false" customHeight="false" outlineLevel="0" collapsed="false">
      <c r="A470" s="228"/>
      <c r="B470" s="228"/>
      <c r="C470" s="228"/>
      <c r="D470" s="229"/>
      <c r="E470" s="308"/>
      <c r="I470" s="63"/>
      <c r="J470" s="176"/>
      <c r="K470" s="63"/>
    </row>
    <row r="471" s="231" customFormat="true" ht="15" hidden="false" customHeight="false" outlineLevel="0" collapsed="false">
      <c r="A471" s="228"/>
      <c r="B471" s="228"/>
      <c r="C471" s="228"/>
      <c r="D471" s="229"/>
      <c r="E471" s="308"/>
      <c r="I471" s="63"/>
      <c r="J471" s="176"/>
      <c r="K471" s="63"/>
    </row>
    <row r="472" s="231" customFormat="true" ht="15" hidden="false" customHeight="false" outlineLevel="0" collapsed="false">
      <c r="A472" s="228"/>
      <c r="B472" s="228"/>
      <c r="C472" s="228"/>
      <c r="D472" s="229"/>
      <c r="E472" s="308"/>
      <c r="I472" s="63"/>
      <c r="J472" s="176"/>
      <c r="K472" s="63"/>
    </row>
    <row r="473" s="231" customFormat="true" ht="15" hidden="false" customHeight="false" outlineLevel="0" collapsed="false">
      <c r="A473" s="228"/>
      <c r="B473" s="228"/>
      <c r="C473" s="228"/>
      <c r="D473" s="229"/>
      <c r="E473" s="308"/>
      <c r="I473" s="63"/>
      <c r="J473" s="176"/>
      <c r="K473" s="63"/>
    </row>
    <row r="474" s="231" customFormat="true" ht="15" hidden="false" customHeight="false" outlineLevel="0" collapsed="false">
      <c r="A474" s="228"/>
      <c r="B474" s="228"/>
      <c r="C474" s="228"/>
      <c r="D474" s="229"/>
      <c r="E474" s="308"/>
      <c r="I474" s="63"/>
      <c r="J474" s="176"/>
      <c r="K474" s="63"/>
    </row>
    <row r="475" s="231" customFormat="true" ht="15" hidden="false" customHeight="false" outlineLevel="0" collapsed="false">
      <c r="A475" s="228"/>
      <c r="B475" s="228"/>
      <c r="C475" s="228"/>
      <c r="D475" s="229"/>
      <c r="E475" s="308"/>
      <c r="I475" s="63"/>
      <c r="J475" s="176"/>
      <c r="K475" s="63"/>
    </row>
    <row r="476" s="231" customFormat="true" ht="15" hidden="false" customHeight="false" outlineLevel="0" collapsed="false">
      <c r="A476" s="228"/>
      <c r="B476" s="228"/>
      <c r="C476" s="228"/>
      <c r="D476" s="229"/>
      <c r="E476" s="308"/>
      <c r="I476" s="63"/>
      <c r="J476" s="176"/>
      <c r="K476" s="63"/>
    </row>
    <row r="477" s="231" customFormat="true" ht="15" hidden="false" customHeight="false" outlineLevel="0" collapsed="false">
      <c r="A477" s="228"/>
      <c r="B477" s="228"/>
      <c r="C477" s="228"/>
      <c r="D477" s="229"/>
      <c r="E477" s="308"/>
      <c r="I477" s="63"/>
      <c r="J477" s="176"/>
      <c r="K477" s="63"/>
    </row>
    <row r="478" s="231" customFormat="true" ht="15" hidden="false" customHeight="false" outlineLevel="0" collapsed="false">
      <c r="A478" s="228"/>
      <c r="B478" s="228"/>
      <c r="C478" s="228"/>
      <c r="D478" s="229"/>
      <c r="E478" s="308"/>
      <c r="I478" s="63"/>
      <c r="J478" s="176"/>
      <c r="K478" s="63"/>
    </row>
    <row r="479" s="231" customFormat="true" ht="15" hidden="false" customHeight="false" outlineLevel="0" collapsed="false">
      <c r="A479" s="228"/>
      <c r="B479" s="228"/>
      <c r="C479" s="228"/>
      <c r="D479" s="229"/>
      <c r="E479" s="308"/>
      <c r="I479" s="63"/>
      <c r="J479" s="176"/>
      <c r="K479" s="63"/>
    </row>
    <row r="480" s="231" customFormat="true" ht="15" hidden="false" customHeight="false" outlineLevel="0" collapsed="false">
      <c r="A480" s="228"/>
      <c r="B480" s="228"/>
      <c r="C480" s="228"/>
      <c r="D480" s="229"/>
      <c r="E480" s="308"/>
      <c r="I480" s="63"/>
      <c r="J480" s="176"/>
      <c r="K480" s="63"/>
    </row>
    <row r="481" s="231" customFormat="true" ht="15" hidden="false" customHeight="false" outlineLevel="0" collapsed="false">
      <c r="A481" s="228"/>
      <c r="B481" s="228"/>
      <c r="C481" s="228"/>
      <c r="D481" s="229"/>
      <c r="E481" s="308"/>
      <c r="I481" s="63"/>
      <c r="J481" s="176"/>
      <c r="K481" s="63"/>
    </row>
    <row r="482" s="231" customFormat="true" ht="15" hidden="false" customHeight="false" outlineLevel="0" collapsed="false">
      <c r="A482" s="228"/>
      <c r="B482" s="228"/>
      <c r="C482" s="228"/>
      <c r="D482" s="229"/>
      <c r="E482" s="308"/>
      <c r="I482" s="63"/>
      <c r="J482" s="176"/>
      <c r="K482" s="63"/>
    </row>
    <row r="483" s="231" customFormat="true" ht="15" hidden="false" customHeight="false" outlineLevel="0" collapsed="false">
      <c r="A483" s="228"/>
      <c r="B483" s="228"/>
      <c r="C483" s="228"/>
      <c r="D483" s="229"/>
      <c r="E483" s="308"/>
      <c r="I483" s="63"/>
      <c r="J483" s="176"/>
      <c r="K483" s="63"/>
    </row>
    <row r="484" s="231" customFormat="true" ht="15" hidden="false" customHeight="false" outlineLevel="0" collapsed="false">
      <c r="A484" s="228"/>
      <c r="B484" s="228"/>
      <c r="C484" s="228"/>
      <c r="D484" s="229"/>
      <c r="E484" s="308"/>
      <c r="I484" s="63"/>
      <c r="J484" s="176"/>
      <c r="K484" s="63"/>
    </row>
    <row r="485" s="231" customFormat="true" ht="15" hidden="false" customHeight="false" outlineLevel="0" collapsed="false">
      <c r="A485" s="228"/>
      <c r="B485" s="228"/>
      <c r="C485" s="228"/>
      <c r="D485" s="229"/>
      <c r="E485" s="308"/>
      <c r="I485" s="63"/>
      <c r="J485" s="176"/>
      <c r="K485" s="63"/>
    </row>
    <row r="486" s="231" customFormat="true" ht="15" hidden="false" customHeight="false" outlineLevel="0" collapsed="false">
      <c r="A486" s="228"/>
      <c r="B486" s="228"/>
      <c r="C486" s="228"/>
      <c r="D486" s="229"/>
      <c r="E486" s="308"/>
      <c r="I486" s="63"/>
      <c r="J486" s="176"/>
      <c r="K486" s="63"/>
    </row>
    <row r="487" s="231" customFormat="true" ht="15" hidden="false" customHeight="false" outlineLevel="0" collapsed="false">
      <c r="A487" s="228"/>
      <c r="B487" s="228"/>
      <c r="C487" s="228"/>
      <c r="D487" s="229"/>
      <c r="E487" s="308"/>
      <c r="I487" s="63"/>
      <c r="J487" s="176"/>
      <c r="K487" s="63"/>
    </row>
    <row r="488" s="231" customFormat="true" ht="15" hidden="false" customHeight="false" outlineLevel="0" collapsed="false">
      <c r="A488" s="228"/>
      <c r="B488" s="228"/>
      <c r="C488" s="228"/>
      <c r="D488" s="229"/>
      <c r="E488" s="308"/>
      <c r="I488" s="63"/>
      <c r="J488" s="176"/>
      <c r="K488" s="63"/>
    </row>
    <row r="489" s="231" customFormat="true" ht="15" hidden="false" customHeight="false" outlineLevel="0" collapsed="false">
      <c r="A489" s="228"/>
      <c r="B489" s="228"/>
      <c r="C489" s="228"/>
      <c r="D489" s="229"/>
      <c r="E489" s="308"/>
      <c r="I489" s="63"/>
      <c r="J489" s="176"/>
      <c r="K489" s="63"/>
    </row>
    <row r="490" s="231" customFormat="true" ht="15" hidden="false" customHeight="false" outlineLevel="0" collapsed="false">
      <c r="A490" s="228"/>
      <c r="B490" s="228"/>
      <c r="C490" s="228"/>
      <c r="D490" s="229"/>
      <c r="E490" s="308"/>
      <c r="I490" s="63"/>
      <c r="J490" s="176"/>
      <c r="K490" s="63"/>
    </row>
    <row r="491" s="231" customFormat="true" ht="15" hidden="false" customHeight="false" outlineLevel="0" collapsed="false">
      <c r="A491" s="228"/>
      <c r="B491" s="228"/>
      <c r="C491" s="228"/>
      <c r="D491" s="229"/>
      <c r="E491" s="308"/>
      <c r="I491" s="63"/>
      <c r="J491" s="176"/>
      <c r="K491" s="63"/>
    </row>
    <row r="492" s="231" customFormat="true" ht="15" hidden="false" customHeight="false" outlineLevel="0" collapsed="false">
      <c r="A492" s="228"/>
      <c r="B492" s="228"/>
      <c r="C492" s="228"/>
      <c r="D492" s="229"/>
      <c r="E492" s="308"/>
      <c r="I492" s="63"/>
      <c r="J492" s="176"/>
      <c r="K492" s="63"/>
    </row>
    <row r="493" s="231" customFormat="true" ht="15" hidden="false" customHeight="false" outlineLevel="0" collapsed="false">
      <c r="A493" s="228"/>
      <c r="B493" s="228"/>
      <c r="C493" s="228"/>
      <c r="D493" s="229"/>
      <c r="E493" s="308"/>
      <c r="I493" s="63"/>
      <c r="J493" s="176"/>
      <c r="K493" s="63"/>
    </row>
    <row r="494" s="231" customFormat="true" ht="15" hidden="false" customHeight="false" outlineLevel="0" collapsed="false">
      <c r="A494" s="228"/>
      <c r="B494" s="228"/>
      <c r="C494" s="228"/>
      <c r="D494" s="229"/>
      <c r="E494" s="308"/>
      <c r="I494" s="63"/>
      <c r="J494" s="176"/>
      <c r="K494" s="63"/>
    </row>
    <row r="495" s="231" customFormat="true" ht="15" hidden="false" customHeight="false" outlineLevel="0" collapsed="false">
      <c r="A495" s="228"/>
      <c r="B495" s="228"/>
      <c r="C495" s="228"/>
      <c r="D495" s="229"/>
      <c r="E495" s="308"/>
      <c r="I495" s="63"/>
      <c r="J495" s="176"/>
      <c r="K495" s="63"/>
    </row>
    <row r="496" s="231" customFormat="true" ht="15" hidden="false" customHeight="false" outlineLevel="0" collapsed="false">
      <c r="A496" s="228"/>
      <c r="B496" s="228"/>
      <c r="C496" s="228"/>
      <c r="D496" s="229"/>
      <c r="E496" s="308"/>
      <c r="I496" s="63"/>
      <c r="J496" s="176"/>
      <c r="K496" s="63"/>
    </row>
    <row r="497" s="231" customFormat="true" ht="15" hidden="false" customHeight="false" outlineLevel="0" collapsed="false">
      <c r="A497" s="228"/>
      <c r="B497" s="228"/>
      <c r="C497" s="228"/>
      <c r="D497" s="229"/>
      <c r="E497" s="308"/>
      <c r="I497" s="63"/>
      <c r="J497" s="176"/>
      <c r="K497" s="63"/>
    </row>
    <row r="498" s="231" customFormat="true" ht="15" hidden="false" customHeight="false" outlineLevel="0" collapsed="false">
      <c r="A498" s="228"/>
      <c r="B498" s="228"/>
      <c r="C498" s="228"/>
      <c r="D498" s="229"/>
      <c r="E498" s="308"/>
      <c r="I498" s="63"/>
      <c r="J498" s="176"/>
      <c r="K498" s="63"/>
    </row>
    <row r="499" s="231" customFormat="true" ht="15" hidden="false" customHeight="false" outlineLevel="0" collapsed="false">
      <c r="A499" s="228"/>
      <c r="B499" s="228"/>
      <c r="C499" s="228"/>
      <c r="D499" s="229"/>
      <c r="E499" s="308"/>
      <c r="I499" s="63"/>
      <c r="J499" s="176"/>
      <c r="K499" s="63"/>
    </row>
    <row r="500" s="231" customFormat="true" ht="15" hidden="false" customHeight="false" outlineLevel="0" collapsed="false">
      <c r="A500" s="228"/>
      <c r="B500" s="228"/>
      <c r="C500" s="228"/>
      <c r="D500" s="229"/>
      <c r="E500" s="308"/>
      <c r="I500" s="63"/>
      <c r="J500" s="176"/>
      <c r="K500" s="63"/>
    </row>
    <row r="501" s="231" customFormat="true" ht="15" hidden="false" customHeight="false" outlineLevel="0" collapsed="false">
      <c r="A501" s="228"/>
      <c r="B501" s="228"/>
      <c r="C501" s="228"/>
      <c r="D501" s="229"/>
      <c r="E501" s="308"/>
      <c r="I501" s="63"/>
      <c r="J501" s="176"/>
      <c r="K501" s="63"/>
    </row>
    <row r="502" s="231" customFormat="true" ht="15" hidden="false" customHeight="false" outlineLevel="0" collapsed="false">
      <c r="A502" s="228"/>
      <c r="B502" s="228"/>
      <c r="C502" s="228"/>
      <c r="D502" s="229"/>
      <c r="E502" s="308"/>
      <c r="I502" s="63"/>
      <c r="J502" s="176"/>
      <c r="K502" s="63"/>
    </row>
    <row r="503" s="231" customFormat="true" ht="15" hidden="false" customHeight="false" outlineLevel="0" collapsed="false">
      <c r="A503" s="228"/>
      <c r="B503" s="228"/>
      <c r="C503" s="228"/>
      <c r="D503" s="229"/>
      <c r="E503" s="308"/>
      <c r="I503" s="63"/>
      <c r="J503" s="176"/>
      <c r="K503" s="63"/>
    </row>
    <row r="504" s="231" customFormat="true" ht="15" hidden="false" customHeight="false" outlineLevel="0" collapsed="false">
      <c r="A504" s="228"/>
      <c r="B504" s="228"/>
      <c r="C504" s="228"/>
      <c r="D504" s="229"/>
      <c r="E504" s="308"/>
      <c r="I504" s="63"/>
      <c r="J504" s="176"/>
      <c r="K504" s="63"/>
    </row>
    <row r="505" s="231" customFormat="true" ht="15" hidden="false" customHeight="false" outlineLevel="0" collapsed="false">
      <c r="A505" s="228"/>
      <c r="B505" s="228"/>
      <c r="C505" s="228"/>
      <c r="D505" s="229"/>
      <c r="E505" s="308"/>
      <c r="I505" s="63"/>
      <c r="J505" s="176"/>
      <c r="K505" s="63"/>
    </row>
    <row r="506" s="231" customFormat="true" ht="15" hidden="false" customHeight="false" outlineLevel="0" collapsed="false">
      <c r="A506" s="228"/>
      <c r="B506" s="228"/>
      <c r="C506" s="228"/>
      <c r="D506" s="229"/>
      <c r="E506" s="308"/>
      <c r="I506" s="63"/>
      <c r="J506" s="176"/>
      <c r="K506" s="63"/>
    </row>
    <row r="507" s="231" customFormat="true" ht="15" hidden="false" customHeight="false" outlineLevel="0" collapsed="false">
      <c r="A507" s="228"/>
      <c r="B507" s="228"/>
      <c r="C507" s="228"/>
      <c r="D507" s="229"/>
      <c r="E507" s="308"/>
      <c r="I507" s="63"/>
      <c r="J507" s="176"/>
      <c r="K507" s="63"/>
    </row>
    <row r="508" s="231" customFormat="true" ht="15" hidden="false" customHeight="false" outlineLevel="0" collapsed="false">
      <c r="A508" s="228"/>
      <c r="B508" s="228"/>
      <c r="C508" s="228"/>
      <c r="D508" s="229"/>
      <c r="E508" s="308"/>
      <c r="I508" s="63"/>
      <c r="J508" s="176"/>
      <c r="K508" s="63"/>
    </row>
    <row r="509" s="231" customFormat="true" ht="15" hidden="false" customHeight="false" outlineLevel="0" collapsed="false">
      <c r="A509" s="228"/>
      <c r="B509" s="228"/>
      <c r="C509" s="228"/>
      <c r="D509" s="229"/>
      <c r="E509" s="308"/>
      <c r="I509" s="63"/>
      <c r="J509" s="176"/>
      <c r="K509" s="63"/>
    </row>
    <row r="510" s="231" customFormat="true" ht="15" hidden="false" customHeight="false" outlineLevel="0" collapsed="false">
      <c r="A510" s="228"/>
      <c r="B510" s="228"/>
      <c r="C510" s="228"/>
      <c r="D510" s="229"/>
      <c r="E510" s="308"/>
      <c r="I510" s="63"/>
      <c r="J510" s="176"/>
      <c r="K510" s="63"/>
    </row>
    <row r="511" s="231" customFormat="true" ht="15" hidden="false" customHeight="false" outlineLevel="0" collapsed="false">
      <c r="A511" s="228"/>
      <c r="B511" s="228"/>
      <c r="C511" s="228"/>
      <c r="D511" s="229"/>
      <c r="E511" s="308"/>
      <c r="I511" s="63"/>
      <c r="J511" s="176"/>
      <c r="K511" s="63"/>
    </row>
    <row r="512" s="231" customFormat="true" ht="15" hidden="false" customHeight="false" outlineLevel="0" collapsed="false">
      <c r="A512" s="228"/>
      <c r="B512" s="228"/>
      <c r="C512" s="228"/>
      <c r="D512" s="229"/>
      <c r="E512" s="308"/>
      <c r="I512" s="63"/>
      <c r="J512" s="176"/>
      <c r="K512" s="63"/>
    </row>
    <row r="513" s="231" customFormat="true" ht="15" hidden="false" customHeight="false" outlineLevel="0" collapsed="false">
      <c r="A513" s="228"/>
      <c r="B513" s="228"/>
      <c r="C513" s="228"/>
      <c r="D513" s="229"/>
      <c r="E513" s="308"/>
      <c r="I513" s="63"/>
      <c r="J513" s="176"/>
      <c r="K513" s="63"/>
    </row>
    <row r="514" s="231" customFormat="true" ht="15" hidden="false" customHeight="false" outlineLevel="0" collapsed="false">
      <c r="A514" s="228"/>
      <c r="B514" s="228"/>
      <c r="C514" s="228"/>
      <c r="D514" s="229"/>
      <c r="E514" s="308"/>
      <c r="I514" s="63"/>
      <c r="J514" s="176"/>
      <c r="K514" s="63"/>
    </row>
    <row r="515" s="231" customFormat="true" ht="15" hidden="false" customHeight="false" outlineLevel="0" collapsed="false">
      <c r="A515" s="228"/>
      <c r="B515" s="228"/>
      <c r="C515" s="228"/>
      <c r="D515" s="229"/>
      <c r="E515" s="308"/>
      <c r="I515" s="63"/>
      <c r="J515" s="176"/>
      <c r="K515" s="63"/>
    </row>
    <row r="516" s="231" customFormat="true" ht="15" hidden="false" customHeight="false" outlineLevel="0" collapsed="false">
      <c r="A516" s="228"/>
      <c r="B516" s="228"/>
      <c r="C516" s="228"/>
      <c r="D516" s="229"/>
      <c r="E516" s="308"/>
      <c r="I516" s="63"/>
      <c r="J516" s="176"/>
      <c r="K516" s="63"/>
    </row>
    <row r="517" s="231" customFormat="true" ht="15" hidden="false" customHeight="false" outlineLevel="0" collapsed="false">
      <c r="A517" s="228"/>
      <c r="B517" s="228"/>
      <c r="C517" s="228"/>
      <c r="D517" s="229"/>
      <c r="E517" s="308"/>
      <c r="I517" s="63"/>
      <c r="J517" s="176"/>
      <c r="K517" s="63"/>
    </row>
    <row r="518" s="231" customFormat="true" ht="15" hidden="false" customHeight="false" outlineLevel="0" collapsed="false">
      <c r="A518" s="228"/>
      <c r="B518" s="228"/>
      <c r="C518" s="228"/>
      <c r="D518" s="229"/>
      <c r="E518" s="308"/>
      <c r="I518" s="63"/>
      <c r="J518" s="176"/>
      <c r="K518" s="63"/>
    </row>
    <row r="519" s="231" customFormat="true" ht="15" hidden="false" customHeight="false" outlineLevel="0" collapsed="false">
      <c r="A519" s="228"/>
      <c r="B519" s="228"/>
      <c r="C519" s="228"/>
      <c r="D519" s="229"/>
      <c r="E519" s="308"/>
      <c r="I519" s="63"/>
      <c r="J519" s="176"/>
      <c r="K519" s="63"/>
    </row>
    <row r="520" s="231" customFormat="true" ht="15" hidden="false" customHeight="false" outlineLevel="0" collapsed="false">
      <c r="A520" s="228"/>
      <c r="B520" s="228"/>
      <c r="C520" s="228"/>
      <c r="D520" s="229"/>
      <c r="E520" s="308"/>
      <c r="I520" s="63"/>
      <c r="J520" s="176"/>
      <c r="K520" s="63"/>
    </row>
    <row r="521" s="231" customFormat="true" ht="15" hidden="false" customHeight="false" outlineLevel="0" collapsed="false">
      <c r="A521" s="228"/>
      <c r="B521" s="228"/>
      <c r="C521" s="228"/>
      <c r="D521" s="229"/>
      <c r="E521" s="308"/>
      <c r="I521" s="63"/>
      <c r="J521" s="176"/>
      <c r="K521" s="63"/>
    </row>
    <row r="522" s="231" customFormat="true" ht="15" hidden="false" customHeight="false" outlineLevel="0" collapsed="false">
      <c r="A522" s="228"/>
      <c r="B522" s="228"/>
      <c r="C522" s="228"/>
      <c r="D522" s="229"/>
      <c r="E522" s="308"/>
      <c r="I522" s="63"/>
      <c r="J522" s="176"/>
      <c r="K522" s="63"/>
    </row>
    <row r="523" s="231" customFormat="true" ht="15" hidden="false" customHeight="false" outlineLevel="0" collapsed="false">
      <c r="A523" s="228"/>
      <c r="B523" s="228"/>
      <c r="C523" s="228"/>
      <c r="D523" s="229"/>
      <c r="E523" s="308"/>
      <c r="I523" s="63"/>
      <c r="J523" s="176"/>
      <c r="K523" s="63"/>
    </row>
    <row r="524" s="231" customFormat="true" ht="15" hidden="false" customHeight="false" outlineLevel="0" collapsed="false">
      <c r="A524" s="228"/>
      <c r="B524" s="228"/>
      <c r="C524" s="228"/>
      <c r="D524" s="229"/>
      <c r="E524" s="308"/>
      <c r="I524" s="63"/>
      <c r="J524" s="176"/>
      <c r="K524" s="63"/>
    </row>
    <row r="525" s="231" customFormat="true" ht="15" hidden="false" customHeight="false" outlineLevel="0" collapsed="false">
      <c r="A525" s="228"/>
      <c r="B525" s="228"/>
      <c r="C525" s="228"/>
      <c r="D525" s="229"/>
      <c r="E525" s="308"/>
      <c r="I525" s="63"/>
      <c r="J525" s="176"/>
      <c r="K525" s="63"/>
    </row>
    <row r="526" s="231" customFormat="true" ht="15" hidden="false" customHeight="false" outlineLevel="0" collapsed="false">
      <c r="A526" s="228"/>
      <c r="B526" s="228"/>
      <c r="C526" s="228"/>
      <c r="D526" s="229"/>
      <c r="E526" s="308"/>
      <c r="I526" s="63"/>
      <c r="J526" s="176"/>
      <c r="K526" s="63"/>
    </row>
    <row r="527" s="231" customFormat="true" ht="15" hidden="false" customHeight="false" outlineLevel="0" collapsed="false">
      <c r="A527" s="228"/>
      <c r="B527" s="228"/>
      <c r="C527" s="228"/>
      <c r="D527" s="229"/>
      <c r="E527" s="308"/>
      <c r="I527" s="63"/>
      <c r="J527" s="176"/>
      <c r="K527" s="63"/>
    </row>
    <row r="528" s="231" customFormat="true" ht="15" hidden="false" customHeight="false" outlineLevel="0" collapsed="false">
      <c r="A528" s="228"/>
      <c r="B528" s="228"/>
      <c r="C528" s="228"/>
      <c r="D528" s="229"/>
      <c r="E528" s="308"/>
      <c r="I528" s="63"/>
      <c r="J528" s="176"/>
      <c r="K528" s="63"/>
    </row>
    <row r="529" s="231" customFormat="true" ht="15" hidden="false" customHeight="false" outlineLevel="0" collapsed="false">
      <c r="A529" s="228"/>
      <c r="B529" s="228"/>
      <c r="C529" s="228"/>
      <c r="D529" s="229"/>
      <c r="E529" s="308"/>
      <c r="I529" s="63"/>
      <c r="J529" s="176"/>
      <c r="K529" s="63"/>
    </row>
    <row r="530" s="231" customFormat="true" ht="15" hidden="false" customHeight="false" outlineLevel="0" collapsed="false">
      <c r="A530" s="228"/>
      <c r="B530" s="228"/>
      <c r="C530" s="228"/>
      <c r="D530" s="229"/>
      <c r="E530" s="308"/>
      <c r="I530" s="63"/>
      <c r="J530" s="176"/>
      <c r="K530" s="63"/>
    </row>
    <row r="531" s="231" customFormat="true" ht="15" hidden="false" customHeight="false" outlineLevel="0" collapsed="false">
      <c r="A531" s="228"/>
      <c r="B531" s="228"/>
      <c r="C531" s="228"/>
      <c r="D531" s="229"/>
      <c r="E531" s="308"/>
      <c r="I531" s="63"/>
      <c r="J531" s="176"/>
      <c r="K531" s="63"/>
    </row>
    <row r="532" s="231" customFormat="true" ht="15" hidden="false" customHeight="false" outlineLevel="0" collapsed="false">
      <c r="A532" s="228"/>
      <c r="B532" s="228"/>
      <c r="C532" s="228"/>
      <c r="D532" s="229"/>
      <c r="E532" s="308"/>
      <c r="I532" s="63"/>
      <c r="J532" s="176"/>
      <c r="K532" s="63"/>
    </row>
    <row r="533" s="231" customFormat="true" ht="15" hidden="false" customHeight="false" outlineLevel="0" collapsed="false">
      <c r="A533" s="228"/>
      <c r="B533" s="228"/>
      <c r="C533" s="228"/>
      <c r="D533" s="229"/>
      <c r="E533" s="308"/>
      <c r="I533" s="63"/>
      <c r="J533" s="176"/>
      <c r="K533" s="63"/>
    </row>
    <row r="534" s="231" customFormat="true" ht="15" hidden="false" customHeight="false" outlineLevel="0" collapsed="false">
      <c r="A534" s="228"/>
      <c r="B534" s="228"/>
      <c r="C534" s="228"/>
      <c r="D534" s="229"/>
      <c r="E534" s="308"/>
      <c r="I534" s="63"/>
      <c r="J534" s="176"/>
      <c r="K534" s="63"/>
    </row>
    <row r="535" s="231" customFormat="true" ht="15" hidden="false" customHeight="false" outlineLevel="0" collapsed="false">
      <c r="A535" s="228"/>
      <c r="B535" s="228"/>
      <c r="C535" s="228"/>
      <c r="D535" s="229"/>
      <c r="E535" s="308"/>
      <c r="I535" s="63"/>
      <c r="J535" s="176"/>
      <c r="K535" s="63"/>
    </row>
    <row r="536" s="231" customFormat="true" ht="15" hidden="false" customHeight="false" outlineLevel="0" collapsed="false">
      <c r="A536" s="228"/>
      <c r="B536" s="228"/>
      <c r="C536" s="228"/>
      <c r="D536" s="229"/>
      <c r="E536" s="308"/>
      <c r="I536" s="63"/>
      <c r="J536" s="176"/>
      <c r="K536" s="63"/>
    </row>
    <row r="537" s="231" customFormat="true" ht="15" hidden="false" customHeight="false" outlineLevel="0" collapsed="false">
      <c r="A537" s="228"/>
      <c r="B537" s="228"/>
      <c r="C537" s="228"/>
      <c r="D537" s="229"/>
      <c r="E537" s="308"/>
      <c r="I537" s="63"/>
      <c r="J537" s="176"/>
      <c r="K537" s="63"/>
    </row>
    <row r="538" s="231" customFormat="true" ht="15" hidden="false" customHeight="false" outlineLevel="0" collapsed="false">
      <c r="A538" s="228"/>
      <c r="B538" s="228"/>
      <c r="C538" s="228"/>
      <c r="D538" s="229"/>
      <c r="E538" s="308"/>
      <c r="I538" s="63"/>
      <c r="J538" s="176"/>
      <c r="K538" s="63"/>
    </row>
    <row r="539" s="231" customFormat="true" ht="15" hidden="false" customHeight="false" outlineLevel="0" collapsed="false">
      <c r="A539" s="228"/>
      <c r="B539" s="228"/>
      <c r="C539" s="228"/>
      <c r="D539" s="229"/>
      <c r="E539" s="308"/>
      <c r="I539" s="63"/>
      <c r="J539" s="176"/>
      <c r="K539" s="63"/>
    </row>
    <row r="540" s="231" customFormat="true" ht="15" hidden="false" customHeight="false" outlineLevel="0" collapsed="false">
      <c r="A540" s="228"/>
      <c r="B540" s="228"/>
      <c r="C540" s="228"/>
      <c r="D540" s="229"/>
      <c r="E540" s="308"/>
      <c r="I540" s="63"/>
      <c r="J540" s="176"/>
      <c r="K540" s="63"/>
    </row>
    <row r="541" s="231" customFormat="true" ht="15" hidden="false" customHeight="false" outlineLevel="0" collapsed="false">
      <c r="A541" s="228"/>
      <c r="B541" s="228"/>
      <c r="C541" s="228"/>
      <c r="D541" s="229"/>
      <c r="E541" s="308"/>
      <c r="I541" s="63"/>
      <c r="J541" s="176"/>
      <c r="K541" s="63"/>
    </row>
    <row r="542" s="231" customFormat="true" ht="15" hidden="false" customHeight="false" outlineLevel="0" collapsed="false">
      <c r="A542" s="228"/>
      <c r="B542" s="228"/>
      <c r="C542" s="228"/>
      <c r="D542" s="229"/>
      <c r="E542" s="308"/>
      <c r="I542" s="63"/>
      <c r="J542" s="176"/>
      <c r="K542" s="63"/>
    </row>
    <row r="543" s="231" customFormat="true" ht="15" hidden="false" customHeight="false" outlineLevel="0" collapsed="false">
      <c r="A543" s="228"/>
      <c r="B543" s="228"/>
      <c r="C543" s="228"/>
      <c r="D543" s="229"/>
      <c r="E543" s="308"/>
      <c r="I543" s="63"/>
      <c r="J543" s="176"/>
      <c r="K543" s="63"/>
    </row>
    <row r="544" s="231" customFormat="true" ht="15" hidden="false" customHeight="false" outlineLevel="0" collapsed="false">
      <c r="A544" s="228"/>
      <c r="B544" s="228"/>
      <c r="C544" s="228"/>
      <c r="D544" s="229"/>
      <c r="E544" s="308"/>
      <c r="I544" s="63"/>
      <c r="J544" s="176"/>
      <c r="K544" s="63"/>
    </row>
    <row r="545" s="231" customFormat="true" ht="15" hidden="false" customHeight="false" outlineLevel="0" collapsed="false">
      <c r="A545" s="228"/>
      <c r="B545" s="228"/>
      <c r="C545" s="228"/>
      <c r="D545" s="229"/>
      <c r="E545" s="308"/>
      <c r="I545" s="63"/>
      <c r="J545" s="176"/>
      <c r="K545" s="63"/>
    </row>
    <row r="546" s="231" customFormat="true" ht="15" hidden="false" customHeight="false" outlineLevel="0" collapsed="false">
      <c r="A546" s="228"/>
      <c r="B546" s="228"/>
      <c r="C546" s="228"/>
      <c r="D546" s="229"/>
      <c r="E546" s="308"/>
      <c r="I546" s="63"/>
      <c r="J546" s="176"/>
      <c r="K546" s="63"/>
    </row>
    <row r="547" s="231" customFormat="true" ht="15" hidden="false" customHeight="false" outlineLevel="0" collapsed="false">
      <c r="A547" s="228"/>
      <c r="B547" s="228"/>
      <c r="C547" s="228"/>
      <c r="D547" s="229"/>
      <c r="E547" s="308"/>
      <c r="I547" s="63"/>
      <c r="J547" s="176"/>
      <c r="K547" s="63"/>
    </row>
    <row r="548" s="231" customFormat="true" ht="15" hidden="false" customHeight="false" outlineLevel="0" collapsed="false">
      <c r="A548" s="228"/>
      <c r="B548" s="228"/>
      <c r="C548" s="228"/>
      <c r="D548" s="229"/>
      <c r="E548" s="308"/>
      <c r="I548" s="63"/>
      <c r="J548" s="176"/>
      <c r="K548" s="63"/>
    </row>
    <row r="549" s="231" customFormat="true" ht="15" hidden="false" customHeight="false" outlineLevel="0" collapsed="false">
      <c r="A549" s="228"/>
      <c r="B549" s="228"/>
      <c r="C549" s="228"/>
      <c r="D549" s="229"/>
      <c r="E549" s="308"/>
      <c r="I549" s="63"/>
      <c r="J549" s="176"/>
      <c r="K549" s="63"/>
    </row>
    <row r="550" s="231" customFormat="true" ht="15" hidden="false" customHeight="false" outlineLevel="0" collapsed="false">
      <c r="A550" s="228"/>
      <c r="B550" s="228"/>
      <c r="C550" s="228"/>
      <c r="D550" s="229"/>
      <c r="E550" s="308"/>
      <c r="I550" s="63"/>
      <c r="J550" s="176"/>
      <c r="K550" s="63"/>
    </row>
    <row r="551" s="231" customFormat="true" ht="15" hidden="false" customHeight="false" outlineLevel="0" collapsed="false">
      <c r="A551" s="228"/>
      <c r="B551" s="228"/>
      <c r="C551" s="228"/>
      <c r="D551" s="229"/>
      <c r="E551" s="308"/>
      <c r="I551" s="63"/>
      <c r="J551" s="176"/>
      <c r="K551" s="63"/>
    </row>
    <row r="552" s="231" customFormat="true" ht="15" hidden="false" customHeight="false" outlineLevel="0" collapsed="false">
      <c r="A552" s="228"/>
      <c r="B552" s="228"/>
      <c r="C552" s="228"/>
      <c r="D552" s="229"/>
      <c r="E552" s="308"/>
      <c r="I552" s="63"/>
      <c r="J552" s="176"/>
      <c r="K552" s="63"/>
    </row>
    <row r="553" s="231" customFormat="true" ht="15" hidden="false" customHeight="false" outlineLevel="0" collapsed="false">
      <c r="A553" s="228"/>
      <c r="B553" s="228"/>
      <c r="C553" s="228"/>
      <c r="D553" s="229"/>
      <c r="E553" s="308"/>
      <c r="I553" s="63"/>
      <c r="J553" s="176"/>
      <c r="K553" s="63"/>
    </row>
    <row r="554" s="231" customFormat="true" ht="15" hidden="false" customHeight="false" outlineLevel="0" collapsed="false">
      <c r="A554" s="228"/>
      <c r="B554" s="228"/>
      <c r="C554" s="228"/>
      <c r="D554" s="229"/>
      <c r="E554" s="308"/>
      <c r="I554" s="63"/>
      <c r="J554" s="176"/>
      <c r="K554" s="63"/>
    </row>
    <row r="555" s="231" customFormat="true" ht="15" hidden="false" customHeight="false" outlineLevel="0" collapsed="false">
      <c r="A555" s="228"/>
      <c r="B555" s="228"/>
      <c r="C555" s="228"/>
      <c r="D555" s="229"/>
      <c r="E555" s="308"/>
      <c r="I555" s="63"/>
      <c r="J555" s="176"/>
      <c r="K555" s="63"/>
    </row>
    <row r="556" s="231" customFormat="true" ht="15" hidden="false" customHeight="false" outlineLevel="0" collapsed="false">
      <c r="A556" s="228"/>
      <c r="B556" s="228"/>
      <c r="C556" s="228"/>
      <c r="D556" s="229"/>
      <c r="E556" s="308"/>
      <c r="I556" s="63"/>
      <c r="J556" s="176"/>
      <c r="K556" s="63"/>
    </row>
    <row r="557" s="231" customFormat="true" ht="15" hidden="false" customHeight="false" outlineLevel="0" collapsed="false">
      <c r="A557" s="228"/>
      <c r="B557" s="228"/>
      <c r="C557" s="228"/>
      <c r="D557" s="229"/>
      <c r="E557" s="308"/>
      <c r="I557" s="63"/>
      <c r="J557" s="176"/>
      <c r="K557" s="63"/>
    </row>
    <row r="558" s="231" customFormat="true" ht="15" hidden="false" customHeight="false" outlineLevel="0" collapsed="false">
      <c r="A558" s="228"/>
      <c r="B558" s="228"/>
      <c r="C558" s="228"/>
      <c r="D558" s="229"/>
      <c r="E558" s="308"/>
      <c r="I558" s="63"/>
      <c r="J558" s="176"/>
      <c r="K558" s="63"/>
    </row>
    <row r="559" s="231" customFormat="true" ht="15" hidden="false" customHeight="false" outlineLevel="0" collapsed="false">
      <c r="A559" s="228"/>
      <c r="B559" s="228"/>
      <c r="C559" s="228"/>
      <c r="D559" s="229"/>
      <c r="E559" s="308"/>
      <c r="I559" s="63"/>
      <c r="J559" s="176"/>
      <c r="K559" s="63"/>
    </row>
    <row r="560" s="231" customFormat="true" ht="15" hidden="false" customHeight="false" outlineLevel="0" collapsed="false">
      <c r="A560" s="228"/>
      <c r="B560" s="228"/>
      <c r="C560" s="228"/>
      <c r="D560" s="229"/>
      <c r="E560" s="308"/>
      <c r="I560" s="63"/>
      <c r="J560" s="176"/>
      <c r="K560" s="63"/>
    </row>
    <row r="561" s="231" customFormat="true" ht="15" hidden="false" customHeight="false" outlineLevel="0" collapsed="false">
      <c r="A561" s="228"/>
      <c r="B561" s="228"/>
      <c r="C561" s="228"/>
      <c r="D561" s="229"/>
      <c r="E561" s="308"/>
      <c r="I561" s="63"/>
      <c r="J561" s="176"/>
      <c r="K561" s="63"/>
    </row>
    <row r="562" s="231" customFormat="true" ht="15" hidden="false" customHeight="false" outlineLevel="0" collapsed="false">
      <c r="A562" s="228"/>
      <c r="B562" s="228"/>
      <c r="C562" s="228"/>
      <c r="D562" s="229"/>
      <c r="E562" s="308"/>
      <c r="I562" s="63"/>
      <c r="J562" s="176"/>
      <c r="K562" s="63"/>
    </row>
    <row r="563" s="231" customFormat="true" ht="15" hidden="false" customHeight="false" outlineLevel="0" collapsed="false">
      <c r="A563" s="228"/>
      <c r="B563" s="228"/>
      <c r="C563" s="228"/>
      <c r="D563" s="229"/>
      <c r="E563" s="308"/>
      <c r="I563" s="63"/>
      <c r="J563" s="176"/>
      <c r="K563" s="63"/>
    </row>
    <row r="564" s="231" customFormat="true" ht="15" hidden="false" customHeight="false" outlineLevel="0" collapsed="false">
      <c r="A564" s="228"/>
      <c r="B564" s="228"/>
      <c r="C564" s="228"/>
      <c r="D564" s="229"/>
      <c r="E564" s="308"/>
      <c r="I564" s="63"/>
      <c r="J564" s="176"/>
      <c r="K564" s="63"/>
    </row>
    <row r="565" s="231" customFormat="true" ht="15" hidden="false" customHeight="false" outlineLevel="0" collapsed="false">
      <c r="A565" s="228"/>
      <c r="B565" s="228"/>
      <c r="C565" s="228"/>
      <c r="D565" s="229"/>
      <c r="E565" s="308"/>
      <c r="I565" s="63"/>
      <c r="J565" s="176"/>
      <c r="K565" s="63"/>
    </row>
    <row r="566" s="231" customFormat="true" ht="15" hidden="false" customHeight="false" outlineLevel="0" collapsed="false">
      <c r="A566" s="228"/>
      <c r="B566" s="228"/>
      <c r="C566" s="228"/>
      <c r="D566" s="229"/>
      <c r="E566" s="308"/>
      <c r="I566" s="63"/>
      <c r="J566" s="176"/>
      <c r="K566" s="63"/>
    </row>
    <row r="567" s="231" customFormat="true" ht="15" hidden="false" customHeight="false" outlineLevel="0" collapsed="false">
      <c r="A567" s="228"/>
      <c r="B567" s="228"/>
      <c r="C567" s="228"/>
      <c r="D567" s="229"/>
      <c r="E567" s="308"/>
      <c r="I567" s="63"/>
      <c r="J567" s="176"/>
      <c r="K567" s="63"/>
    </row>
    <row r="568" s="231" customFormat="true" ht="15" hidden="false" customHeight="false" outlineLevel="0" collapsed="false">
      <c r="A568" s="228"/>
      <c r="B568" s="228"/>
      <c r="C568" s="228"/>
      <c r="D568" s="229"/>
      <c r="E568" s="308"/>
      <c r="I568" s="63"/>
      <c r="J568" s="176"/>
      <c r="K568" s="63"/>
    </row>
    <row r="569" s="231" customFormat="true" ht="15" hidden="false" customHeight="false" outlineLevel="0" collapsed="false">
      <c r="A569" s="228"/>
      <c r="B569" s="228"/>
      <c r="C569" s="228"/>
      <c r="D569" s="229"/>
      <c r="E569" s="308"/>
      <c r="I569" s="63"/>
      <c r="J569" s="176"/>
      <c r="K569" s="63"/>
    </row>
    <row r="570" s="231" customFormat="true" ht="15" hidden="false" customHeight="false" outlineLevel="0" collapsed="false">
      <c r="A570" s="228"/>
      <c r="B570" s="228"/>
      <c r="C570" s="228"/>
      <c r="D570" s="229"/>
      <c r="E570" s="308"/>
      <c r="I570" s="63"/>
      <c r="J570" s="176"/>
      <c r="K570" s="63"/>
    </row>
    <row r="571" s="231" customFormat="true" ht="15" hidden="false" customHeight="false" outlineLevel="0" collapsed="false">
      <c r="A571" s="228"/>
      <c r="B571" s="228"/>
      <c r="C571" s="228"/>
      <c r="D571" s="229"/>
      <c r="E571" s="308"/>
      <c r="I571" s="63"/>
      <c r="J571" s="176"/>
      <c r="K571" s="63"/>
    </row>
    <row r="572" s="231" customFormat="true" ht="15" hidden="false" customHeight="false" outlineLevel="0" collapsed="false">
      <c r="A572" s="228"/>
      <c r="B572" s="228"/>
      <c r="C572" s="228"/>
      <c r="D572" s="229"/>
      <c r="E572" s="308"/>
      <c r="I572" s="63"/>
      <c r="J572" s="176"/>
      <c r="K572" s="63"/>
    </row>
    <row r="573" s="231" customFormat="true" ht="15" hidden="false" customHeight="false" outlineLevel="0" collapsed="false">
      <c r="A573" s="228"/>
      <c r="B573" s="228"/>
      <c r="C573" s="228"/>
      <c r="D573" s="229"/>
      <c r="E573" s="308"/>
      <c r="I573" s="63"/>
      <c r="J573" s="176"/>
      <c r="K573" s="63"/>
    </row>
    <row r="574" s="231" customFormat="true" ht="15" hidden="false" customHeight="false" outlineLevel="0" collapsed="false">
      <c r="A574" s="228"/>
      <c r="B574" s="228"/>
      <c r="C574" s="228"/>
      <c r="D574" s="229"/>
      <c r="E574" s="308"/>
      <c r="I574" s="63"/>
      <c r="J574" s="176"/>
      <c r="K574" s="63"/>
    </row>
    <row r="575" s="231" customFormat="true" ht="15" hidden="false" customHeight="false" outlineLevel="0" collapsed="false">
      <c r="A575" s="228"/>
      <c r="B575" s="228"/>
      <c r="C575" s="228"/>
      <c r="D575" s="229"/>
      <c r="E575" s="308"/>
      <c r="I575" s="63"/>
      <c r="J575" s="176"/>
      <c r="K575" s="63"/>
    </row>
    <row r="576" s="231" customFormat="true" ht="15" hidden="false" customHeight="false" outlineLevel="0" collapsed="false">
      <c r="A576" s="228"/>
      <c r="B576" s="228"/>
      <c r="C576" s="228"/>
      <c r="D576" s="229"/>
      <c r="E576" s="308"/>
      <c r="I576" s="63"/>
      <c r="J576" s="176"/>
      <c r="K576" s="63"/>
    </row>
    <row r="577" s="231" customFormat="true" ht="15" hidden="false" customHeight="false" outlineLevel="0" collapsed="false">
      <c r="A577" s="228"/>
      <c r="B577" s="228"/>
      <c r="C577" s="228"/>
      <c r="D577" s="229"/>
      <c r="E577" s="308"/>
      <c r="I577" s="63"/>
      <c r="J577" s="176"/>
      <c r="K577" s="63"/>
    </row>
    <row r="578" s="231" customFormat="true" ht="15" hidden="false" customHeight="false" outlineLevel="0" collapsed="false">
      <c r="A578" s="228"/>
      <c r="B578" s="228"/>
      <c r="C578" s="228"/>
      <c r="D578" s="229"/>
      <c r="E578" s="308"/>
      <c r="I578" s="63"/>
      <c r="J578" s="176"/>
      <c r="K578" s="63"/>
    </row>
    <row r="579" s="231" customFormat="true" ht="15" hidden="false" customHeight="false" outlineLevel="0" collapsed="false">
      <c r="A579" s="228"/>
      <c r="B579" s="228"/>
      <c r="C579" s="228"/>
      <c r="D579" s="229"/>
      <c r="E579" s="308"/>
      <c r="I579" s="63"/>
      <c r="J579" s="176"/>
      <c r="K579" s="63"/>
    </row>
    <row r="580" s="231" customFormat="true" ht="15" hidden="false" customHeight="false" outlineLevel="0" collapsed="false">
      <c r="A580" s="228"/>
      <c r="B580" s="228"/>
      <c r="C580" s="228"/>
      <c r="D580" s="229"/>
      <c r="E580" s="308"/>
      <c r="I580" s="63"/>
      <c r="J580" s="176"/>
      <c r="K580" s="63"/>
    </row>
    <row r="581" s="231" customFormat="true" ht="15" hidden="false" customHeight="false" outlineLevel="0" collapsed="false">
      <c r="A581" s="228"/>
      <c r="B581" s="228"/>
      <c r="C581" s="228"/>
      <c r="D581" s="229"/>
      <c r="E581" s="308"/>
      <c r="I581" s="63"/>
      <c r="J581" s="176"/>
      <c r="K581" s="63"/>
    </row>
    <row r="582" s="231" customFormat="true" ht="15" hidden="false" customHeight="false" outlineLevel="0" collapsed="false">
      <c r="A582" s="228"/>
      <c r="B582" s="228"/>
      <c r="C582" s="228"/>
      <c r="D582" s="229"/>
      <c r="E582" s="308"/>
      <c r="I582" s="63"/>
      <c r="J582" s="176"/>
      <c r="K582" s="63"/>
    </row>
    <row r="583" s="231" customFormat="true" ht="15" hidden="false" customHeight="false" outlineLevel="0" collapsed="false">
      <c r="A583" s="228"/>
      <c r="B583" s="228"/>
      <c r="C583" s="228"/>
      <c r="D583" s="229"/>
      <c r="E583" s="308"/>
      <c r="I583" s="63"/>
      <c r="J583" s="176"/>
      <c r="K583" s="63"/>
    </row>
    <row r="584" s="231" customFormat="true" ht="15" hidden="false" customHeight="false" outlineLevel="0" collapsed="false">
      <c r="A584" s="228"/>
      <c r="B584" s="228"/>
      <c r="C584" s="228"/>
      <c r="D584" s="229"/>
      <c r="E584" s="308"/>
      <c r="I584" s="63"/>
      <c r="J584" s="176"/>
      <c r="K584" s="63"/>
    </row>
    <row r="585" s="231" customFormat="true" ht="15" hidden="false" customHeight="false" outlineLevel="0" collapsed="false">
      <c r="A585" s="228"/>
      <c r="B585" s="228"/>
      <c r="C585" s="228"/>
      <c r="D585" s="229"/>
      <c r="E585" s="308"/>
      <c r="I585" s="63"/>
      <c r="J585" s="176"/>
      <c r="K585" s="63"/>
    </row>
    <row r="586" s="231" customFormat="true" ht="15" hidden="false" customHeight="false" outlineLevel="0" collapsed="false">
      <c r="A586" s="228"/>
      <c r="B586" s="228"/>
      <c r="C586" s="228"/>
      <c r="D586" s="229"/>
      <c r="E586" s="308"/>
      <c r="I586" s="63"/>
      <c r="J586" s="176"/>
      <c r="K586" s="63"/>
    </row>
    <row r="587" s="231" customFormat="true" ht="15" hidden="false" customHeight="false" outlineLevel="0" collapsed="false">
      <c r="A587" s="228"/>
      <c r="B587" s="228"/>
      <c r="C587" s="228"/>
      <c r="D587" s="229"/>
      <c r="E587" s="308"/>
      <c r="I587" s="63"/>
      <c r="J587" s="176"/>
      <c r="K587" s="63"/>
    </row>
    <row r="588" s="231" customFormat="true" ht="15" hidden="false" customHeight="false" outlineLevel="0" collapsed="false">
      <c r="A588" s="228"/>
      <c r="B588" s="228"/>
      <c r="C588" s="228"/>
      <c r="D588" s="229"/>
      <c r="E588" s="308"/>
      <c r="I588" s="63"/>
      <c r="J588" s="176"/>
      <c r="K588" s="63"/>
    </row>
    <row r="589" s="231" customFormat="true" ht="15" hidden="false" customHeight="false" outlineLevel="0" collapsed="false">
      <c r="A589" s="228"/>
      <c r="B589" s="228"/>
      <c r="C589" s="228"/>
      <c r="D589" s="229"/>
      <c r="E589" s="308"/>
      <c r="I589" s="63"/>
      <c r="J589" s="176"/>
      <c r="K589" s="63"/>
    </row>
    <row r="590" s="231" customFormat="true" ht="15" hidden="false" customHeight="false" outlineLevel="0" collapsed="false">
      <c r="A590" s="228"/>
      <c r="B590" s="228"/>
      <c r="C590" s="228"/>
      <c r="D590" s="229"/>
      <c r="E590" s="308"/>
      <c r="I590" s="63"/>
      <c r="J590" s="176"/>
      <c r="K590" s="63"/>
    </row>
    <row r="591" s="231" customFormat="true" ht="15" hidden="false" customHeight="false" outlineLevel="0" collapsed="false">
      <c r="A591" s="228"/>
      <c r="B591" s="228"/>
      <c r="C591" s="228"/>
      <c r="D591" s="229"/>
      <c r="E591" s="308"/>
      <c r="I591" s="63"/>
      <c r="J591" s="176"/>
      <c r="K591" s="63"/>
    </row>
    <row r="592" s="231" customFormat="true" ht="15" hidden="false" customHeight="false" outlineLevel="0" collapsed="false">
      <c r="A592" s="228"/>
      <c r="B592" s="228"/>
      <c r="C592" s="228"/>
      <c r="D592" s="229"/>
      <c r="E592" s="308"/>
      <c r="I592" s="63"/>
      <c r="J592" s="176"/>
      <c r="K592" s="63"/>
    </row>
    <row r="593" s="231" customFormat="true" ht="15" hidden="false" customHeight="false" outlineLevel="0" collapsed="false">
      <c r="A593" s="228"/>
      <c r="B593" s="228"/>
      <c r="C593" s="228"/>
      <c r="D593" s="229"/>
      <c r="E593" s="308"/>
      <c r="I593" s="63"/>
      <c r="J593" s="176"/>
      <c r="K593" s="63"/>
    </row>
    <row r="594" s="231" customFormat="true" ht="15" hidden="false" customHeight="false" outlineLevel="0" collapsed="false">
      <c r="A594" s="228"/>
      <c r="B594" s="228"/>
      <c r="C594" s="228"/>
      <c r="D594" s="229"/>
      <c r="E594" s="308"/>
      <c r="I594" s="63"/>
      <c r="J594" s="176"/>
      <c r="K594" s="63"/>
    </row>
    <row r="595" s="231" customFormat="true" ht="15" hidden="false" customHeight="false" outlineLevel="0" collapsed="false">
      <c r="A595" s="228"/>
      <c r="B595" s="228"/>
      <c r="C595" s="228"/>
      <c r="D595" s="229"/>
      <c r="E595" s="308"/>
      <c r="I595" s="63"/>
      <c r="J595" s="176"/>
      <c r="K595" s="63"/>
    </row>
    <row r="596" s="231" customFormat="true" ht="15" hidden="false" customHeight="false" outlineLevel="0" collapsed="false">
      <c r="A596" s="228"/>
      <c r="B596" s="228"/>
      <c r="C596" s="228"/>
      <c r="D596" s="229"/>
      <c r="E596" s="308"/>
      <c r="I596" s="63"/>
      <c r="J596" s="176"/>
      <c r="K596" s="63"/>
    </row>
    <row r="597" s="231" customFormat="true" ht="15" hidden="false" customHeight="false" outlineLevel="0" collapsed="false">
      <c r="A597" s="228"/>
      <c r="B597" s="228"/>
      <c r="C597" s="228"/>
      <c r="D597" s="229"/>
      <c r="E597" s="308"/>
      <c r="I597" s="63"/>
      <c r="J597" s="176"/>
      <c r="K597" s="63"/>
    </row>
    <row r="598" s="231" customFormat="true" ht="15" hidden="false" customHeight="false" outlineLevel="0" collapsed="false">
      <c r="A598" s="228"/>
      <c r="B598" s="228"/>
      <c r="C598" s="228"/>
      <c r="D598" s="229"/>
      <c r="E598" s="308"/>
      <c r="I598" s="63"/>
      <c r="J598" s="176"/>
      <c r="K598" s="63"/>
    </row>
    <row r="599" s="231" customFormat="true" ht="15" hidden="false" customHeight="false" outlineLevel="0" collapsed="false">
      <c r="A599" s="228"/>
      <c r="B599" s="228"/>
      <c r="C599" s="228"/>
      <c r="D599" s="229"/>
      <c r="E599" s="308"/>
      <c r="I599" s="63"/>
      <c r="J599" s="176"/>
      <c r="K599" s="63"/>
    </row>
    <row r="600" s="231" customFormat="true" ht="15" hidden="false" customHeight="false" outlineLevel="0" collapsed="false">
      <c r="A600" s="228"/>
      <c r="B600" s="228"/>
      <c r="C600" s="228"/>
      <c r="D600" s="229"/>
      <c r="E600" s="308"/>
      <c r="I600" s="63"/>
      <c r="J600" s="176"/>
      <c r="K600" s="63"/>
    </row>
    <row r="601" s="231" customFormat="true" ht="15" hidden="false" customHeight="false" outlineLevel="0" collapsed="false">
      <c r="A601" s="228"/>
      <c r="B601" s="228"/>
      <c r="C601" s="228"/>
      <c r="D601" s="229"/>
      <c r="E601" s="308"/>
      <c r="I601" s="63"/>
      <c r="J601" s="176"/>
      <c r="K601" s="63"/>
    </row>
    <row r="602" s="231" customFormat="true" ht="15" hidden="false" customHeight="false" outlineLevel="0" collapsed="false">
      <c r="A602" s="228"/>
      <c r="B602" s="228"/>
      <c r="C602" s="228"/>
      <c r="D602" s="229"/>
      <c r="E602" s="308"/>
      <c r="I602" s="63"/>
      <c r="J602" s="176"/>
      <c r="K602" s="63"/>
    </row>
    <row r="603" s="231" customFormat="true" ht="15" hidden="false" customHeight="false" outlineLevel="0" collapsed="false">
      <c r="A603" s="228"/>
      <c r="B603" s="228"/>
      <c r="C603" s="228"/>
      <c r="D603" s="229"/>
      <c r="E603" s="308"/>
      <c r="I603" s="63"/>
      <c r="J603" s="176"/>
      <c r="K603" s="63"/>
    </row>
    <row r="604" s="231" customFormat="true" ht="15" hidden="false" customHeight="false" outlineLevel="0" collapsed="false">
      <c r="A604" s="228"/>
      <c r="B604" s="228"/>
      <c r="C604" s="228"/>
      <c r="D604" s="229"/>
      <c r="E604" s="308"/>
      <c r="I604" s="63"/>
      <c r="J604" s="176"/>
      <c r="K604" s="63"/>
    </row>
    <row r="605" s="231" customFormat="true" ht="15" hidden="false" customHeight="false" outlineLevel="0" collapsed="false">
      <c r="A605" s="228"/>
      <c r="B605" s="228"/>
      <c r="C605" s="228"/>
      <c r="D605" s="229"/>
      <c r="E605" s="308"/>
      <c r="I605" s="63"/>
      <c r="J605" s="176"/>
      <c r="K605" s="63"/>
    </row>
    <row r="606" s="231" customFormat="true" ht="15" hidden="false" customHeight="false" outlineLevel="0" collapsed="false">
      <c r="A606" s="228"/>
      <c r="B606" s="228"/>
      <c r="C606" s="228"/>
      <c r="D606" s="229"/>
      <c r="E606" s="308"/>
      <c r="I606" s="63"/>
      <c r="J606" s="176"/>
      <c r="K606" s="63"/>
    </row>
    <row r="607" s="231" customFormat="true" ht="15" hidden="false" customHeight="false" outlineLevel="0" collapsed="false">
      <c r="A607" s="228"/>
      <c r="B607" s="228"/>
      <c r="C607" s="228"/>
      <c r="D607" s="229"/>
      <c r="E607" s="308"/>
      <c r="I607" s="63"/>
      <c r="J607" s="176"/>
      <c r="K607" s="63"/>
    </row>
    <row r="608" s="231" customFormat="true" ht="15" hidden="false" customHeight="false" outlineLevel="0" collapsed="false">
      <c r="A608" s="228"/>
      <c r="B608" s="228"/>
      <c r="C608" s="228"/>
      <c r="D608" s="229"/>
      <c r="E608" s="308"/>
      <c r="I608" s="63"/>
      <c r="J608" s="176"/>
      <c r="K608" s="63"/>
    </row>
    <row r="609" s="231" customFormat="true" ht="15" hidden="false" customHeight="false" outlineLevel="0" collapsed="false">
      <c r="A609" s="228"/>
      <c r="B609" s="228"/>
      <c r="C609" s="228"/>
      <c r="D609" s="229"/>
      <c r="E609" s="308"/>
      <c r="I609" s="63"/>
      <c r="J609" s="176"/>
      <c r="K609" s="63"/>
    </row>
    <row r="610" s="231" customFormat="true" ht="15" hidden="false" customHeight="false" outlineLevel="0" collapsed="false">
      <c r="A610" s="228"/>
      <c r="B610" s="228"/>
      <c r="C610" s="228"/>
      <c r="D610" s="229"/>
      <c r="E610" s="308"/>
      <c r="I610" s="63"/>
      <c r="J610" s="176"/>
      <c r="K610" s="63"/>
    </row>
    <row r="611" s="231" customFormat="true" ht="15" hidden="false" customHeight="false" outlineLevel="0" collapsed="false">
      <c r="A611" s="228"/>
      <c r="B611" s="228"/>
      <c r="C611" s="228"/>
      <c r="D611" s="229"/>
      <c r="E611" s="308"/>
      <c r="I611" s="63"/>
      <c r="J611" s="176"/>
      <c r="K611" s="63"/>
    </row>
    <row r="612" s="231" customFormat="true" ht="15" hidden="false" customHeight="false" outlineLevel="0" collapsed="false">
      <c r="A612" s="228"/>
      <c r="B612" s="228"/>
      <c r="C612" s="228"/>
      <c r="D612" s="229"/>
      <c r="E612" s="308"/>
      <c r="I612" s="63"/>
      <c r="J612" s="176"/>
      <c r="K612" s="63"/>
    </row>
    <row r="613" s="231" customFormat="true" ht="15" hidden="false" customHeight="false" outlineLevel="0" collapsed="false">
      <c r="A613" s="228"/>
      <c r="B613" s="228"/>
      <c r="C613" s="228"/>
      <c r="D613" s="229"/>
      <c r="E613" s="308"/>
      <c r="I613" s="63"/>
      <c r="J613" s="176"/>
      <c r="K613" s="63"/>
    </row>
    <row r="614" s="231" customFormat="true" ht="15" hidden="false" customHeight="false" outlineLevel="0" collapsed="false">
      <c r="A614" s="228"/>
      <c r="B614" s="228"/>
      <c r="C614" s="228"/>
      <c r="D614" s="229"/>
      <c r="E614" s="308"/>
      <c r="I614" s="63"/>
      <c r="J614" s="176"/>
      <c r="K614" s="63"/>
    </row>
    <row r="615" s="231" customFormat="true" ht="15" hidden="false" customHeight="false" outlineLevel="0" collapsed="false">
      <c r="A615" s="228"/>
      <c r="B615" s="228"/>
      <c r="C615" s="228"/>
      <c r="D615" s="229"/>
      <c r="E615" s="308"/>
      <c r="I615" s="63"/>
      <c r="J615" s="176"/>
      <c r="K615" s="63"/>
    </row>
    <row r="616" s="231" customFormat="true" ht="15" hidden="false" customHeight="false" outlineLevel="0" collapsed="false">
      <c r="A616" s="228"/>
      <c r="B616" s="228"/>
      <c r="C616" s="228"/>
      <c r="D616" s="229"/>
      <c r="E616" s="308"/>
      <c r="I616" s="63"/>
      <c r="J616" s="176"/>
      <c r="K616" s="63"/>
    </row>
    <row r="617" s="231" customFormat="true" ht="15" hidden="false" customHeight="false" outlineLevel="0" collapsed="false">
      <c r="A617" s="228"/>
      <c r="B617" s="228"/>
      <c r="C617" s="228"/>
      <c r="D617" s="229"/>
      <c r="E617" s="308"/>
      <c r="I617" s="63"/>
      <c r="J617" s="176"/>
      <c r="K617" s="63"/>
    </row>
    <row r="618" s="231" customFormat="true" ht="15" hidden="false" customHeight="false" outlineLevel="0" collapsed="false">
      <c r="A618" s="228"/>
      <c r="B618" s="228"/>
      <c r="C618" s="228"/>
      <c r="D618" s="229"/>
      <c r="E618" s="308"/>
      <c r="I618" s="63"/>
      <c r="J618" s="176"/>
      <c r="K618" s="63"/>
    </row>
    <row r="619" s="231" customFormat="true" ht="15" hidden="false" customHeight="false" outlineLevel="0" collapsed="false">
      <c r="A619" s="228"/>
      <c r="B619" s="228"/>
      <c r="C619" s="228"/>
      <c r="D619" s="229"/>
      <c r="E619" s="308"/>
      <c r="I619" s="63"/>
      <c r="J619" s="176"/>
      <c r="K619" s="63"/>
    </row>
    <row r="620" s="231" customFormat="true" ht="15" hidden="false" customHeight="false" outlineLevel="0" collapsed="false">
      <c r="A620" s="228"/>
      <c r="B620" s="228"/>
      <c r="C620" s="228"/>
      <c r="D620" s="229"/>
      <c r="E620" s="308"/>
      <c r="I620" s="63"/>
      <c r="J620" s="176"/>
      <c r="K620" s="63"/>
    </row>
    <row r="621" s="231" customFormat="true" ht="15" hidden="false" customHeight="false" outlineLevel="0" collapsed="false">
      <c r="A621" s="228"/>
      <c r="B621" s="228"/>
      <c r="C621" s="228"/>
      <c r="D621" s="229"/>
      <c r="E621" s="308"/>
      <c r="I621" s="63"/>
      <c r="J621" s="176"/>
      <c r="K621" s="63"/>
    </row>
    <row r="622" s="231" customFormat="true" ht="15" hidden="false" customHeight="false" outlineLevel="0" collapsed="false">
      <c r="A622" s="228"/>
      <c r="B622" s="228"/>
      <c r="C622" s="228"/>
      <c r="D622" s="229"/>
      <c r="E622" s="308"/>
      <c r="I622" s="63"/>
      <c r="J622" s="176"/>
      <c r="K622" s="63"/>
    </row>
    <row r="623" s="231" customFormat="true" ht="15" hidden="false" customHeight="false" outlineLevel="0" collapsed="false">
      <c r="A623" s="228"/>
      <c r="B623" s="228"/>
      <c r="C623" s="228"/>
      <c r="D623" s="229"/>
      <c r="E623" s="308"/>
      <c r="I623" s="63"/>
      <c r="J623" s="176"/>
      <c r="K623" s="63"/>
    </row>
    <row r="624" s="231" customFormat="true" ht="15" hidden="false" customHeight="false" outlineLevel="0" collapsed="false">
      <c r="A624" s="228"/>
      <c r="B624" s="228"/>
      <c r="C624" s="228"/>
      <c r="D624" s="229"/>
      <c r="E624" s="308"/>
      <c r="I624" s="63"/>
      <c r="J624" s="176"/>
      <c r="K624" s="63"/>
    </row>
    <row r="625" s="231" customFormat="true" ht="15" hidden="false" customHeight="false" outlineLevel="0" collapsed="false">
      <c r="A625" s="228"/>
      <c r="B625" s="228"/>
      <c r="C625" s="228"/>
      <c r="D625" s="229"/>
      <c r="E625" s="308"/>
      <c r="I625" s="63"/>
      <c r="J625" s="176"/>
      <c r="K625" s="63"/>
    </row>
    <row r="626" s="231" customFormat="true" ht="15" hidden="false" customHeight="false" outlineLevel="0" collapsed="false">
      <c r="A626" s="228"/>
      <c r="B626" s="228"/>
      <c r="C626" s="228"/>
      <c r="D626" s="229"/>
      <c r="E626" s="308"/>
      <c r="I626" s="63"/>
      <c r="J626" s="176"/>
      <c r="K626" s="63"/>
    </row>
    <row r="627" s="231" customFormat="true" ht="15" hidden="false" customHeight="false" outlineLevel="0" collapsed="false">
      <c r="A627" s="228"/>
      <c r="B627" s="228"/>
      <c r="C627" s="228"/>
      <c r="D627" s="229"/>
      <c r="E627" s="308"/>
      <c r="I627" s="63"/>
      <c r="J627" s="176"/>
      <c r="K627" s="63"/>
    </row>
    <row r="628" s="231" customFormat="true" ht="15" hidden="false" customHeight="false" outlineLevel="0" collapsed="false">
      <c r="A628" s="228"/>
      <c r="B628" s="228"/>
      <c r="C628" s="228"/>
      <c r="D628" s="229"/>
      <c r="E628" s="308"/>
      <c r="I628" s="63"/>
      <c r="J628" s="176"/>
      <c r="K628" s="63"/>
    </row>
    <row r="629" s="231" customFormat="true" ht="15" hidden="false" customHeight="false" outlineLevel="0" collapsed="false">
      <c r="A629" s="228"/>
      <c r="B629" s="228"/>
      <c r="C629" s="228"/>
      <c r="D629" s="229"/>
      <c r="E629" s="308"/>
      <c r="I629" s="63"/>
      <c r="J629" s="176"/>
      <c r="K629" s="63"/>
    </row>
    <row r="630" s="231" customFormat="true" ht="15" hidden="false" customHeight="false" outlineLevel="0" collapsed="false">
      <c r="A630" s="228"/>
      <c r="B630" s="228"/>
      <c r="C630" s="228"/>
      <c r="D630" s="229"/>
      <c r="E630" s="308"/>
      <c r="I630" s="63"/>
      <c r="J630" s="176"/>
      <c r="K630" s="63"/>
    </row>
    <row r="631" s="231" customFormat="true" ht="15" hidden="false" customHeight="false" outlineLevel="0" collapsed="false">
      <c r="A631" s="228"/>
      <c r="B631" s="228"/>
      <c r="C631" s="228"/>
      <c r="D631" s="229"/>
      <c r="E631" s="308"/>
      <c r="I631" s="63"/>
      <c r="J631" s="176"/>
      <c r="K631" s="63"/>
    </row>
    <row r="632" s="231" customFormat="true" ht="15" hidden="false" customHeight="false" outlineLevel="0" collapsed="false">
      <c r="A632" s="228"/>
      <c r="B632" s="228"/>
      <c r="C632" s="228"/>
      <c r="D632" s="229"/>
      <c r="E632" s="308"/>
      <c r="I632" s="63"/>
      <c r="J632" s="176"/>
      <c r="K632" s="63"/>
    </row>
    <row r="633" s="231" customFormat="true" ht="15" hidden="false" customHeight="false" outlineLevel="0" collapsed="false">
      <c r="A633" s="228"/>
      <c r="B633" s="228"/>
      <c r="C633" s="228"/>
      <c r="D633" s="229"/>
      <c r="E633" s="308"/>
      <c r="I633" s="63"/>
      <c r="J633" s="176"/>
      <c r="K633" s="63"/>
    </row>
    <row r="634" s="231" customFormat="true" ht="15" hidden="false" customHeight="false" outlineLevel="0" collapsed="false">
      <c r="A634" s="228"/>
      <c r="B634" s="228"/>
      <c r="C634" s="228"/>
      <c r="D634" s="229"/>
      <c r="E634" s="308"/>
      <c r="I634" s="63"/>
      <c r="J634" s="176"/>
      <c r="K634" s="63"/>
    </row>
    <row r="635" s="231" customFormat="true" ht="15" hidden="false" customHeight="false" outlineLevel="0" collapsed="false">
      <c r="A635" s="228"/>
      <c r="B635" s="228"/>
      <c r="C635" s="228"/>
      <c r="D635" s="229"/>
      <c r="E635" s="308"/>
      <c r="I635" s="63"/>
      <c r="J635" s="176"/>
      <c r="K635" s="63"/>
    </row>
    <row r="636" s="231" customFormat="true" ht="15" hidden="false" customHeight="false" outlineLevel="0" collapsed="false">
      <c r="A636" s="228"/>
      <c r="B636" s="228"/>
      <c r="C636" s="228"/>
      <c r="D636" s="229"/>
      <c r="E636" s="308"/>
      <c r="I636" s="63"/>
      <c r="J636" s="176"/>
      <c r="K636" s="63"/>
    </row>
    <row r="637" s="231" customFormat="true" ht="15" hidden="false" customHeight="false" outlineLevel="0" collapsed="false">
      <c r="A637" s="228"/>
      <c r="B637" s="228"/>
      <c r="C637" s="228"/>
      <c r="D637" s="229"/>
      <c r="E637" s="308"/>
      <c r="I637" s="63"/>
      <c r="J637" s="176"/>
      <c r="K637" s="63"/>
    </row>
    <row r="638" s="231" customFormat="true" ht="15" hidden="false" customHeight="false" outlineLevel="0" collapsed="false">
      <c r="A638" s="228"/>
      <c r="B638" s="228"/>
      <c r="C638" s="228"/>
      <c r="D638" s="229"/>
      <c r="E638" s="308"/>
      <c r="I638" s="63"/>
      <c r="J638" s="176"/>
      <c r="K638" s="63"/>
    </row>
    <row r="639" s="231" customFormat="true" ht="15" hidden="false" customHeight="false" outlineLevel="0" collapsed="false">
      <c r="A639" s="228"/>
      <c r="B639" s="228"/>
      <c r="C639" s="228"/>
      <c r="D639" s="229"/>
      <c r="E639" s="308"/>
      <c r="I639" s="63"/>
      <c r="J639" s="176"/>
      <c r="K639" s="63"/>
    </row>
    <row r="640" s="231" customFormat="true" ht="15" hidden="false" customHeight="false" outlineLevel="0" collapsed="false">
      <c r="A640" s="228"/>
      <c r="B640" s="228"/>
      <c r="C640" s="228"/>
      <c r="D640" s="229"/>
      <c r="E640" s="308"/>
      <c r="I640" s="63"/>
      <c r="J640" s="176"/>
      <c r="K640" s="63"/>
    </row>
    <row r="641" s="231" customFormat="true" ht="15" hidden="false" customHeight="false" outlineLevel="0" collapsed="false">
      <c r="A641" s="228"/>
      <c r="B641" s="228"/>
      <c r="C641" s="228"/>
      <c r="D641" s="229"/>
      <c r="E641" s="308"/>
      <c r="I641" s="63"/>
      <c r="J641" s="176"/>
      <c r="K641" s="63"/>
    </row>
    <row r="642" s="231" customFormat="true" ht="15" hidden="false" customHeight="false" outlineLevel="0" collapsed="false">
      <c r="A642" s="228"/>
      <c r="B642" s="228"/>
      <c r="C642" s="228"/>
      <c r="D642" s="229"/>
      <c r="E642" s="308"/>
      <c r="I642" s="63"/>
      <c r="J642" s="176"/>
      <c r="K642" s="63"/>
    </row>
    <row r="643" s="231" customFormat="true" ht="15" hidden="false" customHeight="false" outlineLevel="0" collapsed="false">
      <c r="A643" s="228"/>
      <c r="B643" s="228"/>
      <c r="C643" s="228"/>
      <c r="D643" s="229"/>
      <c r="E643" s="308"/>
      <c r="I643" s="63"/>
      <c r="J643" s="176"/>
      <c r="K643" s="63"/>
    </row>
    <row r="644" s="231" customFormat="true" ht="15" hidden="false" customHeight="false" outlineLevel="0" collapsed="false">
      <c r="A644" s="228"/>
      <c r="B644" s="228"/>
      <c r="C644" s="228"/>
      <c r="D644" s="229"/>
      <c r="E644" s="308"/>
      <c r="I644" s="63"/>
      <c r="J644" s="176"/>
      <c r="K644" s="63"/>
    </row>
    <row r="645" s="231" customFormat="true" ht="15" hidden="false" customHeight="false" outlineLevel="0" collapsed="false">
      <c r="A645" s="228"/>
      <c r="B645" s="228"/>
      <c r="C645" s="228"/>
      <c r="D645" s="229"/>
      <c r="E645" s="308"/>
      <c r="I645" s="63"/>
      <c r="J645" s="176"/>
      <c r="K645" s="63"/>
    </row>
    <row r="646" s="231" customFormat="true" ht="15" hidden="false" customHeight="false" outlineLevel="0" collapsed="false">
      <c r="A646" s="228"/>
      <c r="B646" s="228"/>
      <c r="C646" s="228"/>
      <c r="D646" s="229"/>
      <c r="E646" s="308"/>
      <c r="I646" s="63"/>
      <c r="J646" s="176"/>
      <c r="K646" s="63"/>
    </row>
    <row r="647" s="231" customFormat="true" ht="15" hidden="false" customHeight="false" outlineLevel="0" collapsed="false">
      <c r="A647" s="228"/>
      <c r="B647" s="228"/>
      <c r="C647" s="228"/>
      <c r="D647" s="229"/>
      <c r="E647" s="308"/>
      <c r="I647" s="63"/>
      <c r="J647" s="176"/>
      <c r="K647" s="63"/>
    </row>
    <row r="648" s="231" customFormat="true" ht="15" hidden="false" customHeight="false" outlineLevel="0" collapsed="false">
      <c r="A648" s="228"/>
      <c r="B648" s="228"/>
      <c r="C648" s="228"/>
      <c r="D648" s="229"/>
      <c r="E648" s="308"/>
      <c r="I648" s="63"/>
      <c r="J648" s="176"/>
      <c r="K648" s="63"/>
    </row>
    <row r="649" s="231" customFormat="true" ht="15" hidden="false" customHeight="false" outlineLevel="0" collapsed="false">
      <c r="A649" s="228"/>
      <c r="B649" s="228"/>
      <c r="C649" s="228"/>
      <c r="D649" s="229"/>
      <c r="E649" s="308"/>
      <c r="I649" s="63"/>
      <c r="J649" s="176"/>
      <c r="K649" s="63"/>
    </row>
    <row r="650" s="231" customFormat="true" ht="15" hidden="false" customHeight="false" outlineLevel="0" collapsed="false">
      <c r="A650" s="228"/>
      <c r="B650" s="228"/>
      <c r="C650" s="228"/>
      <c r="D650" s="229"/>
      <c r="E650" s="308"/>
      <c r="I650" s="63"/>
      <c r="J650" s="176"/>
      <c r="K650" s="63"/>
    </row>
    <row r="651" s="231" customFormat="true" ht="15" hidden="false" customHeight="false" outlineLevel="0" collapsed="false">
      <c r="A651" s="228"/>
      <c r="B651" s="228"/>
      <c r="C651" s="228"/>
      <c r="D651" s="229"/>
      <c r="E651" s="308"/>
      <c r="I651" s="63"/>
      <c r="J651" s="176"/>
      <c r="K651" s="63"/>
    </row>
    <row r="652" s="231" customFormat="true" ht="15" hidden="false" customHeight="false" outlineLevel="0" collapsed="false">
      <c r="A652" s="228"/>
      <c r="B652" s="228"/>
      <c r="C652" s="228"/>
      <c r="D652" s="229"/>
      <c r="E652" s="308"/>
      <c r="I652" s="63"/>
      <c r="J652" s="176"/>
      <c r="K652" s="63"/>
    </row>
    <row r="653" s="231" customFormat="true" ht="15" hidden="false" customHeight="false" outlineLevel="0" collapsed="false">
      <c r="A653" s="228"/>
      <c r="B653" s="228"/>
      <c r="C653" s="228"/>
      <c r="D653" s="229"/>
      <c r="E653" s="308"/>
      <c r="I653" s="63"/>
      <c r="J653" s="176"/>
      <c r="K653" s="63"/>
    </row>
    <row r="654" s="231" customFormat="true" ht="15" hidden="false" customHeight="false" outlineLevel="0" collapsed="false">
      <c r="A654" s="228"/>
      <c r="B654" s="228"/>
      <c r="C654" s="228"/>
      <c r="D654" s="229"/>
      <c r="E654" s="308"/>
      <c r="I654" s="63"/>
      <c r="J654" s="176"/>
      <c r="K654" s="63"/>
    </row>
    <row r="655" s="231" customFormat="true" ht="15" hidden="false" customHeight="false" outlineLevel="0" collapsed="false">
      <c r="A655" s="228"/>
      <c r="B655" s="228"/>
      <c r="C655" s="228"/>
      <c r="D655" s="229"/>
      <c r="E655" s="308"/>
      <c r="I655" s="63"/>
      <c r="J655" s="176"/>
      <c r="K655" s="63"/>
    </row>
    <row r="656" s="231" customFormat="true" ht="15" hidden="false" customHeight="false" outlineLevel="0" collapsed="false">
      <c r="A656" s="228"/>
      <c r="B656" s="228"/>
      <c r="C656" s="228"/>
      <c r="D656" s="229"/>
      <c r="E656" s="308"/>
      <c r="I656" s="63"/>
      <c r="J656" s="176"/>
      <c r="K656" s="63"/>
    </row>
    <row r="657" s="231" customFormat="true" ht="15" hidden="false" customHeight="false" outlineLevel="0" collapsed="false">
      <c r="A657" s="228"/>
      <c r="B657" s="228"/>
      <c r="C657" s="228"/>
      <c r="D657" s="229"/>
      <c r="E657" s="308"/>
      <c r="I657" s="63"/>
      <c r="J657" s="176"/>
      <c r="K657" s="63"/>
    </row>
    <row r="658" s="231" customFormat="true" ht="15" hidden="false" customHeight="false" outlineLevel="0" collapsed="false">
      <c r="A658" s="228"/>
      <c r="B658" s="228"/>
      <c r="C658" s="228"/>
      <c r="D658" s="229"/>
      <c r="E658" s="308"/>
      <c r="I658" s="63"/>
      <c r="J658" s="176"/>
      <c r="K658" s="63"/>
    </row>
    <row r="659" s="231" customFormat="true" ht="15" hidden="false" customHeight="false" outlineLevel="0" collapsed="false">
      <c r="A659" s="228"/>
      <c r="B659" s="228"/>
      <c r="C659" s="228"/>
      <c r="D659" s="229"/>
      <c r="E659" s="308"/>
      <c r="I659" s="63"/>
      <c r="J659" s="176"/>
      <c r="K659" s="63"/>
    </row>
    <row r="660" s="231" customFormat="true" ht="15" hidden="false" customHeight="false" outlineLevel="0" collapsed="false">
      <c r="A660" s="228"/>
      <c r="B660" s="228"/>
      <c r="C660" s="228"/>
      <c r="D660" s="229"/>
      <c r="E660" s="308"/>
      <c r="I660" s="63"/>
      <c r="J660" s="176"/>
      <c r="K660" s="63"/>
    </row>
    <row r="661" s="231" customFormat="true" ht="15" hidden="false" customHeight="false" outlineLevel="0" collapsed="false">
      <c r="A661" s="228"/>
      <c r="B661" s="228"/>
      <c r="C661" s="228"/>
      <c r="D661" s="229"/>
      <c r="E661" s="308"/>
      <c r="I661" s="63"/>
      <c r="J661" s="176"/>
      <c r="K661" s="63"/>
    </row>
    <row r="662" s="231" customFormat="true" ht="15" hidden="false" customHeight="false" outlineLevel="0" collapsed="false">
      <c r="A662" s="228"/>
      <c r="B662" s="228"/>
      <c r="C662" s="228"/>
      <c r="D662" s="229"/>
      <c r="E662" s="308"/>
      <c r="I662" s="63"/>
      <c r="J662" s="176"/>
      <c r="K662" s="63"/>
    </row>
    <row r="663" s="231" customFormat="true" ht="15" hidden="false" customHeight="false" outlineLevel="0" collapsed="false">
      <c r="A663" s="228"/>
      <c r="B663" s="228"/>
      <c r="C663" s="228"/>
      <c r="D663" s="229"/>
      <c r="E663" s="308"/>
      <c r="I663" s="63"/>
      <c r="J663" s="176"/>
      <c r="K663" s="63"/>
    </row>
    <row r="664" s="231" customFormat="true" ht="15" hidden="false" customHeight="false" outlineLevel="0" collapsed="false">
      <c r="A664" s="228"/>
      <c r="B664" s="228"/>
      <c r="C664" s="228"/>
      <c r="D664" s="229"/>
      <c r="E664" s="308"/>
      <c r="I664" s="63"/>
      <c r="J664" s="176"/>
      <c r="K664" s="63"/>
    </row>
    <row r="665" s="231" customFormat="true" ht="15" hidden="false" customHeight="false" outlineLevel="0" collapsed="false">
      <c r="A665" s="228"/>
      <c r="B665" s="228"/>
      <c r="C665" s="228"/>
      <c r="D665" s="229"/>
      <c r="E665" s="308"/>
      <c r="I665" s="63"/>
      <c r="J665" s="176"/>
      <c r="K665" s="63"/>
    </row>
    <row r="666" s="231" customFormat="true" ht="15" hidden="false" customHeight="false" outlineLevel="0" collapsed="false">
      <c r="A666" s="228"/>
      <c r="B666" s="228"/>
      <c r="C666" s="228"/>
      <c r="D666" s="229"/>
      <c r="E666" s="308"/>
      <c r="I666" s="63"/>
      <c r="J666" s="176"/>
      <c r="K666" s="63"/>
    </row>
    <row r="667" s="231" customFormat="true" ht="15" hidden="false" customHeight="false" outlineLevel="0" collapsed="false">
      <c r="A667" s="228"/>
      <c r="B667" s="228"/>
      <c r="C667" s="228"/>
      <c r="D667" s="229"/>
      <c r="E667" s="308"/>
      <c r="I667" s="63"/>
      <c r="J667" s="176"/>
      <c r="K667" s="63"/>
    </row>
    <row r="668" s="231" customFormat="true" ht="15" hidden="false" customHeight="false" outlineLevel="0" collapsed="false">
      <c r="A668" s="228"/>
      <c r="B668" s="228"/>
      <c r="C668" s="228"/>
      <c r="D668" s="229"/>
      <c r="E668" s="308"/>
      <c r="I668" s="63"/>
      <c r="J668" s="176"/>
      <c r="K668" s="63"/>
    </row>
    <row r="669" s="231" customFormat="true" ht="15" hidden="false" customHeight="false" outlineLevel="0" collapsed="false">
      <c r="A669" s="228"/>
      <c r="B669" s="228"/>
      <c r="C669" s="228"/>
      <c r="D669" s="229"/>
      <c r="E669" s="308"/>
      <c r="I669" s="63"/>
      <c r="J669" s="176"/>
      <c r="K669" s="63"/>
    </row>
    <row r="670" s="231" customFormat="true" ht="15" hidden="false" customHeight="false" outlineLevel="0" collapsed="false">
      <c r="A670" s="228"/>
      <c r="B670" s="228"/>
      <c r="C670" s="228"/>
      <c r="D670" s="229"/>
      <c r="E670" s="308"/>
      <c r="I670" s="63"/>
      <c r="J670" s="176"/>
      <c r="K670" s="63"/>
    </row>
    <row r="671" s="231" customFormat="true" ht="15" hidden="false" customHeight="false" outlineLevel="0" collapsed="false">
      <c r="A671" s="228"/>
      <c r="B671" s="228"/>
      <c r="C671" s="228"/>
      <c r="D671" s="229"/>
      <c r="E671" s="308"/>
      <c r="I671" s="63"/>
      <c r="J671" s="176"/>
      <c r="K671" s="63"/>
    </row>
    <row r="672" s="231" customFormat="true" ht="15" hidden="false" customHeight="false" outlineLevel="0" collapsed="false">
      <c r="A672" s="228"/>
      <c r="B672" s="228"/>
      <c r="C672" s="228"/>
      <c r="D672" s="229"/>
      <c r="E672" s="308"/>
      <c r="I672" s="63"/>
      <c r="J672" s="176"/>
      <c r="K672" s="63"/>
    </row>
    <row r="673" s="231" customFormat="true" ht="15" hidden="false" customHeight="false" outlineLevel="0" collapsed="false">
      <c r="A673" s="228"/>
      <c r="B673" s="228"/>
      <c r="C673" s="228"/>
      <c r="D673" s="229"/>
      <c r="E673" s="308"/>
      <c r="I673" s="63"/>
      <c r="J673" s="176"/>
      <c r="K673" s="63"/>
    </row>
    <row r="674" s="231" customFormat="true" ht="15" hidden="false" customHeight="false" outlineLevel="0" collapsed="false">
      <c r="A674" s="228"/>
      <c r="B674" s="228"/>
      <c r="C674" s="228"/>
      <c r="D674" s="229"/>
      <c r="E674" s="308"/>
      <c r="I674" s="63"/>
      <c r="J674" s="176"/>
      <c r="K674" s="63"/>
    </row>
    <row r="675" s="231" customFormat="true" ht="15" hidden="false" customHeight="false" outlineLevel="0" collapsed="false">
      <c r="A675" s="228"/>
      <c r="B675" s="228"/>
      <c r="C675" s="228"/>
      <c r="D675" s="229"/>
      <c r="E675" s="308"/>
      <c r="I675" s="63"/>
      <c r="J675" s="176"/>
      <c r="K675" s="63"/>
    </row>
    <row r="676" s="231" customFormat="true" ht="15" hidden="false" customHeight="false" outlineLevel="0" collapsed="false">
      <c r="A676" s="228"/>
      <c r="B676" s="228"/>
      <c r="C676" s="228"/>
      <c r="D676" s="229"/>
      <c r="E676" s="308"/>
      <c r="I676" s="63"/>
      <c r="J676" s="176"/>
      <c r="K676" s="63"/>
    </row>
    <row r="677" s="231" customFormat="true" ht="15" hidden="false" customHeight="false" outlineLevel="0" collapsed="false">
      <c r="A677" s="228"/>
      <c r="B677" s="228"/>
      <c r="C677" s="228"/>
      <c r="D677" s="229"/>
      <c r="E677" s="308"/>
      <c r="I677" s="63"/>
      <c r="J677" s="176"/>
      <c r="K677" s="63"/>
    </row>
    <row r="678" s="231" customFormat="true" ht="15" hidden="false" customHeight="false" outlineLevel="0" collapsed="false">
      <c r="A678" s="228"/>
      <c r="B678" s="228"/>
      <c r="C678" s="228"/>
      <c r="D678" s="229"/>
      <c r="E678" s="308"/>
      <c r="I678" s="63"/>
      <c r="J678" s="176"/>
      <c r="K678" s="63"/>
    </row>
    <row r="679" s="231" customFormat="true" ht="15" hidden="false" customHeight="false" outlineLevel="0" collapsed="false">
      <c r="A679" s="228"/>
      <c r="B679" s="228"/>
      <c r="C679" s="228"/>
      <c r="D679" s="229"/>
      <c r="E679" s="308"/>
      <c r="I679" s="63"/>
      <c r="J679" s="176"/>
      <c r="K679" s="63"/>
    </row>
    <row r="680" s="231" customFormat="true" ht="15" hidden="false" customHeight="false" outlineLevel="0" collapsed="false">
      <c r="A680" s="228"/>
      <c r="B680" s="228"/>
      <c r="C680" s="228"/>
      <c r="D680" s="229"/>
      <c r="E680" s="308"/>
      <c r="I680" s="63"/>
      <c r="J680" s="176"/>
      <c r="K680" s="63"/>
    </row>
    <row r="681" s="231" customFormat="true" ht="15" hidden="false" customHeight="false" outlineLevel="0" collapsed="false">
      <c r="A681" s="228"/>
      <c r="B681" s="228"/>
      <c r="C681" s="228"/>
      <c r="D681" s="229"/>
      <c r="E681" s="308"/>
      <c r="I681" s="63"/>
      <c r="J681" s="176"/>
      <c r="K681" s="63"/>
    </row>
    <row r="682" s="231" customFormat="true" ht="15" hidden="false" customHeight="false" outlineLevel="0" collapsed="false">
      <c r="A682" s="228"/>
      <c r="B682" s="228"/>
      <c r="C682" s="228"/>
      <c r="D682" s="229"/>
      <c r="E682" s="308"/>
      <c r="I682" s="63"/>
      <c r="J682" s="176"/>
      <c r="K682" s="63"/>
    </row>
    <row r="683" s="231" customFormat="true" ht="15" hidden="false" customHeight="false" outlineLevel="0" collapsed="false">
      <c r="A683" s="228"/>
      <c r="B683" s="228"/>
      <c r="C683" s="228"/>
      <c r="D683" s="229"/>
      <c r="E683" s="308"/>
      <c r="I683" s="63"/>
      <c r="J683" s="176"/>
      <c r="K683" s="63"/>
    </row>
    <row r="684" s="231" customFormat="true" ht="15" hidden="false" customHeight="false" outlineLevel="0" collapsed="false">
      <c r="A684" s="228"/>
      <c r="B684" s="228"/>
      <c r="C684" s="228"/>
      <c r="D684" s="229"/>
      <c r="E684" s="308"/>
      <c r="I684" s="63"/>
      <c r="J684" s="176"/>
      <c r="K684" s="63"/>
    </row>
    <row r="685" s="231" customFormat="true" ht="15" hidden="false" customHeight="false" outlineLevel="0" collapsed="false">
      <c r="A685" s="228"/>
      <c r="B685" s="228"/>
      <c r="C685" s="228"/>
      <c r="D685" s="229"/>
      <c r="E685" s="308"/>
      <c r="I685" s="63"/>
      <c r="J685" s="176"/>
      <c r="K685" s="63"/>
    </row>
    <row r="686" s="231" customFormat="true" ht="15" hidden="false" customHeight="false" outlineLevel="0" collapsed="false">
      <c r="A686" s="228"/>
      <c r="B686" s="228"/>
      <c r="C686" s="228"/>
      <c r="D686" s="229"/>
      <c r="E686" s="308"/>
      <c r="I686" s="63"/>
      <c r="J686" s="176"/>
      <c r="K686" s="63"/>
    </row>
    <row r="687" s="231" customFormat="true" ht="15" hidden="false" customHeight="false" outlineLevel="0" collapsed="false">
      <c r="A687" s="228"/>
      <c r="B687" s="228"/>
      <c r="C687" s="228"/>
      <c r="D687" s="229"/>
      <c r="E687" s="308"/>
      <c r="I687" s="63"/>
      <c r="J687" s="176"/>
      <c r="K687" s="63"/>
    </row>
    <row r="688" s="231" customFormat="true" ht="15" hidden="false" customHeight="false" outlineLevel="0" collapsed="false">
      <c r="A688" s="228"/>
      <c r="B688" s="228"/>
      <c r="C688" s="228"/>
      <c r="D688" s="229"/>
      <c r="E688" s="308"/>
      <c r="I688" s="63"/>
      <c r="J688" s="176"/>
      <c r="K688" s="63"/>
    </row>
    <row r="689" s="231" customFormat="true" ht="15" hidden="false" customHeight="false" outlineLevel="0" collapsed="false">
      <c r="A689" s="228"/>
      <c r="B689" s="228"/>
      <c r="C689" s="228"/>
      <c r="D689" s="229"/>
      <c r="E689" s="308"/>
      <c r="I689" s="63"/>
      <c r="J689" s="176"/>
      <c r="K689" s="63"/>
    </row>
    <row r="690" s="231" customFormat="true" ht="15" hidden="false" customHeight="false" outlineLevel="0" collapsed="false">
      <c r="A690" s="228"/>
      <c r="B690" s="228"/>
      <c r="C690" s="228"/>
      <c r="D690" s="229"/>
      <c r="E690" s="308"/>
      <c r="I690" s="63"/>
      <c r="J690" s="176"/>
      <c r="K690" s="63"/>
    </row>
    <row r="691" s="231" customFormat="true" ht="15" hidden="false" customHeight="false" outlineLevel="0" collapsed="false">
      <c r="A691" s="228"/>
      <c r="B691" s="228"/>
      <c r="C691" s="228"/>
      <c r="D691" s="229"/>
      <c r="E691" s="308"/>
      <c r="I691" s="63"/>
      <c r="J691" s="176"/>
      <c r="K691" s="63"/>
    </row>
    <row r="692" s="231" customFormat="true" ht="15" hidden="false" customHeight="false" outlineLevel="0" collapsed="false">
      <c r="A692" s="228"/>
      <c r="B692" s="228"/>
      <c r="C692" s="228"/>
      <c r="D692" s="229"/>
      <c r="E692" s="308"/>
      <c r="I692" s="63"/>
      <c r="J692" s="176"/>
      <c r="K692" s="63"/>
    </row>
    <row r="693" s="231" customFormat="true" ht="15" hidden="false" customHeight="false" outlineLevel="0" collapsed="false">
      <c r="A693" s="228"/>
      <c r="B693" s="228"/>
      <c r="C693" s="228"/>
      <c r="D693" s="229"/>
      <c r="E693" s="308"/>
      <c r="I693" s="63"/>
      <c r="J693" s="176"/>
      <c r="K693" s="63"/>
    </row>
    <row r="694" s="231" customFormat="true" ht="15" hidden="false" customHeight="false" outlineLevel="0" collapsed="false">
      <c r="A694" s="228"/>
      <c r="B694" s="228"/>
      <c r="C694" s="228"/>
      <c r="D694" s="229"/>
      <c r="E694" s="308"/>
      <c r="I694" s="63"/>
      <c r="J694" s="176"/>
      <c r="K694" s="63"/>
    </row>
    <row r="695" s="231" customFormat="true" ht="15" hidden="false" customHeight="false" outlineLevel="0" collapsed="false">
      <c r="A695" s="228"/>
      <c r="B695" s="228"/>
      <c r="C695" s="228"/>
      <c r="D695" s="229"/>
      <c r="E695" s="308"/>
      <c r="I695" s="63"/>
      <c r="J695" s="176"/>
      <c r="K695" s="63"/>
    </row>
    <row r="696" s="231" customFormat="true" ht="15" hidden="false" customHeight="false" outlineLevel="0" collapsed="false">
      <c r="A696" s="228"/>
      <c r="B696" s="228"/>
      <c r="C696" s="228"/>
      <c r="D696" s="229"/>
      <c r="E696" s="308"/>
      <c r="I696" s="63"/>
      <c r="J696" s="176"/>
      <c r="K696" s="63"/>
    </row>
    <row r="697" s="231" customFormat="true" ht="15" hidden="false" customHeight="false" outlineLevel="0" collapsed="false">
      <c r="A697" s="228"/>
      <c r="B697" s="228"/>
      <c r="C697" s="228"/>
      <c r="D697" s="229"/>
      <c r="E697" s="308"/>
      <c r="I697" s="63"/>
      <c r="J697" s="176"/>
      <c r="K697" s="63"/>
    </row>
    <row r="698" s="231" customFormat="true" ht="15" hidden="false" customHeight="false" outlineLevel="0" collapsed="false">
      <c r="A698" s="228"/>
      <c r="B698" s="228"/>
      <c r="C698" s="228"/>
      <c r="D698" s="229"/>
      <c r="E698" s="308"/>
      <c r="I698" s="63"/>
      <c r="J698" s="176"/>
      <c r="K698" s="63"/>
    </row>
    <row r="699" s="231" customFormat="true" ht="15" hidden="false" customHeight="false" outlineLevel="0" collapsed="false">
      <c r="A699" s="228"/>
      <c r="B699" s="228"/>
      <c r="C699" s="228"/>
      <c r="D699" s="229"/>
      <c r="E699" s="308"/>
      <c r="I699" s="63"/>
      <c r="J699" s="176"/>
      <c r="K699" s="63"/>
    </row>
    <row r="700" s="231" customFormat="true" ht="15" hidden="false" customHeight="false" outlineLevel="0" collapsed="false">
      <c r="A700" s="228"/>
      <c r="B700" s="228"/>
      <c r="C700" s="228"/>
      <c r="D700" s="229"/>
      <c r="E700" s="308"/>
      <c r="I700" s="63"/>
      <c r="J700" s="176"/>
      <c r="K700" s="63"/>
    </row>
    <row r="701" s="231" customFormat="true" ht="15" hidden="false" customHeight="false" outlineLevel="0" collapsed="false">
      <c r="A701" s="228"/>
      <c r="B701" s="228"/>
      <c r="C701" s="228"/>
      <c r="D701" s="229"/>
      <c r="E701" s="308"/>
      <c r="I701" s="63"/>
      <c r="J701" s="176"/>
      <c r="K701" s="63"/>
    </row>
    <row r="702" s="231" customFormat="true" ht="15" hidden="false" customHeight="false" outlineLevel="0" collapsed="false">
      <c r="A702" s="228"/>
      <c r="B702" s="228"/>
      <c r="C702" s="228"/>
      <c r="D702" s="229"/>
      <c r="E702" s="308"/>
      <c r="I702" s="63"/>
      <c r="J702" s="176"/>
      <c r="K702" s="63"/>
    </row>
    <row r="703" s="231" customFormat="true" ht="15" hidden="false" customHeight="false" outlineLevel="0" collapsed="false">
      <c r="A703" s="228"/>
      <c r="B703" s="228"/>
      <c r="C703" s="228"/>
      <c r="D703" s="229"/>
      <c r="E703" s="308"/>
      <c r="I703" s="63"/>
      <c r="J703" s="176"/>
      <c r="K703" s="63"/>
    </row>
    <row r="704" s="231" customFormat="true" ht="15" hidden="false" customHeight="false" outlineLevel="0" collapsed="false">
      <c r="A704" s="228"/>
      <c r="B704" s="228"/>
      <c r="C704" s="228"/>
      <c r="D704" s="229"/>
      <c r="E704" s="308"/>
      <c r="I704" s="63"/>
      <c r="J704" s="176"/>
      <c r="K704" s="63"/>
    </row>
    <row r="705" s="231" customFormat="true" ht="15" hidden="false" customHeight="false" outlineLevel="0" collapsed="false">
      <c r="A705" s="228"/>
      <c r="B705" s="228"/>
      <c r="C705" s="228"/>
      <c r="D705" s="229"/>
      <c r="E705" s="308"/>
      <c r="I705" s="63"/>
      <c r="J705" s="176"/>
      <c r="K705" s="63"/>
    </row>
    <row r="706" s="231" customFormat="true" ht="15" hidden="false" customHeight="false" outlineLevel="0" collapsed="false">
      <c r="A706" s="228"/>
      <c r="B706" s="228"/>
      <c r="C706" s="228"/>
      <c r="D706" s="229"/>
      <c r="E706" s="308"/>
      <c r="I706" s="63"/>
      <c r="J706" s="176"/>
      <c r="K706" s="63"/>
    </row>
    <row r="707" s="231" customFormat="true" ht="15" hidden="false" customHeight="false" outlineLevel="0" collapsed="false">
      <c r="A707" s="228"/>
      <c r="B707" s="228"/>
      <c r="C707" s="228"/>
      <c r="D707" s="229"/>
      <c r="E707" s="308"/>
      <c r="I707" s="63"/>
      <c r="J707" s="176"/>
      <c r="K707" s="63"/>
    </row>
    <row r="708" s="231" customFormat="true" ht="15" hidden="false" customHeight="false" outlineLevel="0" collapsed="false">
      <c r="A708" s="228"/>
      <c r="B708" s="228"/>
      <c r="C708" s="228"/>
      <c r="D708" s="229"/>
      <c r="E708" s="308"/>
      <c r="I708" s="63"/>
      <c r="J708" s="176"/>
      <c r="K708" s="63"/>
    </row>
    <row r="709" s="231" customFormat="true" ht="15" hidden="false" customHeight="false" outlineLevel="0" collapsed="false">
      <c r="A709" s="228"/>
      <c r="B709" s="228"/>
      <c r="C709" s="228"/>
      <c r="D709" s="229"/>
      <c r="E709" s="308"/>
      <c r="I709" s="63"/>
      <c r="J709" s="176"/>
      <c r="K709" s="63"/>
    </row>
    <row r="710" s="231" customFormat="true" ht="15" hidden="false" customHeight="false" outlineLevel="0" collapsed="false">
      <c r="A710" s="228"/>
      <c r="B710" s="228"/>
      <c r="C710" s="228"/>
      <c r="D710" s="229"/>
      <c r="E710" s="308"/>
      <c r="I710" s="63"/>
      <c r="J710" s="176"/>
      <c r="K710" s="63"/>
    </row>
    <row r="711" s="231" customFormat="true" ht="15" hidden="false" customHeight="false" outlineLevel="0" collapsed="false">
      <c r="A711" s="228"/>
      <c r="B711" s="228"/>
      <c r="C711" s="228"/>
      <c r="D711" s="229"/>
      <c r="E711" s="308"/>
      <c r="I711" s="63"/>
      <c r="J711" s="176"/>
      <c r="K711" s="63"/>
    </row>
    <row r="712" s="231" customFormat="true" ht="15" hidden="false" customHeight="false" outlineLevel="0" collapsed="false">
      <c r="A712" s="228"/>
      <c r="B712" s="228"/>
      <c r="C712" s="228"/>
      <c r="D712" s="229"/>
      <c r="E712" s="308"/>
      <c r="I712" s="63"/>
      <c r="J712" s="176"/>
      <c r="K712" s="63"/>
    </row>
    <row r="713" s="231" customFormat="true" ht="15" hidden="false" customHeight="false" outlineLevel="0" collapsed="false">
      <c r="A713" s="228"/>
      <c r="B713" s="228"/>
      <c r="C713" s="228"/>
      <c r="D713" s="229"/>
      <c r="E713" s="308"/>
      <c r="I713" s="63"/>
      <c r="J713" s="176"/>
      <c r="K713" s="63"/>
    </row>
    <row r="714" s="231" customFormat="true" ht="15" hidden="false" customHeight="false" outlineLevel="0" collapsed="false">
      <c r="A714" s="228"/>
      <c r="B714" s="228"/>
      <c r="C714" s="228"/>
      <c r="D714" s="229"/>
      <c r="E714" s="308"/>
      <c r="I714" s="63"/>
      <c r="J714" s="176"/>
      <c r="K714" s="63"/>
    </row>
    <row r="715" s="231" customFormat="true" ht="15" hidden="false" customHeight="false" outlineLevel="0" collapsed="false">
      <c r="A715" s="228"/>
      <c r="B715" s="228"/>
      <c r="C715" s="228"/>
      <c r="D715" s="229"/>
      <c r="E715" s="308"/>
      <c r="I715" s="63"/>
      <c r="J715" s="176"/>
      <c r="K715" s="63"/>
    </row>
    <row r="716" s="231" customFormat="true" ht="15" hidden="false" customHeight="false" outlineLevel="0" collapsed="false">
      <c r="A716" s="228"/>
      <c r="B716" s="228"/>
      <c r="C716" s="228"/>
      <c r="D716" s="229"/>
      <c r="E716" s="308"/>
      <c r="I716" s="63"/>
      <c r="J716" s="176"/>
      <c r="K716" s="63"/>
    </row>
    <row r="717" s="231" customFormat="true" ht="15" hidden="false" customHeight="false" outlineLevel="0" collapsed="false">
      <c r="A717" s="228"/>
      <c r="B717" s="228"/>
      <c r="C717" s="228"/>
      <c r="D717" s="229"/>
      <c r="E717" s="308"/>
      <c r="I717" s="63"/>
      <c r="J717" s="176"/>
      <c r="K717" s="63"/>
    </row>
    <row r="718" s="231" customFormat="true" ht="15" hidden="false" customHeight="false" outlineLevel="0" collapsed="false">
      <c r="A718" s="228"/>
      <c r="B718" s="228"/>
      <c r="C718" s="228"/>
      <c r="D718" s="229"/>
      <c r="E718" s="308"/>
      <c r="I718" s="63"/>
      <c r="J718" s="176"/>
      <c r="K718" s="63"/>
    </row>
    <row r="719" s="231" customFormat="true" ht="15" hidden="false" customHeight="false" outlineLevel="0" collapsed="false">
      <c r="A719" s="228"/>
      <c r="B719" s="228"/>
      <c r="C719" s="228"/>
      <c r="D719" s="229"/>
      <c r="E719" s="308"/>
      <c r="I719" s="63"/>
      <c r="J719" s="176"/>
      <c r="K719" s="63"/>
    </row>
    <row r="720" s="231" customFormat="true" ht="15" hidden="false" customHeight="false" outlineLevel="0" collapsed="false">
      <c r="A720" s="228"/>
      <c r="B720" s="228"/>
      <c r="C720" s="228"/>
      <c r="D720" s="229"/>
      <c r="E720" s="308"/>
      <c r="I720" s="63"/>
      <c r="J720" s="176"/>
      <c r="K720" s="63"/>
    </row>
    <row r="721" s="231" customFormat="true" ht="15" hidden="false" customHeight="false" outlineLevel="0" collapsed="false">
      <c r="A721" s="228"/>
      <c r="B721" s="228"/>
      <c r="C721" s="228"/>
      <c r="D721" s="229"/>
      <c r="E721" s="308"/>
      <c r="I721" s="63"/>
      <c r="J721" s="176"/>
      <c r="K721" s="63"/>
    </row>
    <row r="722" s="231" customFormat="true" ht="15" hidden="false" customHeight="false" outlineLevel="0" collapsed="false">
      <c r="A722" s="228"/>
      <c r="B722" s="228"/>
      <c r="C722" s="228"/>
      <c r="D722" s="229"/>
      <c r="E722" s="308"/>
      <c r="I722" s="63"/>
      <c r="J722" s="176"/>
      <c r="K722" s="63"/>
    </row>
    <row r="723" s="231" customFormat="true" ht="15" hidden="false" customHeight="false" outlineLevel="0" collapsed="false">
      <c r="A723" s="228"/>
      <c r="B723" s="228"/>
      <c r="C723" s="228"/>
      <c r="D723" s="229"/>
      <c r="E723" s="308"/>
      <c r="I723" s="63"/>
      <c r="J723" s="176"/>
      <c r="K723" s="63"/>
    </row>
    <row r="724" s="231" customFormat="true" ht="15" hidden="false" customHeight="false" outlineLevel="0" collapsed="false">
      <c r="A724" s="228"/>
      <c r="B724" s="228"/>
      <c r="C724" s="228"/>
      <c r="D724" s="229"/>
      <c r="E724" s="308"/>
      <c r="I724" s="63"/>
      <c r="J724" s="176"/>
      <c r="K724" s="63"/>
    </row>
    <row r="725" s="231" customFormat="true" ht="15" hidden="false" customHeight="false" outlineLevel="0" collapsed="false">
      <c r="A725" s="228"/>
      <c r="B725" s="228"/>
      <c r="C725" s="228"/>
      <c r="D725" s="229"/>
      <c r="E725" s="308"/>
      <c r="I725" s="63"/>
      <c r="J725" s="176"/>
      <c r="K725" s="63"/>
    </row>
    <row r="726" s="231" customFormat="true" ht="15" hidden="false" customHeight="false" outlineLevel="0" collapsed="false">
      <c r="A726" s="228"/>
      <c r="B726" s="228"/>
      <c r="C726" s="228"/>
      <c r="D726" s="229"/>
      <c r="E726" s="308"/>
      <c r="I726" s="63"/>
      <c r="J726" s="176"/>
      <c r="K726" s="63"/>
    </row>
    <row r="727" s="231" customFormat="true" ht="15" hidden="false" customHeight="false" outlineLevel="0" collapsed="false">
      <c r="A727" s="228"/>
      <c r="B727" s="228"/>
      <c r="C727" s="228"/>
      <c r="D727" s="229"/>
      <c r="E727" s="308"/>
      <c r="I727" s="63"/>
      <c r="J727" s="176"/>
      <c r="K727" s="63"/>
    </row>
    <row r="728" s="231" customFormat="true" ht="15" hidden="false" customHeight="false" outlineLevel="0" collapsed="false">
      <c r="A728" s="228"/>
      <c r="B728" s="228"/>
      <c r="C728" s="228"/>
      <c r="D728" s="229"/>
      <c r="E728" s="308"/>
      <c r="I728" s="63"/>
      <c r="J728" s="176"/>
      <c r="K728" s="63"/>
    </row>
    <row r="729" s="231" customFormat="true" ht="15" hidden="false" customHeight="false" outlineLevel="0" collapsed="false">
      <c r="A729" s="228"/>
      <c r="B729" s="228"/>
      <c r="C729" s="228"/>
      <c r="D729" s="229"/>
      <c r="E729" s="308"/>
      <c r="I729" s="63"/>
      <c r="J729" s="176"/>
      <c r="K729" s="63"/>
    </row>
    <row r="730" s="231" customFormat="true" ht="15" hidden="false" customHeight="false" outlineLevel="0" collapsed="false">
      <c r="A730" s="228"/>
      <c r="B730" s="228"/>
      <c r="C730" s="228"/>
      <c r="D730" s="229"/>
      <c r="E730" s="308"/>
      <c r="I730" s="63"/>
      <c r="J730" s="176"/>
      <c r="K730" s="63"/>
    </row>
    <row r="731" s="231" customFormat="true" ht="15" hidden="false" customHeight="false" outlineLevel="0" collapsed="false">
      <c r="A731" s="228"/>
      <c r="B731" s="228"/>
      <c r="C731" s="228"/>
      <c r="D731" s="229"/>
      <c r="E731" s="308"/>
      <c r="I731" s="63"/>
      <c r="J731" s="176"/>
      <c r="K731" s="63"/>
    </row>
    <row r="732" s="231" customFormat="true" ht="15" hidden="false" customHeight="false" outlineLevel="0" collapsed="false">
      <c r="A732" s="228"/>
      <c r="B732" s="228"/>
      <c r="C732" s="228"/>
      <c r="D732" s="229"/>
      <c r="E732" s="308"/>
      <c r="I732" s="63"/>
      <c r="J732" s="176"/>
      <c r="K732" s="63"/>
    </row>
    <row r="733" s="231" customFormat="true" ht="15" hidden="false" customHeight="false" outlineLevel="0" collapsed="false">
      <c r="A733" s="228"/>
      <c r="B733" s="228"/>
      <c r="C733" s="228"/>
      <c r="D733" s="229"/>
      <c r="E733" s="308"/>
      <c r="I733" s="63"/>
      <c r="J733" s="176"/>
      <c r="K733" s="63"/>
    </row>
    <row r="734" s="231" customFormat="true" ht="15" hidden="false" customHeight="false" outlineLevel="0" collapsed="false">
      <c r="A734" s="228"/>
      <c r="B734" s="228"/>
      <c r="C734" s="228"/>
      <c r="D734" s="229"/>
      <c r="E734" s="308"/>
      <c r="I734" s="63"/>
      <c r="J734" s="176"/>
      <c r="K734" s="63"/>
    </row>
    <row r="735" s="231" customFormat="true" ht="15" hidden="false" customHeight="false" outlineLevel="0" collapsed="false">
      <c r="A735" s="228"/>
      <c r="B735" s="228"/>
      <c r="C735" s="228"/>
      <c r="D735" s="229"/>
      <c r="E735" s="308"/>
      <c r="I735" s="63"/>
      <c r="J735" s="176"/>
      <c r="K735" s="63"/>
    </row>
    <row r="736" s="231" customFormat="true" ht="15" hidden="false" customHeight="false" outlineLevel="0" collapsed="false">
      <c r="A736" s="228"/>
      <c r="B736" s="228"/>
      <c r="C736" s="228"/>
      <c r="D736" s="229"/>
      <c r="E736" s="308"/>
      <c r="I736" s="63"/>
      <c r="J736" s="176"/>
      <c r="K736" s="63"/>
    </row>
    <row r="737" s="231" customFormat="true" ht="15" hidden="false" customHeight="false" outlineLevel="0" collapsed="false">
      <c r="A737" s="228"/>
      <c r="B737" s="228"/>
      <c r="C737" s="228"/>
      <c r="D737" s="229"/>
      <c r="E737" s="308"/>
      <c r="I737" s="63"/>
      <c r="J737" s="176"/>
      <c r="K737" s="63"/>
    </row>
    <row r="738" s="231" customFormat="true" ht="15" hidden="false" customHeight="false" outlineLevel="0" collapsed="false">
      <c r="A738" s="228"/>
      <c r="B738" s="228"/>
      <c r="C738" s="228"/>
      <c r="D738" s="229"/>
      <c r="E738" s="308"/>
      <c r="I738" s="63"/>
      <c r="J738" s="176"/>
      <c r="K738" s="63"/>
    </row>
    <row r="739" s="231" customFormat="true" ht="15" hidden="false" customHeight="false" outlineLevel="0" collapsed="false">
      <c r="A739" s="228"/>
      <c r="B739" s="228"/>
      <c r="C739" s="228"/>
      <c r="D739" s="229"/>
      <c r="E739" s="308"/>
      <c r="I739" s="63"/>
      <c r="J739" s="176"/>
      <c r="K739" s="63"/>
    </row>
    <row r="740" s="231" customFormat="true" ht="15" hidden="false" customHeight="false" outlineLevel="0" collapsed="false">
      <c r="A740" s="228"/>
      <c r="B740" s="228"/>
      <c r="C740" s="228"/>
      <c r="D740" s="229"/>
      <c r="E740" s="308"/>
      <c r="I740" s="63"/>
      <c r="J740" s="176"/>
      <c r="K740" s="63"/>
    </row>
    <row r="741" s="231" customFormat="true" ht="15" hidden="false" customHeight="false" outlineLevel="0" collapsed="false">
      <c r="A741" s="228"/>
      <c r="B741" s="228"/>
      <c r="C741" s="228"/>
      <c r="D741" s="229"/>
      <c r="E741" s="308"/>
      <c r="I741" s="63"/>
      <c r="J741" s="176"/>
      <c r="K741" s="63"/>
    </row>
    <row r="742" s="231" customFormat="true" ht="15" hidden="false" customHeight="false" outlineLevel="0" collapsed="false">
      <c r="A742" s="228"/>
      <c r="B742" s="228"/>
      <c r="C742" s="228"/>
      <c r="D742" s="229"/>
      <c r="E742" s="308"/>
      <c r="I742" s="63"/>
      <c r="J742" s="176"/>
      <c r="K742" s="63"/>
    </row>
    <row r="743" s="231" customFormat="true" ht="15" hidden="false" customHeight="false" outlineLevel="0" collapsed="false">
      <c r="A743" s="228"/>
      <c r="B743" s="228"/>
      <c r="C743" s="228"/>
      <c r="D743" s="229"/>
      <c r="E743" s="308"/>
      <c r="I743" s="63"/>
      <c r="J743" s="176"/>
      <c r="K743" s="63"/>
    </row>
    <row r="744" s="231" customFormat="true" ht="15" hidden="false" customHeight="false" outlineLevel="0" collapsed="false">
      <c r="A744" s="228"/>
      <c r="B744" s="228"/>
      <c r="C744" s="228"/>
      <c r="D744" s="229"/>
      <c r="E744" s="308"/>
      <c r="I744" s="63"/>
      <c r="J744" s="176"/>
      <c r="K744" s="63"/>
    </row>
    <row r="745" s="231" customFormat="true" ht="15" hidden="false" customHeight="false" outlineLevel="0" collapsed="false">
      <c r="A745" s="228"/>
      <c r="B745" s="228"/>
      <c r="C745" s="228"/>
      <c r="D745" s="229"/>
      <c r="E745" s="308"/>
      <c r="I745" s="63"/>
      <c r="J745" s="176"/>
      <c r="K745" s="63"/>
    </row>
    <row r="746" s="231" customFormat="true" ht="15" hidden="false" customHeight="false" outlineLevel="0" collapsed="false">
      <c r="A746" s="228"/>
      <c r="B746" s="228"/>
      <c r="C746" s="228"/>
      <c r="D746" s="229"/>
      <c r="E746" s="308"/>
      <c r="I746" s="63"/>
      <c r="J746" s="176"/>
      <c r="K746" s="63"/>
    </row>
    <row r="747" s="231" customFormat="true" ht="15" hidden="false" customHeight="false" outlineLevel="0" collapsed="false">
      <c r="A747" s="228"/>
      <c r="B747" s="228"/>
      <c r="C747" s="228"/>
      <c r="D747" s="229"/>
      <c r="E747" s="308"/>
      <c r="I747" s="63"/>
      <c r="J747" s="176"/>
      <c r="K747" s="63"/>
    </row>
    <row r="748" s="231" customFormat="true" ht="15" hidden="false" customHeight="false" outlineLevel="0" collapsed="false">
      <c r="A748" s="228"/>
      <c r="B748" s="228"/>
      <c r="C748" s="228"/>
      <c r="D748" s="229"/>
      <c r="E748" s="308"/>
      <c r="I748" s="63"/>
      <c r="J748" s="176"/>
      <c r="K748" s="63"/>
    </row>
    <row r="749" s="231" customFormat="true" ht="15" hidden="false" customHeight="false" outlineLevel="0" collapsed="false">
      <c r="A749" s="228"/>
      <c r="B749" s="228"/>
      <c r="C749" s="228"/>
      <c r="D749" s="229"/>
      <c r="E749" s="308"/>
      <c r="I749" s="63"/>
      <c r="J749" s="176"/>
      <c r="K749" s="63"/>
    </row>
    <row r="750" s="231" customFormat="true" ht="15" hidden="false" customHeight="false" outlineLevel="0" collapsed="false">
      <c r="A750" s="228"/>
      <c r="B750" s="228"/>
      <c r="C750" s="228"/>
      <c r="D750" s="229"/>
      <c r="E750" s="308"/>
      <c r="I750" s="63"/>
      <c r="J750" s="176"/>
      <c r="K750" s="63"/>
    </row>
    <row r="751" s="231" customFormat="true" ht="15" hidden="false" customHeight="false" outlineLevel="0" collapsed="false">
      <c r="A751" s="228"/>
      <c r="B751" s="228"/>
      <c r="C751" s="228"/>
      <c r="D751" s="229"/>
      <c r="E751" s="308"/>
      <c r="I751" s="63"/>
      <c r="J751" s="176"/>
      <c r="K751" s="63"/>
    </row>
    <row r="752" s="231" customFormat="true" ht="15" hidden="false" customHeight="false" outlineLevel="0" collapsed="false">
      <c r="A752" s="228"/>
      <c r="B752" s="228"/>
      <c r="C752" s="228"/>
      <c r="D752" s="229"/>
      <c r="E752" s="308"/>
      <c r="I752" s="63"/>
      <c r="J752" s="176"/>
      <c r="K752" s="63"/>
    </row>
    <row r="753" s="231" customFormat="true" ht="15" hidden="false" customHeight="false" outlineLevel="0" collapsed="false">
      <c r="A753" s="228"/>
      <c r="B753" s="228"/>
      <c r="C753" s="228"/>
      <c r="D753" s="229"/>
      <c r="E753" s="308"/>
      <c r="I753" s="63"/>
      <c r="J753" s="176"/>
      <c r="K753" s="63"/>
    </row>
    <row r="754" s="231" customFormat="true" ht="15" hidden="false" customHeight="false" outlineLevel="0" collapsed="false">
      <c r="A754" s="228"/>
      <c r="B754" s="228"/>
      <c r="C754" s="228"/>
      <c r="D754" s="229"/>
      <c r="E754" s="308"/>
      <c r="I754" s="63"/>
      <c r="J754" s="176"/>
      <c r="K754" s="63"/>
    </row>
    <row r="755" s="231" customFormat="true" ht="15" hidden="false" customHeight="false" outlineLevel="0" collapsed="false">
      <c r="A755" s="228"/>
      <c r="B755" s="228"/>
      <c r="C755" s="228"/>
      <c r="D755" s="229"/>
      <c r="E755" s="308"/>
      <c r="I755" s="63"/>
      <c r="J755" s="176"/>
      <c r="K755" s="63"/>
    </row>
    <row r="756" s="231" customFormat="true" ht="15" hidden="false" customHeight="false" outlineLevel="0" collapsed="false">
      <c r="A756" s="228"/>
      <c r="B756" s="228"/>
      <c r="C756" s="228"/>
      <c r="D756" s="229"/>
      <c r="E756" s="308"/>
      <c r="I756" s="63"/>
      <c r="J756" s="176"/>
      <c r="K756" s="63"/>
    </row>
    <row r="757" s="231" customFormat="true" ht="15" hidden="false" customHeight="false" outlineLevel="0" collapsed="false">
      <c r="A757" s="228"/>
      <c r="B757" s="228"/>
      <c r="C757" s="228"/>
      <c r="D757" s="229"/>
      <c r="E757" s="308"/>
      <c r="I757" s="63"/>
      <c r="J757" s="176"/>
      <c r="K757" s="63"/>
    </row>
    <row r="758" s="231" customFormat="true" ht="15" hidden="false" customHeight="false" outlineLevel="0" collapsed="false">
      <c r="A758" s="228"/>
      <c r="B758" s="228"/>
      <c r="C758" s="228"/>
      <c r="D758" s="229"/>
      <c r="E758" s="308"/>
      <c r="I758" s="63"/>
      <c r="J758" s="176"/>
      <c r="K758" s="63"/>
    </row>
    <row r="759" s="231" customFormat="true" ht="15" hidden="false" customHeight="false" outlineLevel="0" collapsed="false">
      <c r="A759" s="228"/>
      <c r="B759" s="228"/>
      <c r="C759" s="228"/>
      <c r="D759" s="229"/>
      <c r="E759" s="308"/>
      <c r="I759" s="63"/>
      <c r="J759" s="176"/>
      <c r="K759" s="63"/>
    </row>
    <row r="760" s="231" customFormat="true" ht="15" hidden="false" customHeight="false" outlineLevel="0" collapsed="false">
      <c r="A760" s="228"/>
      <c r="B760" s="228"/>
      <c r="C760" s="228"/>
      <c r="D760" s="229"/>
      <c r="E760" s="308"/>
      <c r="I760" s="63"/>
      <c r="J760" s="176"/>
      <c r="K760" s="63"/>
    </row>
    <row r="761" s="231" customFormat="true" ht="15" hidden="false" customHeight="false" outlineLevel="0" collapsed="false">
      <c r="A761" s="228"/>
      <c r="B761" s="228"/>
      <c r="C761" s="228"/>
      <c r="D761" s="229"/>
      <c r="E761" s="308"/>
      <c r="I761" s="63"/>
      <c r="J761" s="176"/>
      <c r="K761" s="63"/>
    </row>
    <row r="762" s="231" customFormat="true" ht="15" hidden="false" customHeight="false" outlineLevel="0" collapsed="false">
      <c r="A762" s="228"/>
      <c r="B762" s="228"/>
      <c r="C762" s="228"/>
      <c r="D762" s="229"/>
      <c r="E762" s="308"/>
      <c r="I762" s="63"/>
      <c r="J762" s="176"/>
      <c r="K762" s="63"/>
    </row>
    <row r="763" s="231" customFormat="true" ht="15" hidden="false" customHeight="false" outlineLevel="0" collapsed="false">
      <c r="A763" s="228"/>
      <c r="B763" s="228"/>
      <c r="C763" s="228"/>
      <c r="D763" s="229"/>
      <c r="E763" s="308"/>
      <c r="I763" s="63"/>
      <c r="J763" s="176"/>
      <c r="K763" s="63"/>
    </row>
    <row r="764" s="231" customFormat="true" ht="15" hidden="false" customHeight="false" outlineLevel="0" collapsed="false">
      <c r="A764" s="228"/>
      <c r="B764" s="228"/>
      <c r="C764" s="228"/>
      <c r="D764" s="229"/>
      <c r="E764" s="308"/>
      <c r="I764" s="63"/>
      <c r="J764" s="176"/>
      <c r="K764" s="63"/>
    </row>
    <row r="765" s="231" customFormat="true" ht="15" hidden="false" customHeight="false" outlineLevel="0" collapsed="false">
      <c r="A765" s="228"/>
      <c r="B765" s="228"/>
      <c r="C765" s="228"/>
      <c r="D765" s="229"/>
      <c r="E765" s="308"/>
      <c r="I765" s="63"/>
      <c r="J765" s="176"/>
      <c r="K765" s="63"/>
    </row>
    <row r="766" s="231" customFormat="true" ht="15" hidden="false" customHeight="false" outlineLevel="0" collapsed="false">
      <c r="A766" s="228"/>
      <c r="B766" s="228"/>
      <c r="C766" s="228"/>
      <c r="D766" s="229"/>
      <c r="E766" s="308"/>
      <c r="I766" s="63"/>
      <c r="J766" s="176"/>
      <c r="K766" s="63"/>
    </row>
    <row r="767" s="231" customFormat="true" ht="15" hidden="false" customHeight="false" outlineLevel="0" collapsed="false">
      <c r="A767" s="228"/>
      <c r="B767" s="228"/>
      <c r="C767" s="228"/>
      <c r="D767" s="229"/>
      <c r="E767" s="308"/>
      <c r="I767" s="63"/>
      <c r="J767" s="176"/>
      <c r="K767" s="63"/>
    </row>
    <row r="768" s="231" customFormat="true" ht="15" hidden="false" customHeight="false" outlineLevel="0" collapsed="false">
      <c r="A768" s="228"/>
      <c r="B768" s="228"/>
      <c r="C768" s="228"/>
      <c r="D768" s="229"/>
      <c r="E768" s="308"/>
      <c r="I768" s="63"/>
      <c r="J768" s="176"/>
      <c r="K768" s="63"/>
    </row>
    <row r="769" s="231" customFormat="true" ht="15" hidden="false" customHeight="false" outlineLevel="0" collapsed="false">
      <c r="A769" s="228"/>
      <c r="B769" s="228"/>
      <c r="C769" s="228"/>
      <c r="D769" s="229"/>
      <c r="E769" s="308"/>
      <c r="I769" s="63"/>
      <c r="J769" s="176"/>
      <c r="K769" s="63"/>
    </row>
    <row r="770" s="231" customFormat="true" ht="15" hidden="false" customHeight="false" outlineLevel="0" collapsed="false">
      <c r="A770" s="228"/>
      <c r="B770" s="228"/>
      <c r="C770" s="228"/>
      <c r="D770" s="229"/>
      <c r="E770" s="308"/>
      <c r="I770" s="63"/>
      <c r="J770" s="176"/>
      <c r="K770" s="63"/>
    </row>
    <row r="771" s="231" customFormat="true" ht="15" hidden="false" customHeight="false" outlineLevel="0" collapsed="false">
      <c r="A771" s="228"/>
      <c r="B771" s="228"/>
      <c r="C771" s="228"/>
      <c r="D771" s="229"/>
      <c r="E771" s="308"/>
      <c r="I771" s="63"/>
      <c r="J771" s="176"/>
      <c r="K771" s="63"/>
    </row>
    <row r="772" s="231" customFormat="true" ht="15" hidden="false" customHeight="false" outlineLevel="0" collapsed="false">
      <c r="A772" s="228"/>
      <c r="B772" s="228"/>
      <c r="C772" s="228"/>
      <c r="D772" s="229"/>
      <c r="E772" s="308"/>
      <c r="I772" s="63"/>
      <c r="J772" s="176"/>
      <c r="K772" s="63"/>
    </row>
    <row r="773" s="231" customFormat="true" ht="15" hidden="false" customHeight="false" outlineLevel="0" collapsed="false">
      <c r="A773" s="228"/>
      <c r="B773" s="228"/>
      <c r="C773" s="228"/>
      <c r="D773" s="229"/>
      <c r="E773" s="308"/>
      <c r="I773" s="63"/>
      <c r="J773" s="176"/>
      <c r="K773" s="63"/>
    </row>
    <row r="774" s="231" customFormat="true" ht="15" hidden="false" customHeight="false" outlineLevel="0" collapsed="false">
      <c r="A774" s="228"/>
      <c r="B774" s="228"/>
      <c r="C774" s="228"/>
      <c r="D774" s="229"/>
      <c r="E774" s="308"/>
      <c r="I774" s="63"/>
      <c r="J774" s="176"/>
      <c r="K774" s="63"/>
    </row>
    <row r="775" s="231" customFormat="true" ht="15" hidden="false" customHeight="false" outlineLevel="0" collapsed="false">
      <c r="A775" s="228"/>
      <c r="B775" s="228"/>
      <c r="C775" s="228"/>
      <c r="D775" s="229"/>
      <c r="E775" s="308"/>
      <c r="I775" s="63"/>
      <c r="J775" s="176"/>
      <c r="K775" s="63"/>
    </row>
    <row r="776" s="231" customFormat="true" ht="15" hidden="false" customHeight="false" outlineLevel="0" collapsed="false">
      <c r="A776" s="228"/>
      <c r="B776" s="228"/>
      <c r="C776" s="228"/>
      <c r="D776" s="229"/>
      <c r="E776" s="308"/>
      <c r="I776" s="63"/>
      <c r="J776" s="176"/>
      <c r="K776" s="63"/>
    </row>
    <row r="777" s="231" customFormat="true" ht="15" hidden="false" customHeight="false" outlineLevel="0" collapsed="false">
      <c r="A777" s="228"/>
      <c r="B777" s="228"/>
      <c r="C777" s="228"/>
      <c r="D777" s="229"/>
      <c r="E777" s="308"/>
      <c r="I777" s="63"/>
      <c r="J777" s="176"/>
      <c r="K777" s="63"/>
    </row>
    <row r="778" s="231" customFormat="true" ht="15" hidden="false" customHeight="false" outlineLevel="0" collapsed="false">
      <c r="A778" s="228"/>
      <c r="B778" s="228"/>
      <c r="C778" s="228"/>
      <c r="D778" s="229"/>
      <c r="E778" s="308"/>
      <c r="I778" s="63"/>
      <c r="J778" s="176"/>
      <c r="K778" s="63"/>
    </row>
    <row r="779" s="231" customFormat="true" ht="15" hidden="false" customHeight="false" outlineLevel="0" collapsed="false">
      <c r="A779" s="228"/>
      <c r="B779" s="228"/>
      <c r="C779" s="228"/>
      <c r="D779" s="229"/>
      <c r="E779" s="308"/>
      <c r="I779" s="63"/>
      <c r="J779" s="176"/>
      <c r="K779" s="63"/>
    </row>
    <row r="780" s="231" customFormat="true" ht="15" hidden="false" customHeight="false" outlineLevel="0" collapsed="false">
      <c r="A780" s="228"/>
      <c r="B780" s="228"/>
      <c r="C780" s="228"/>
      <c r="D780" s="229"/>
      <c r="E780" s="308"/>
      <c r="I780" s="63"/>
      <c r="J780" s="176"/>
      <c r="K780" s="63"/>
    </row>
    <row r="781" s="231" customFormat="true" ht="15" hidden="false" customHeight="false" outlineLevel="0" collapsed="false">
      <c r="A781" s="228"/>
      <c r="B781" s="228"/>
      <c r="C781" s="228"/>
      <c r="D781" s="229"/>
      <c r="E781" s="308"/>
      <c r="I781" s="63"/>
      <c r="J781" s="176"/>
      <c r="K781" s="63"/>
    </row>
    <row r="782" s="231" customFormat="true" ht="15" hidden="false" customHeight="false" outlineLevel="0" collapsed="false">
      <c r="A782" s="228"/>
      <c r="B782" s="228"/>
      <c r="C782" s="228"/>
      <c r="D782" s="229"/>
      <c r="E782" s="308"/>
      <c r="I782" s="63"/>
      <c r="J782" s="176"/>
      <c r="K782" s="63"/>
    </row>
    <row r="783" s="231" customFormat="true" ht="15" hidden="false" customHeight="false" outlineLevel="0" collapsed="false">
      <c r="A783" s="228"/>
      <c r="B783" s="228"/>
      <c r="C783" s="228"/>
      <c r="D783" s="229"/>
      <c r="E783" s="308"/>
      <c r="I783" s="63"/>
      <c r="J783" s="176"/>
      <c r="K783" s="63"/>
    </row>
    <row r="784" s="231" customFormat="true" ht="15" hidden="false" customHeight="false" outlineLevel="0" collapsed="false">
      <c r="A784" s="228"/>
      <c r="B784" s="228"/>
      <c r="C784" s="228"/>
      <c r="D784" s="229"/>
      <c r="E784" s="308"/>
      <c r="I784" s="63"/>
      <c r="J784" s="176"/>
      <c r="K784" s="63"/>
    </row>
    <row r="785" s="231" customFormat="true" ht="15" hidden="false" customHeight="false" outlineLevel="0" collapsed="false">
      <c r="A785" s="228"/>
      <c r="B785" s="228"/>
      <c r="C785" s="228"/>
      <c r="D785" s="229"/>
      <c r="E785" s="308"/>
      <c r="I785" s="63"/>
      <c r="J785" s="176"/>
      <c r="K785" s="63"/>
    </row>
    <row r="786" s="231" customFormat="true" ht="15" hidden="false" customHeight="false" outlineLevel="0" collapsed="false">
      <c r="A786" s="228"/>
      <c r="B786" s="228"/>
      <c r="C786" s="228"/>
      <c r="D786" s="229"/>
      <c r="E786" s="308"/>
      <c r="I786" s="63"/>
      <c r="J786" s="176"/>
      <c r="K786" s="63"/>
    </row>
    <row r="787" s="231" customFormat="true" ht="15" hidden="false" customHeight="false" outlineLevel="0" collapsed="false">
      <c r="A787" s="228"/>
      <c r="B787" s="228"/>
      <c r="C787" s="228"/>
      <c r="D787" s="229"/>
      <c r="E787" s="308"/>
      <c r="I787" s="63"/>
      <c r="J787" s="176"/>
      <c r="K787" s="63"/>
    </row>
    <row r="788" s="231" customFormat="true" ht="15" hidden="false" customHeight="false" outlineLevel="0" collapsed="false">
      <c r="A788" s="228"/>
      <c r="B788" s="228"/>
      <c r="C788" s="228"/>
      <c r="D788" s="229"/>
      <c r="E788" s="308"/>
      <c r="I788" s="63"/>
      <c r="J788" s="176"/>
      <c r="K788" s="63"/>
    </row>
    <row r="789" s="231" customFormat="true" ht="15" hidden="false" customHeight="false" outlineLevel="0" collapsed="false">
      <c r="A789" s="228"/>
      <c r="B789" s="228"/>
      <c r="C789" s="228"/>
      <c r="D789" s="229"/>
      <c r="E789" s="308"/>
      <c r="I789" s="63"/>
      <c r="J789" s="176"/>
      <c r="K789" s="63"/>
    </row>
    <row r="790" s="231" customFormat="true" ht="15" hidden="false" customHeight="false" outlineLevel="0" collapsed="false">
      <c r="A790" s="228"/>
      <c r="B790" s="228"/>
      <c r="C790" s="228"/>
      <c r="D790" s="229"/>
      <c r="E790" s="308"/>
      <c r="I790" s="63"/>
      <c r="J790" s="176"/>
      <c r="K790" s="63"/>
    </row>
    <row r="791" s="231" customFormat="true" ht="15" hidden="false" customHeight="false" outlineLevel="0" collapsed="false">
      <c r="A791" s="228"/>
      <c r="B791" s="228"/>
      <c r="C791" s="228"/>
      <c r="D791" s="229"/>
      <c r="E791" s="308"/>
      <c r="I791" s="63"/>
      <c r="J791" s="176"/>
      <c r="K791" s="63"/>
    </row>
    <row r="792" s="231" customFormat="true" ht="15" hidden="false" customHeight="false" outlineLevel="0" collapsed="false">
      <c r="A792" s="228"/>
      <c r="B792" s="228"/>
      <c r="C792" s="228"/>
      <c r="D792" s="229"/>
      <c r="E792" s="308"/>
      <c r="I792" s="63"/>
      <c r="J792" s="176"/>
      <c r="K792" s="63"/>
    </row>
    <row r="793" s="231" customFormat="true" ht="15" hidden="false" customHeight="false" outlineLevel="0" collapsed="false">
      <c r="A793" s="228"/>
      <c r="B793" s="228"/>
      <c r="C793" s="228"/>
      <c r="D793" s="229"/>
      <c r="E793" s="308"/>
      <c r="I793" s="63"/>
      <c r="J793" s="176"/>
      <c r="K793" s="63"/>
    </row>
    <row r="794" s="231" customFormat="true" ht="15" hidden="false" customHeight="false" outlineLevel="0" collapsed="false">
      <c r="A794" s="228"/>
      <c r="B794" s="228"/>
      <c r="C794" s="228"/>
      <c r="D794" s="229"/>
      <c r="E794" s="308"/>
      <c r="I794" s="63"/>
      <c r="J794" s="176"/>
      <c r="K794" s="63"/>
    </row>
    <row r="795" s="231" customFormat="true" ht="15" hidden="false" customHeight="false" outlineLevel="0" collapsed="false">
      <c r="A795" s="228"/>
      <c r="B795" s="228"/>
      <c r="C795" s="228"/>
      <c r="D795" s="229"/>
      <c r="E795" s="308"/>
      <c r="I795" s="63"/>
      <c r="J795" s="176"/>
      <c r="K795" s="63"/>
    </row>
    <row r="796" s="231" customFormat="true" ht="15" hidden="false" customHeight="false" outlineLevel="0" collapsed="false">
      <c r="A796" s="228"/>
      <c r="B796" s="228"/>
      <c r="C796" s="228"/>
      <c r="D796" s="229"/>
      <c r="E796" s="308"/>
      <c r="I796" s="63"/>
      <c r="J796" s="176"/>
      <c r="K796" s="63"/>
    </row>
    <row r="797" s="231" customFormat="true" ht="15" hidden="false" customHeight="false" outlineLevel="0" collapsed="false">
      <c r="A797" s="228"/>
      <c r="B797" s="228"/>
      <c r="C797" s="228"/>
      <c r="D797" s="229"/>
      <c r="E797" s="308"/>
      <c r="I797" s="63"/>
      <c r="J797" s="176"/>
      <c r="K797" s="63"/>
    </row>
    <row r="798" s="231" customFormat="true" ht="15" hidden="false" customHeight="false" outlineLevel="0" collapsed="false">
      <c r="A798" s="228"/>
      <c r="B798" s="228"/>
      <c r="C798" s="228"/>
      <c r="D798" s="229"/>
      <c r="E798" s="308"/>
      <c r="I798" s="63"/>
      <c r="J798" s="176"/>
      <c r="K798" s="63"/>
    </row>
    <row r="799" s="231" customFormat="true" ht="15" hidden="false" customHeight="false" outlineLevel="0" collapsed="false">
      <c r="A799" s="228"/>
      <c r="B799" s="228"/>
      <c r="C799" s="228"/>
      <c r="D799" s="229"/>
      <c r="E799" s="308"/>
      <c r="I799" s="63"/>
      <c r="J799" s="176"/>
      <c r="K799" s="63"/>
    </row>
    <row r="800" s="231" customFormat="true" ht="15" hidden="false" customHeight="false" outlineLevel="0" collapsed="false">
      <c r="A800" s="228"/>
      <c r="B800" s="228"/>
      <c r="C800" s="228"/>
      <c r="D800" s="229"/>
      <c r="E800" s="308"/>
      <c r="I800" s="63"/>
      <c r="J800" s="176"/>
      <c r="K800" s="63"/>
    </row>
    <row r="801" s="231" customFormat="true" ht="15" hidden="false" customHeight="false" outlineLevel="0" collapsed="false">
      <c r="A801" s="228"/>
      <c r="B801" s="228"/>
      <c r="C801" s="228"/>
      <c r="D801" s="229"/>
      <c r="E801" s="308"/>
      <c r="I801" s="63"/>
      <c r="J801" s="176"/>
      <c r="K801" s="63"/>
    </row>
    <row r="802" s="231" customFormat="true" ht="15" hidden="false" customHeight="false" outlineLevel="0" collapsed="false">
      <c r="A802" s="228"/>
      <c r="B802" s="228"/>
      <c r="C802" s="228"/>
      <c r="D802" s="229"/>
      <c r="E802" s="308"/>
      <c r="I802" s="63"/>
      <c r="J802" s="176"/>
      <c r="K802" s="63"/>
    </row>
    <row r="803" s="231" customFormat="true" ht="15" hidden="false" customHeight="false" outlineLevel="0" collapsed="false">
      <c r="A803" s="228"/>
      <c r="B803" s="228"/>
      <c r="C803" s="228"/>
      <c r="D803" s="229"/>
      <c r="E803" s="308"/>
      <c r="I803" s="63"/>
      <c r="J803" s="176"/>
      <c r="K803" s="63"/>
    </row>
    <row r="804" s="231" customFormat="true" ht="15" hidden="false" customHeight="false" outlineLevel="0" collapsed="false">
      <c r="A804" s="228"/>
      <c r="B804" s="228"/>
      <c r="C804" s="228"/>
      <c r="D804" s="229"/>
      <c r="E804" s="308"/>
      <c r="I804" s="63"/>
      <c r="J804" s="176"/>
      <c r="K804" s="63"/>
    </row>
    <row r="805" s="231" customFormat="true" ht="15" hidden="false" customHeight="false" outlineLevel="0" collapsed="false">
      <c r="A805" s="228"/>
      <c r="B805" s="228"/>
      <c r="C805" s="228"/>
      <c r="D805" s="229"/>
      <c r="E805" s="308"/>
      <c r="I805" s="63"/>
      <c r="J805" s="176"/>
      <c r="K805" s="63"/>
    </row>
    <row r="806" s="231" customFormat="true" ht="15" hidden="false" customHeight="false" outlineLevel="0" collapsed="false">
      <c r="A806" s="228"/>
      <c r="B806" s="228"/>
      <c r="C806" s="228"/>
      <c r="D806" s="229"/>
      <c r="E806" s="308"/>
      <c r="I806" s="63"/>
      <c r="J806" s="176"/>
      <c r="K806" s="63"/>
    </row>
    <row r="807" s="231" customFormat="true" ht="15" hidden="false" customHeight="false" outlineLevel="0" collapsed="false">
      <c r="A807" s="228"/>
      <c r="B807" s="228"/>
      <c r="C807" s="228"/>
      <c r="D807" s="229"/>
      <c r="E807" s="308"/>
      <c r="I807" s="63"/>
      <c r="J807" s="176"/>
      <c r="K807" s="63"/>
    </row>
    <row r="808" s="231" customFormat="true" ht="15" hidden="false" customHeight="false" outlineLevel="0" collapsed="false">
      <c r="A808" s="228"/>
      <c r="B808" s="228"/>
      <c r="C808" s="228"/>
      <c r="D808" s="229"/>
      <c r="E808" s="308"/>
      <c r="I808" s="63"/>
      <c r="J808" s="176"/>
      <c r="K808" s="63"/>
    </row>
    <row r="809" s="231" customFormat="true" ht="15" hidden="false" customHeight="false" outlineLevel="0" collapsed="false">
      <c r="A809" s="228"/>
      <c r="B809" s="228"/>
      <c r="C809" s="228"/>
      <c r="D809" s="229"/>
      <c r="E809" s="308"/>
      <c r="I809" s="63"/>
      <c r="J809" s="176"/>
      <c r="K809" s="63"/>
    </row>
    <row r="810" s="231" customFormat="true" ht="15" hidden="false" customHeight="false" outlineLevel="0" collapsed="false">
      <c r="A810" s="228"/>
      <c r="B810" s="228"/>
      <c r="C810" s="228"/>
      <c r="D810" s="229"/>
      <c r="E810" s="308"/>
      <c r="I810" s="63"/>
      <c r="J810" s="176"/>
      <c r="K810" s="63"/>
    </row>
    <row r="811" s="231" customFormat="true" ht="15" hidden="false" customHeight="false" outlineLevel="0" collapsed="false">
      <c r="A811" s="228"/>
      <c r="B811" s="228"/>
      <c r="C811" s="228"/>
      <c r="D811" s="229"/>
      <c r="E811" s="308"/>
      <c r="I811" s="63"/>
      <c r="J811" s="176"/>
      <c r="K811" s="63"/>
    </row>
    <row r="812" s="231" customFormat="true" ht="15" hidden="false" customHeight="false" outlineLevel="0" collapsed="false">
      <c r="A812" s="228"/>
      <c r="B812" s="228"/>
      <c r="C812" s="228"/>
      <c r="D812" s="229"/>
      <c r="E812" s="308"/>
      <c r="I812" s="63"/>
      <c r="J812" s="176"/>
      <c r="K812" s="63"/>
    </row>
    <row r="813" s="231" customFormat="true" ht="15" hidden="false" customHeight="false" outlineLevel="0" collapsed="false">
      <c r="A813" s="228"/>
      <c r="B813" s="228"/>
      <c r="C813" s="228"/>
      <c r="D813" s="229"/>
      <c r="E813" s="308"/>
      <c r="I813" s="63"/>
      <c r="J813" s="176"/>
      <c r="K813" s="63"/>
    </row>
    <row r="814" s="231" customFormat="true" ht="15" hidden="false" customHeight="false" outlineLevel="0" collapsed="false">
      <c r="A814" s="228"/>
      <c r="B814" s="228"/>
      <c r="C814" s="228"/>
      <c r="D814" s="229"/>
      <c r="E814" s="308"/>
      <c r="I814" s="63"/>
      <c r="J814" s="176"/>
      <c r="K814" s="63"/>
    </row>
    <row r="815" s="231" customFormat="true" ht="15" hidden="false" customHeight="false" outlineLevel="0" collapsed="false">
      <c r="A815" s="228"/>
      <c r="B815" s="228"/>
      <c r="C815" s="228"/>
      <c r="D815" s="229"/>
      <c r="E815" s="308"/>
      <c r="I815" s="63"/>
      <c r="J815" s="176"/>
      <c r="K815" s="63"/>
    </row>
    <row r="816" s="231" customFormat="true" ht="15" hidden="false" customHeight="false" outlineLevel="0" collapsed="false">
      <c r="A816" s="228"/>
      <c r="B816" s="228"/>
      <c r="C816" s="228"/>
      <c r="D816" s="229"/>
      <c r="E816" s="308"/>
      <c r="I816" s="63"/>
      <c r="J816" s="176"/>
      <c r="K816" s="63"/>
    </row>
    <row r="817" s="231" customFormat="true" ht="15" hidden="false" customHeight="false" outlineLevel="0" collapsed="false">
      <c r="A817" s="228"/>
      <c r="B817" s="228"/>
      <c r="C817" s="228"/>
      <c r="D817" s="229"/>
      <c r="E817" s="308"/>
      <c r="I817" s="63"/>
      <c r="J817" s="176"/>
      <c r="K817" s="63"/>
    </row>
    <row r="818" s="231" customFormat="true" ht="15" hidden="false" customHeight="false" outlineLevel="0" collapsed="false">
      <c r="A818" s="228"/>
      <c r="B818" s="228"/>
      <c r="C818" s="228"/>
      <c r="D818" s="229"/>
      <c r="E818" s="308"/>
      <c r="I818" s="63"/>
      <c r="J818" s="176"/>
      <c r="K818" s="63"/>
    </row>
    <row r="819" s="231" customFormat="true" ht="15" hidden="false" customHeight="false" outlineLevel="0" collapsed="false">
      <c r="A819" s="228"/>
      <c r="B819" s="228"/>
      <c r="C819" s="228"/>
      <c r="D819" s="229"/>
      <c r="E819" s="308"/>
      <c r="I819" s="63"/>
      <c r="J819" s="176"/>
      <c r="K819" s="63"/>
    </row>
    <row r="820" s="231" customFormat="true" ht="15" hidden="false" customHeight="false" outlineLevel="0" collapsed="false">
      <c r="A820" s="228"/>
      <c r="B820" s="228"/>
      <c r="C820" s="228"/>
      <c r="D820" s="229"/>
      <c r="E820" s="308"/>
      <c r="I820" s="63"/>
      <c r="J820" s="176"/>
      <c r="K820" s="63"/>
    </row>
    <row r="821" s="231" customFormat="true" ht="15" hidden="false" customHeight="false" outlineLevel="0" collapsed="false">
      <c r="A821" s="228"/>
      <c r="B821" s="228"/>
      <c r="C821" s="228"/>
      <c r="D821" s="229"/>
      <c r="E821" s="308"/>
      <c r="I821" s="63"/>
      <c r="J821" s="176"/>
      <c r="K821" s="63"/>
    </row>
    <row r="822" s="231" customFormat="true" ht="15" hidden="false" customHeight="false" outlineLevel="0" collapsed="false">
      <c r="A822" s="228"/>
      <c r="B822" s="228"/>
      <c r="C822" s="228"/>
      <c r="D822" s="229"/>
      <c r="E822" s="308"/>
      <c r="I822" s="63"/>
      <c r="J822" s="176"/>
      <c r="K822" s="63"/>
    </row>
    <row r="823" s="231" customFormat="true" ht="15" hidden="false" customHeight="false" outlineLevel="0" collapsed="false">
      <c r="A823" s="228"/>
      <c r="B823" s="228"/>
      <c r="C823" s="228"/>
      <c r="D823" s="229"/>
      <c r="E823" s="308"/>
      <c r="I823" s="63"/>
      <c r="J823" s="176"/>
      <c r="K823" s="63"/>
    </row>
    <row r="824" s="231" customFormat="true" ht="15" hidden="false" customHeight="false" outlineLevel="0" collapsed="false">
      <c r="A824" s="228"/>
      <c r="B824" s="228"/>
      <c r="C824" s="228"/>
      <c r="D824" s="229"/>
      <c r="E824" s="308"/>
      <c r="I824" s="63"/>
      <c r="J824" s="176"/>
      <c r="K824" s="63"/>
    </row>
    <row r="825" s="231" customFormat="true" ht="15" hidden="false" customHeight="false" outlineLevel="0" collapsed="false">
      <c r="A825" s="228"/>
      <c r="B825" s="228"/>
      <c r="C825" s="228"/>
      <c r="D825" s="229"/>
      <c r="E825" s="308"/>
      <c r="I825" s="63"/>
      <c r="J825" s="176"/>
      <c r="K825" s="63"/>
    </row>
    <row r="826" s="231" customFormat="true" ht="15" hidden="false" customHeight="false" outlineLevel="0" collapsed="false">
      <c r="A826" s="228"/>
      <c r="B826" s="228"/>
      <c r="C826" s="228"/>
      <c r="D826" s="229"/>
      <c r="E826" s="308"/>
      <c r="I826" s="63"/>
      <c r="J826" s="176"/>
      <c r="K826" s="63"/>
    </row>
    <row r="827" s="231" customFormat="true" ht="15" hidden="false" customHeight="false" outlineLevel="0" collapsed="false">
      <c r="A827" s="228"/>
      <c r="B827" s="228"/>
      <c r="C827" s="228"/>
      <c r="D827" s="229"/>
      <c r="E827" s="308"/>
      <c r="I827" s="63"/>
      <c r="J827" s="176"/>
      <c r="K827" s="63"/>
    </row>
    <row r="828" s="231" customFormat="true" ht="15" hidden="false" customHeight="false" outlineLevel="0" collapsed="false">
      <c r="A828" s="228"/>
      <c r="B828" s="228"/>
      <c r="C828" s="228"/>
      <c r="D828" s="229"/>
      <c r="E828" s="308"/>
      <c r="I828" s="63"/>
      <c r="J828" s="176"/>
      <c r="K828" s="63"/>
    </row>
    <row r="829" s="231" customFormat="true" ht="15" hidden="false" customHeight="false" outlineLevel="0" collapsed="false">
      <c r="A829" s="228"/>
      <c r="B829" s="228"/>
      <c r="C829" s="228"/>
      <c r="D829" s="229"/>
      <c r="E829" s="308"/>
      <c r="I829" s="63"/>
      <c r="J829" s="176"/>
      <c r="K829" s="63"/>
    </row>
    <row r="830" s="231" customFormat="true" ht="15" hidden="false" customHeight="false" outlineLevel="0" collapsed="false">
      <c r="A830" s="228"/>
      <c r="B830" s="228"/>
      <c r="C830" s="228"/>
      <c r="D830" s="229"/>
      <c r="E830" s="308"/>
      <c r="I830" s="63"/>
      <c r="J830" s="176"/>
      <c r="K830" s="63"/>
    </row>
    <row r="831" s="231" customFormat="true" ht="15" hidden="false" customHeight="false" outlineLevel="0" collapsed="false">
      <c r="A831" s="228"/>
      <c r="B831" s="228"/>
      <c r="C831" s="228"/>
      <c r="D831" s="229"/>
      <c r="E831" s="308"/>
      <c r="I831" s="63"/>
      <c r="J831" s="176"/>
      <c r="K831" s="63"/>
    </row>
    <row r="832" s="231" customFormat="true" ht="15" hidden="false" customHeight="false" outlineLevel="0" collapsed="false">
      <c r="A832" s="228"/>
      <c r="B832" s="228"/>
      <c r="C832" s="228"/>
      <c r="D832" s="229"/>
      <c r="E832" s="308"/>
      <c r="I832" s="63"/>
      <c r="J832" s="176"/>
      <c r="K832" s="63"/>
    </row>
    <row r="833" s="231" customFormat="true" ht="15" hidden="false" customHeight="false" outlineLevel="0" collapsed="false">
      <c r="A833" s="228"/>
      <c r="B833" s="228"/>
      <c r="C833" s="228"/>
      <c r="D833" s="229"/>
      <c r="E833" s="308"/>
      <c r="I833" s="63"/>
      <c r="J833" s="176"/>
      <c r="K833" s="63"/>
    </row>
    <row r="834" s="231" customFormat="true" ht="15" hidden="false" customHeight="false" outlineLevel="0" collapsed="false">
      <c r="A834" s="228"/>
      <c r="B834" s="228"/>
      <c r="C834" s="228"/>
      <c r="D834" s="229"/>
      <c r="E834" s="308"/>
      <c r="I834" s="63"/>
      <c r="J834" s="176"/>
      <c r="K834" s="63"/>
    </row>
    <row r="835" s="231" customFormat="true" ht="15" hidden="false" customHeight="false" outlineLevel="0" collapsed="false">
      <c r="A835" s="228"/>
      <c r="B835" s="228"/>
      <c r="C835" s="228"/>
      <c r="D835" s="229"/>
      <c r="E835" s="308"/>
      <c r="I835" s="63"/>
      <c r="J835" s="176"/>
      <c r="K835" s="63"/>
    </row>
    <row r="836" s="231" customFormat="true" ht="15" hidden="false" customHeight="false" outlineLevel="0" collapsed="false">
      <c r="A836" s="228"/>
      <c r="B836" s="228"/>
      <c r="C836" s="228"/>
      <c r="D836" s="229"/>
      <c r="E836" s="308"/>
      <c r="I836" s="63"/>
      <c r="J836" s="176"/>
      <c r="K836" s="63"/>
    </row>
    <row r="837" s="231" customFormat="true" ht="15" hidden="false" customHeight="false" outlineLevel="0" collapsed="false">
      <c r="A837" s="228"/>
      <c r="B837" s="228"/>
      <c r="C837" s="228"/>
      <c r="D837" s="229"/>
      <c r="E837" s="308"/>
      <c r="I837" s="63"/>
      <c r="J837" s="176"/>
      <c r="K837" s="63"/>
    </row>
    <row r="838" s="231" customFormat="true" ht="15" hidden="false" customHeight="false" outlineLevel="0" collapsed="false">
      <c r="A838" s="228"/>
      <c r="B838" s="228"/>
      <c r="C838" s="228"/>
      <c r="D838" s="229"/>
      <c r="E838" s="308"/>
      <c r="I838" s="63"/>
      <c r="J838" s="176"/>
      <c r="K838" s="63"/>
    </row>
    <row r="839" s="231" customFormat="true" ht="15" hidden="false" customHeight="false" outlineLevel="0" collapsed="false">
      <c r="A839" s="228"/>
      <c r="B839" s="228"/>
      <c r="C839" s="228"/>
      <c r="D839" s="229"/>
      <c r="E839" s="308"/>
      <c r="I839" s="63"/>
      <c r="J839" s="176"/>
      <c r="K839" s="63"/>
    </row>
    <row r="840" s="231" customFormat="true" ht="15" hidden="false" customHeight="false" outlineLevel="0" collapsed="false">
      <c r="A840" s="228"/>
      <c r="B840" s="228"/>
      <c r="C840" s="228"/>
      <c r="D840" s="229"/>
      <c r="E840" s="308"/>
      <c r="I840" s="63"/>
      <c r="J840" s="176"/>
      <c r="K840" s="63"/>
    </row>
    <row r="841" s="231" customFormat="true" ht="15" hidden="false" customHeight="false" outlineLevel="0" collapsed="false">
      <c r="A841" s="228"/>
      <c r="B841" s="228"/>
      <c r="C841" s="228"/>
      <c r="D841" s="229"/>
      <c r="E841" s="308"/>
      <c r="I841" s="63"/>
      <c r="J841" s="176"/>
      <c r="K841" s="63"/>
    </row>
    <row r="842" s="231" customFormat="true" ht="15" hidden="false" customHeight="false" outlineLevel="0" collapsed="false">
      <c r="A842" s="228"/>
      <c r="B842" s="228"/>
      <c r="C842" s="228"/>
      <c r="D842" s="229"/>
      <c r="E842" s="308"/>
      <c r="I842" s="63"/>
      <c r="J842" s="176"/>
      <c r="K842" s="63"/>
    </row>
    <row r="843" s="231" customFormat="true" ht="15" hidden="false" customHeight="false" outlineLevel="0" collapsed="false">
      <c r="A843" s="228"/>
      <c r="B843" s="228"/>
      <c r="C843" s="228"/>
      <c r="D843" s="229"/>
      <c r="E843" s="308"/>
      <c r="I843" s="63"/>
      <c r="J843" s="176"/>
      <c r="K843" s="63"/>
    </row>
    <row r="844" s="231" customFormat="true" ht="15" hidden="false" customHeight="false" outlineLevel="0" collapsed="false">
      <c r="A844" s="228"/>
      <c r="B844" s="228"/>
      <c r="C844" s="228"/>
      <c r="D844" s="229"/>
      <c r="E844" s="308"/>
      <c r="I844" s="63"/>
      <c r="J844" s="176"/>
      <c r="K844" s="63"/>
    </row>
    <row r="845" s="231" customFormat="true" ht="15" hidden="false" customHeight="false" outlineLevel="0" collapsed="false">
      <c r="A845" s="228"/>
      <c r="B845" s="228"/>
      <c r="C845" s="228"/>
      <c r="D845" s="229"/>
      <c r="E845" s="308"/>
      <c r="I845" s="63"/>
      <c r="J845" s="176"/>
      <c r="K845" s="63"/>
    </row>
    <row r="846" s="231" customFormat="true" ht="15" hidden="false" customHeight="false" outlineLevel="0" collapsed="false">
      <c r="A846" s="228"/>
      <c r="B846" s="228"/>
      <c r="C846" s="228"/>
      <c r="D846" s="229"/>
      <c r="E846" s="308"/>
      <c r="I846" s="63"/>
      <c r="J846" s="176"/>
      <c r="K846" s="63"/>
    </row>
    <row r="847" s="231" customFormat="true" ht="15" hidden="false" customHeight="false" outlineLevel="0" collapsed="false">
      <c r="A847" s="228"/>
      <c r="B847" s="228"/>
      <c r="C847" s="228"/>
      <c r="D847" s="229"/>
      <c r="E847" s="308"/>
      <c r="I847" s="63"/>
      <c r="J847" s="176"/>
      <c r="K847" s="63"/>
    </row>
    <row r="848" s="231" customFormat="true" ht="15" hidden="false" customHeight="false" outlineLevel="0" collapsed="false">
      <c r="A848" s="228"/>
      <c r="B848" s="228"/>
      <c r="C848" s="228"/>
      <c r="D848" s="229"/>
      <c r="E848" s="308"/>
      <c r="I848" s="63"/>
      <c r="J848" s="176"/>
      <c r="K848" s="63"/>
    </row>
    <row r="849" s="231" customFormat="true" ht="15" hidden="false" customHeight="false" outlineLevel="0" collapsed="false">
      <c r="A849" s="228"/>
      <c r="B849" s="228"/>
      <c r="C849" s="228"/>
      <c r="D849" s="229"/>
      <c r="E849" s="308"/>
      <c r="I849" s="63"/>
      <c r="J849" s="176"/>
      <c r="K849" s="63"/>
    </row>
    <row r="850" s="231" customFormat="true" ht="15" hidden="false" customHeight="false" outlineLevel="0" collapsed="false">
      <c r="A850" s="228"/>
      <c r="B850" s="228"/>
      <c r="C850" s="228"/>
      <c r="D850" s="229"/>
      <c r="E850" s="308"/>
      <c r="I850" s="63"/>
      <c r="J850" s="176"/>
      <c r="K850" s="63"/>
    </row>
    <row r="851" s="231" customFormat="true" ht="15" hidden="false" customHeight="false" outlineLevel="0" collapsed="false">
      <c r="A851" s="228"/>
      <c r="B851" s="228"/>
      <c r="C851" s="228"/>
      <c r="D851" s="229"/>
      <c r="E851" s="308"/>
      <c r="I851" s="63"/>
      <c r="J851" s="176"/>
      <c r="K851" s="63"/>
    </row>
    <row r="852" s="231" customFormat="true" ht="15" hidden="false" customHeight="false" outlineLevel="0" collapsed="false">
      <c r="A852" s="228"/>
      <c r="B852" s="228"/>
      <c r="C852" s="228"/>
      <c r="D852" s="229"/>
      <c r="E852" s="308"/>
      <c r="I852" s="63"/>
      <c r="J852" s="176"/>
      <c r="K852" s="63"/>
    </row>
    <row r="853" s="231" customFormat="true" ht="15" hidden="false" customHeight="false" outlineLevel="0" collapsed="false">
      <c r="A853" s="228"/>
      <c r="B853" s="228"/>
      <c r="C853" s="228"/>
      <c r="D853" s="229"/>
      <c r="E853" s="308"/>
      <c r="I853" s="63"/>
      <c r="J853" s="176"/>
      <c r="K853" s="63"/>
    </row>
    <row r="854" s="231" customFormat="true" ht="15" hidden="false" customHeight="false" outlineLevel="0" collapsed="false">
      <c r="A854" s="228"/>
      <c r="B854" s="228"/>
      <c r="C854" s="228"/>
      <c r="D854" s="229"/>
      <c r="E854" s="308"/>
      <c r="I854" s="63"/>
      <c r="J854" s="176"/>
      <c r="K854" s="63"/>
    </row>
    <row r="855" s="231" customFormat="true" ht="15" hidden="false" customHeight="false" outlineLevel="0" collapsed="false">
      <c r="A855" s="228"/>
      <c r="B855" s="228"/>
      <c r="C855" s="228"/>
      <c r="D855" s="229"/>
      <c r="E855" s="308"/>
      <c r="I855" s="63"/>
      <c r="J855" s="176"/>
      <c r="K855" s="63"/>
    </row>
    <row r="856" s="231" customFormat="true" ht="15" hidden="false" customHeight="false" outlineLevel="0" collapsed="false">
      <c r="A856" s="228"/>
      <c r="B856" s="228"/>
      <c r="C856" s="228"/>
      <c r="D856" s="229"/>
      <c r="E856" s="308"/>
      <c r="I856" s="63"/>
      <c r="J856" s="176"/>
      <c r="K856" s="63"/>
    </row>
    <row r="857" s="231" customFormat="true" ht="15" hidden="false" customHeight="false" outlineLevel="0" collapsed="false">
      <c r="A857" s="228"/>
      <c r="B857" s="228"/>
      <c r="C857" s="228"/>
      <c r="D857" s="229"/>
      <c r="E857" s="308"/>
      <c r="I857" s="63"/>
      <c r="J857" s="176"/>
      <c r="K857" s="63"/>
    </row>
    <row r="858" s="231" customFormat="true" ht="15" hidden="false" customHeight="false" outlineLevel="0" collapsed="false">
      <c r="A858" s="228"/>
      <c r="B858" s="228"/>
      <c r="C858" s="228"/>
      <c r="D858" s="229"/>
      <c r="E858" s="308"/>
      <c r="I858" s="63"/>
      <c r="J858" s="176"/>
      <c r="K858" s="63"/>
    </row>
    <row r="859" s="231" customFormat="true" ht="15" hidden="false" customHeight="false" outlineLevel="0" collapsed="false">
      <c r="A859" s="228"/>
      <c r="B859" s="228"/>
      <c r="C859" s="228"/>
      <c r="D859" s="229"/>
      <c r="E859" s="308"/>
      <c r="I859" s="63"/>
      <c r="J859" s="176"/>
      <c r="K859" s="63"/>
    </row>
    <row r="860" s="231" customFormat="true" ht="15" hidden="false" customHeight="false" outlineLevel="0" collapsed="false">
      <c r="A860" s="228"/>
      <c r="B860" s="228"/>
      <c r="C860" s="228"/>
      <c r="D860" s="229"/>
      <c r="E860" s="308"/>
      <c r="I860" s="63"/>
      <c r="J860" s="176"/>
      <c r="K860" s="63"/>
    </row>
    <row r="861" s="231" customFormat="true" ht="15" hidden="false" customHeight="false" outlineLevel="0" collapsed="false">
      <c r="A861" s="228"/>
      <c r="B861" s="228"/>
      <c r="C861" s="228"/>
      <c r="D861" s="229"/>
      <c r="E861" s="308"/>
      <c r="I861" s="63"/>
      <c r="J861" s="176"/>
      <c r="K861" s="63"/>
    </row>
    <row r="862" s="231" customFormat="true" ht="15" hidden="false" customHeight="false" outlineLevel="0" collapsed="false">
      <c r="A862" s="228"/>
      <c r="B862" s="228"/>
      <c r="C862" s="228"/>
      <c r="D862" s="229"/>
      <c r="E862" s="308"/>
      <c r="I862" s="63"/>
      <c r="J862" s="176"/>
      <c r="K862" s="63"/>
    </row>
    <row r="863" s="231" customFormat="true" ht="15" hidden="false" customHeight="false" outlineLevel="0" collapsed="false">
      <c r="A863" s="228"/>
      <c r="B863" s="228"/>
      <c r="C863" s="228"/>
      <c r="D863" s="229"/>
      <c r="E863" s="308"/>
      <c r="I863" s="63"/>
      <c r="J863" s="176"/>
      <c r="K863" s="63"/>
    </row>
    <row r="864" s="231" customFormat="true" ht="15" hidden="false" customHeight="false" outlineLevel="0" collapsed="false">
      <c r="A864" s="228"/>
      <c r="B864" s="228"/>
      <c r="C864" s="228"/>
      <c r="D864" s="229"/>
      <c r="E864" s="308"/>
      <c r="I864" s="63"/>
      <c r="J864" s="176"/>
      <c r="K864" s="63"/>
    </row>
    <row r="865" s="231" customFormat="true" ht="15" hidden="false" customHeight="false" outlineLevel="0" collapsed="false">
      <c r="A865" s="228"/>
      <c r="B865" s="228"/>
      <c r="C865" s="228"/>
      <c r="D865" s="229"/>
      <c r="E865" s="308"/>
      <c r="I865" s="63"/>
      <c r="J865" s="176"/>
      <c r="K865" s="63"/>
    </row>
    <row r="866" s="231" customFormat="true" ht="15" hidden="false" customHeight="false" outlineLevel="0" collapsed="false">
      <c r="A866" s="228"/>
      <c r="B866" s="228"/>
      <c r="C866" s="228"/>
      <c r="D866" s="229"/>
      <c r="E866" s="308"/>
      <c r="I866" s="63"/>
      <c r="J866" s="176"/>
      <c r="K866" s="63"/>
    </row>
    <row r="867" s="231" customFormat="true" ht="15" hidden="false" customHeight="false" outlineLevel="0" collapsed="false">
      <c r="A867" s="228"/>
      <c r="B867" s="228"/>
      <c r="C867" s="228"/>
      <c r="D867" s="229"/>
      <c r="E867" s="308"/>
      <c r="I867" s="63"/>
      <c r="J867" s="176"/>
      <c r="K867" s="63"/>
    </row>
    <row r="868" s="231" customFormat="true" ht="15" hidden="false" customHeight="false" outlineLevel="0" collapsed="false">
      <c r="A868" s="228"/>
      <c r="B868" s="228"/>
      <c r="C868" s="228"/>
      <c r="D868" s="229"/>
      <c r="E868" s="308"/>
      <c r="I868" s="63"/>
      <c r="J868" s="176"/>
      <c r="K868" s="63"/>
    </row>
    <row r="869" s="231" customFormat="true" ht="15" hidden="false" customHeight="false" outlineLevel="0" collapsed="false">
      <c r="A869" s="228"/>
      <c r="B869" s="228"/>
      <c r="C869" s="228"/>
      <c r="D869" s="229"/>
      <c r="E869" s="308"/>
      <c r="I869" s="63"/>
      <c r="J869" s="176"/>
      <c r="K869" s="63"/>
    </row>
    <row r="870" s="231" customFormat="true" ht="15" hidden="false" customHeight="false" outlineLevel="0" collapsed="false">
      <c r="A870" s="228"/>
      <c r="B870" s="228"/>
      <c r="C870" s="228"/>
      <c r="D870" s="229"/>
      <c r="E870" s="308"/>
      <c r="I870" s="63"/>
      <c r="J870" s="176"/>
      <c r="K870" s="63"/>
    </row>
    <row r="871" s="231" customFormat="true" ht="15" hidden="false" customHeight="false" outlineLevel="0" collapsed="false">
      <c r="A871" s="228"/>
      <c r="B871" s="228"/>
      <c r="C871" s="228"/>
      <c r="D871" s="229"/>
      <c r="E871" s="308"/>
      <c r="I871" s="63"/>
      <c r="J871" s="176"/>
      <c r="K871" s="63"/>
    </row>
    <row r="872" s="231" customFormat="true" ht="15" hidden="false" customHeight="false" outlineLevel="0" collapsed="false">
      <c r="A872" s="228"/>
      <c r="B872" s="228"/>
      <c r="C872" s="228"/>
      <c r="D872" s="229"/>
      <c r="E872" s="308"/>
      <c r="I872" s="63"/>
      <c r="J872" s="176"/>
      <c r="K872" s="63"/>
    </row>
    <row r="873" s="231" customFormat="true" ht="15" hidden="false" customHeight="false" outlineLevel="0" collapsed="false">
      <c r="A873" s="228"/>
      <c r="B873" s="228"/>
      <c r="C873" s="228"/>
      <c r="D873" s="229"/>
      <c r="E873" s="308"/>
      <c r="I873" s="63"/>
      <c r="J873" s="176"/>
      <c r="K873" s="63"/>
    </row>
    <row r="874" s="231" customFormat="true" ht="15" hidden="false" customHeight="false" outlineLevel="0" collapsed="false">
      <c r="A874" s="228"/>
      <c r="B874" s="228"/>
      <c r="C874" s="228"/>
      <c r="D874" s="229"/>
      <c r="E874" s="308"/>
      <c r="I874" s="63"/>
      <c r="J874" s="176"/>
      <c r="K874" s="63"/>
    </row>
    <row r="875" s="231" customFormat="true" ht="15" hidden="false" customHeight="false" outlineLevel="0" collapsed="false">
      <c r="A875" s="228"/>
      <c r="B875" s="228"/>
      <c r="C875" s="228"/>
      <c r="D875" s="229"/>
      <c r="E875" s="308"/>
      <c r="I875" s="63"/>
      <c r="J875" s="176"/>
      <c r="K875" s="63"/>
    </row>
    <row r="876" s="231" customFormat="true" ht="15" hidden="false" customHeight="false" outlineLevel="0" collapsed="false">
      <c r="A876" s="228"/>
      <c r="B876" s="228"/>
      <c r="C876" s="228"/>
      <c r="D876" s="229"/>
      <c r="E876" s="308"/>
      <c r="I876" s="63"/>
      <c r="J876" s="176"/>
      <c r="K876" s="63"/>
    </row>
    <row r="877" s="231" customFormat="true" ht="15" hidden="false" customHeight="false" outlineLevel="0" collapsed="false">
      <c r="A877" s="228"/>
      <c r="B877" s="228"/>
      <c r="C877" s="228"/>
      <c r="D877" s="229"/>
      <c r="E877" s="308"/>
      <c r="I877" s="63"/>
      <c r="J877" s="176"/>
      <c r="K877" s="63"/>
    </row>
    <row r="878" s="231" customFormat="true" ht="15" hidden="false" customHeight="false" outlineLevel="0" collapsed="false">
      <c r="A878" s="228"/>
      <c r="B878" s="228"/>
      <c r="C878" s="228"/>
      <c r="D878" s="229"/>
      <c r="E878" s="308"/>
      <c r="I878" s="63"/>
      <c r="J878" s="176"/>
      <c r="K878" s="63"/>
    </row>
    <row r="879" s="231" customFormat="true" ht="15" hidden="false" customHeight="false" outlineLevel="0" collapsed="false">
      <c r="A879" s="228"/>
      <c r="B879" s="228"/>
      <c r="C879" s="228"/>
      <c r="D879" s="229"/>
      <c r="E879" s="308"/>
      <c r="I879" s="63"/>
      <c r="J879" s="176"/>
      <c r="K879" s="63"/>
    </row>
    <row r="880" s="231" customFormat="true" ht="15" hidden="false" customHeight="false" outlineLevel="0" collapsed="false">
      <c r="A880" s="228"/>
      <c r="B880" s="228"/>
      <c r="C880" s="228"/>
      <c r="D880" s="229"/>
      <c r="E880" s="308"/>
      <c r="I880" s="63"/>
      <c r="J880" s="176"/>
      <c r="K880" s="63"/>
    </row>
    <row r="881" s="231" customFormat="true" ht="15" hidden="false" customHeight="false" outlineLevel="0" collapsed="false">
      <c r="A881" s="228"/>
      <c r="B881" s="228"/>
      <c r="C881" s="228"/>
      <c r="D881" s="229"/>
      <c r="E881" s="308"/>
      <c r="I881" s="63"/>
      <c r="J881" s="176"/>
      <c r="K881" s="63"/>
    </row>
    <row r="882" s="231" customFormat="true" ht="15" hidden="false" customHeight="false" outlineLevel="0" collapsed="false">
      <c r="A882" s="228"/>
      <c r="B882" s="228"/>
      <c r="C882" s="228"/>
      <c r="D882" s="229"/>
      <c r="E882" s="308"/>
      <c r="I882" s="63"/>
      <c r="J882" s="176"/>
      <c r="K882" s="63"/>
    </row>
    <row r="883" s="231" customFormat="true" ht="15" hidden="false" customHeight="false" outlineLevel="0" collapsed="false">
      <c r="A883" s="228"/>
      <c r="B883" s="228"/>
      <c r="C883" s="228"/>
      <c r="D883" s="229"/>
      <c r="E883" s="308"/>
      <c r="I883" s="63"/>
      <c r="J883" s="176"/>
      <c r="K883" s="63"/>
    </row>
    <row r="884" s="231" customFormat="true" ht="15" hidden="false" customHeight="false" outlineLevel="0" collapsed="false">
      <c r="A884" s="228"/>
      <c r="B884" s="228"/>
      <c r="C884" s="228"/>
      <c r="D884" s="229"/>
      <c r="E884" s="308"/>
      <c r="I884" s="63"/>
      <c r="J884" s="176"/>
      <c r="K884" s="63"/>
    </row>
    <row r="885" s="231" customFormat="true" ht="15" hidden="false" customHeight="false" outlineLevel="0" collapsed="false">
      <c r="A885" s="228"/>
      <c r="B885" s="228"/>
      <c r="C885" s="228"/>
      <c r="D885" s="229"/>
      <c r="E885" s="308"/>
      <c r="I885" s="63"/>
      <c r="J885" s="176"/>
      <c r="K885" s="63"/>
    </row>
    <row r="886" s="231" customFormat="true" ht="15" hidden="false" customHeight="false" outlineLevel="0" collapsed="false">
      <c r="A886" s="228"/>
      <c r="B886" s="228"/>
      <c r="C886" s="228"/>
      <c r="D886" s="229"/>
      <c r="E886" s="308"/>
      <c r="I886" s="63"/>
      <c r="J886" s="176"/>
      <c r="K886" s="63"/>
    </row>
    <row r="887" s="231" customFormat="true" ht="15" hidden="false" customHeight="false" outlineLevel="0" collapsed="false">
      <c r="A887" s="228"/>
      <c r="B887" s="228"/>
      <c r="C887" s="228"/>
      <c r="D887" s="229"/>
      <c r="E887" s="308"/>
      <c r="I887" s="63"/>
      <c r="J887" s="176"/>
      <c r="K887" s="63"/>
    </row>
    <row r="888" s="231" customFormat="true" ht="15" hidden="false" customHeight="false" outlineLevel="0" collapsed="false">
      <c r="A888" s="228"/>
      <c r="B888" s="228"/>
      <c r="C888" s="228"/>
      <c r="D888" s="229"/>
      <c r="E888" s="308"/>
      <c r="I888" s="63"/>
      <c r="J888" s="176"/>
      <c r="K888" s="63"/>
    </row>
    <row r="889" s="231" customFormat="true" ht="15" hidden="false" customHeight="false" outlineLevel="0" collapsed="false">
      <c r="A889" s="228"/>
      <c r="B889" s="228"/>
      <c r="C889" s="228"/>
      <c r="D889" s="229"/>
      <c r="E889" s="308"/>
      <c r="I889" s="63"/>
      <c r="J889" s="176"/>
      <c r="K889" s="63"/>
    </row>
    <row r="890" s="231" customFormat="true" ht="15" hidden="false" customHeight="false" outlineLevel="0" collapsed="false">
      <c r="A890" s="228"/>
      <c r="B890" s="228"/>
      <c r="C890" s="228"/>
      <c r="D890" s="229"/>
      <c r="E890" s="308"/>
      <c r="I890" s="63"/>
      <c r="J890" s="176"/>
      <c r="K890" s="63"/>
    </row>
    <row r="891" s="231" customFormat="true" ht="15" hidden="false" customHeight="false" outlineLevel="0" collapsed="false">
      <c r="A891" s="228"/>
      <c r="B891" s="228"/>
      <c r="C891" s="228"/>
      <c r="D891" s="229"/>
      <c r="E891" s="308"/>
      <c r="I891" s="63"/>
      <c r="J891" s="176"/>
      <c r="K891" s="63"/>
    </row>
    <row r="892" s="231" customFormat="true" ht="15" hidden="false" customHeight="false" outlineLevel="0" collapsed="false">
      <c r="A892" s="228"/>
      <c r="B892" s="228"/>
      <c r="C892" s="228"/>
      <c r="D892" s="229"/>
      <c r="E892" s="308"/>
      <c r="I892" s="63"/>
      <c r="J892" s="176"/>
      <c r="K892" s="63"/>
    </row>
    <row r="893" s="231" customFormat="true" ht="15" hidden="false" customHeight="false" outlineLevel="0" collapsed="false">
      <c r="A893" s="228"/>
      <c r="B893" s="228"/>
      <c r="C893" s="228"/>
      <c r="D893" s="229"/>
      <c r="E893" s="308"/>
      <c r="I893" s="63"/>
      <c r="J893" s="176"/>
      <c r="K893" s="63"/>
    </row>
    <row r="894" s="231" customFormat="true" ht="15" hidden="false" customHeight="false" outlineLevel="0" collapsed="false">
      <c r="A894" s="228"/>
      <c r="B894" s="228"/>
      <c r="C894" s="228"/>
      <c r="D894" s="229"/>
      <c r="E894" s="308"/>
      <c r="I894" s="63"/>
      <c r="J894" s="176"/>
      <c r="K894" s="63"/>
    </row>
    <row r="895" s="231" customFormat="true" ht="15" hidden="false" customHeight="false" outlineLevel="0" collapsed="false">
      <c r="A895" s="228"/>
      <c r="B895" s="228"/>
      <c r="C895" s="228"/>
      <c r="D895" s="229"/>
      <c r="E895" s="308"/>
      <c r="I895" s="63"/>
      <c r="J895" s="176"/>
      <c r="K895" s="63"/>
    </row>
    <row r="896" s="231" customFormat="true" ht="15" hidden="false" customHeight="false" outlineLevel="0" collapsed="false">
      <c r="A896" s="228"/>
      <c r="B896" s="228"/>
      <c r="C896" s="228"/>
      <c r="D896" s="229"/>
      <c r="E896" s="308"/>
      <c r="I896" s="63"/>
      <c r="J896" s="176"/>
      <c r="K896" s="63"/>
    </row>
    <row r="897" s="231" customFormat="true" ht="15" hidden="false" customHeight="false" outlineLevel="0" collapsed="false">
      <c r="A897" s="228"/>
      <c r="B897" s="228"/>
      <c r="C897" s="228"/>
      <c r="D897" s="229"/>
      <c r="E897" s="308"/>
      <c r="I897" s="63"/>
      <c r="J897" s="176"/>
      <c r="K897" s="63"/>
    </row>
    <row r="898" s="231" customFormat="true" ht="15" hidden="false" customHeight="false" outlineLevel="0" collapsed="false">
      <c r="A898" s="228"/>
      <c r="B898" s="228"/>
      <c r="C898" s="228"/>
      <c r="D898" s="229"/>
      <c r="E898" s="308"/>
      <c r="I898" s="63"/>
      <c r="J898" s="176"/>
      <c r="K898" s="63"/>
    </row>
    <row r="899" s="231" customFormat="true" ht="15" hidden="false" customHeight="false" outlineLevel="0" collapsed="false">
      <c r="A899" s="228"/>
      <c r="B899" s="228"/>
      <c r="C899" s="228"/>
      <c r="D899" s="229"/>
      <c r="E899" s="308"/>
      <c r="I899" s="63"/>
      <c r="J899" s="176"/>
      <c r="K899" s="63"/>
    </row>
    <row r="900" s="231" customFormat="true" ht="15" hidden="false" customHeight="false" outlineLevel="0" collapsed="false">
      <c r="A900" s="228"/>
      <c r="B900" s="228"/>
      <c r="C900" s="228"/>
      <c r="D900" s="229"/>
      <c r="E900" s="308"/>
      <c r="I900" s="63"/>
      <c r="J900" s="176"/>
      <c r="K900" s="63"/>
    </row>
    <row r="901" s="231" customFormat="true" ht="15" hidden="false" customHeight="false" outlineLevel="0" collapsed="false">
      <c r="A901" s="228"/>
      <c r="B901" s="228"/>
      <c r="C901" s="228"/>
      <c r="D901" s="229"/>
      <c r="E901" s="308"/>
      <c r="I901" s="63"/>
      <c r="J901" s="176"/>
      <c r="K901" s="63"/>
    </row>
    <row r="902" s="231" customFormat="true" ht="15" hidden="false" customHeight="false" outlineLevel="0" collapsed="false">
      <c r="A902" s="228"/>
      <c r="B902" s="228"/>
      <c r="C902" s="228"/>
      <c r="D902" s="229"/>
      <c r="E902" s="308"/>
      <c r="I902" s="63"/>
      <c r="J902" s="176"/>
      <c r="K902" s="63"/>
    </row>
    <row r="903" s="231" customFormat="true" ht="15" hidden="false" customHeight="false" outlineLevel="0" collapsed="false">
      <c r="A903" s="228"/>
      <c r="B903" s="228"/>
      <c r="C903" s="228"/>
      <c r="D903" s="229"/>
      <c r="E903" s="308"/>
      <c r="I903" s="63"/>
      <c r="J903" s="176"/>
      <c r="K903" s="63"/>
    </row>
    <row r="904" s="231" customFormat="true" ht="15" hidden="false" customHeight="false" outlineLevel="0" collapsed="false">
      <c r="A904" s="228"/>
      <c r="B904" s="228"/>
      <c r="C904" s="228"/>
      <c r="D904" s="229"/>
      <c r="E904" s="308"/>
      <c r="I904" s="63"/>
      <c r="J904" s="176"/>
      <c r="K904" s="63"/>
    </row>
    <row r="905" s="231" customFormat="true" ht="15" hidden="false" customHeight="false" outlineLevel="0" collapsed="false">
      <c r="A905" s="228"/>
      <c r="B905" s="228"/>
      <c r="C905" s="228"/>
      <c r="D905" s="229"/>
      <c r="E905" s="308"/>
      <c r="I905" s="63"/>
      <c r="J905" s="176"/>
      <c r="K905" s="63"/>
    </row>
    <row r="906" s="231" customFormat="true" ht="15" hidden="false" customHeight="false" outlineLevel="0" collapsed="false">
      <c r="A906" s="228"/>
      <c r="B906" s="228"/>
      <c r="C906" s="228"/>
      <c r="D906" s="229"/>
      <c r="E906" s="308"/>
      <c r="I906" s="63"/>
      <c r="J906" s="176"/>
      <c r="K906" s="63"/>
    </row>
    <row r="907" s="231" customFormat="true" ht="15" hidden="false" customHeight="false" outlineLevel="0" collapsed="false">
      <c r="A907" s="228"/>
      <c r="B907" s="228"/>
      <c r="C907" s="228"/>
      <c r="D907" s="229"/>
      <c r="E907" s="308"/>
      <c r="I907" s="63"/>
      <c r="J907" s="176"/>
      <c r="K907" s="63"/>
    </row>
    <row r="908" s="231" customFormat="true" ht="15" hidden="false" customHeight="false" outlineLevel="0" collapsed="false">
      <c r="A908" s="228"/>
      <c r="B908" s="228"/>
      <c r="C908" s="228"/>
      <c r="D908" s="229"/>
      <c r="E908" s="308"/>
      <c r="I908" s="63"/>
      <c r="J908" s="176"/>
      <c r="K908" s="63"/>
    </row>
    <row r="909" s="231" customFormat="true" ht="15" hidden="false" customHeight="false" outlineLevel="0" collapsed="false">
      <c r="A909" s="228"/>
      <c r="B909" s="228"/>
      <c r="C909" s="228"/>
      <c r="D909" s="229"/>
      <c r="E909" s="308"/>
      <c r="I909" s="63"/>
      <c r="J909" s="176"/>
      <c r="K909" s="63"/>
    </row>
    <row r="910" s="231" customFormat="true" ht="15" hidden="false" customHeight="false" outlineLevel="0" collapsed="false">
      <c r="A910" s="228"/>
      <c r="B910" s="228"/>
      <c r="C910" s="228"/>
      <c r="D910" s="229"/>
      <c r="E910" s="308"/>
      <c r="I910" s="63"/>
      <c r="J910" s="176"/>
      <c r="K910" s="63"/>
    </row>
    <row r="911" s="231" customFormat="true" ht="15" hidden="false" customHeight="false" outlineLevel="0" collapsed="false">
      <c r="A911" s="228"/>
      <c r="B911" s="228"/>
      <c r="C911" s="228"/>
      <c r="D911" s="229"/>
      <c r="E911" s="308"/>
      <c r="I911" s="63"/>
      <c r="J911" s="176"/>
      <c r="K911" s="63"/>
    </row>
    <row r="912" s="231" customFormat="true" ht="15" hidden="false" customHeight="false" outlineLevel="0" collapsed="false">
      <c r="A912" s="228"/>
      <c r="B912" s="228"/>
      <c r="C912" s="228"/>
      <c r="D912" s="229"/>
      <c r="E912" s="308"/>
      <c r="I912" s="63"/>
      <c r="J912" s="176"/>
      <c r="K912" s="63"/>
    </row>
    <row r="913" s="231" customFormat="true" ht="15" hidden="false" customHeight="false" outlineLevel="0" collapsed="false">
      <c r="A913" s="228"/>
      <c r="B913" s="228"/>
      <c r="C913" s="228"/>
      <c r="D913" s="229"/>
      <c r="E913" s="308"/>
      <c r="I913" s="63"/>
      <c r="J913" s="176"/>
      <c r="K913" s="63"/>
    </row>
    <row r="914" s="231" customFormat="true" ht="15" hidden="false" customHeight="false" outlineLevel="0" collapsed="false">
      <c r="A914" s="228"/>
      <c r="B914" s="228"/>
      <c r="C914" s="228"/>
      <c r="D914" s="229"/>
      <c r="E914" s="308"/>
      <c r="I914" s="63"/>
      <c r="J914" s="176"/>
      <c r="K914" s="63"/>
    </row>
    <row r="915" s="231" customFormat="true" ht="15" hidden="false" customHeight="false" outlineLevel="0" collapsed="false">
      <c r="A915" s="228"/>
      <c r="B915" s="228"/>
      <c r="C915" s="228"/>
      <c r="D915" s="229"/>
      <c r="E915" s="308"/>
      <c r="I915" s="63"/>
      <c r="J915" s="176"/>
      <c r="K915" s="63"/>
    </row>
    <row r="916" s="231" customFormat="true" ht="15" hidden="false" customHeight="false" outlineLevel="0" collapsed="false">
      <c r="A916" s="228"/>
      <c r="B916" s="228"/>
      <c r="C916" s="228"/>
      <c r="D916" s="229"/>
      <c r="E916" s="308"/>
      <c r="I916" s="63"/>
      <c r="J916" s="176"/>
      <c r="K916" s="63"/>
    </row>
    <row r="917" s="231" customFormat="true" ht="15" hidden="false" customHeight="false" outlineLevel="0" collapsed="false">
      <c r="A917" s="228"/>
      <c r="B917" s="228"/>
      <c r="C917" s="228"/>
      <c r="D917" s="229"/>
      <c r="E917" s="308"/>
      <c r="I917" s="63"/>
      <c r="J917" s="176"/>
      <c r="K917" s="63"/>
    </row>
    <row r="918" s="231" customFormat="true" ht="15" hidden="false" customHeight="false" outlineLevel="0" collapsed="false">
      <c r="A918" s="228"/>
      <c r="B918" s="228"/>
      <c r="C918" s="228"/>
      <c r="D918" s="229"/>
      <c r="E918" s="308"/>
      <c r="I918" s="63"/>
      <c r="J918" s="176"/>
      <c r="K918" s="63"/>
    </row>
    <row r="919" s="231" customFormat="true" ht="15" hidden="false" customHeight="false" outlineLevel="0" collapsed="false">
      <c r="A919" s="228"/>
      <c r="B919" s="228"/>
      <c r="C919" s="228"/>
      <c r="D919" s="229"/>
      <c r="E919" s="308"/>
      <c r="I919" s="63"/>
      <c r="J919" s="176"/>
      <c r="K919" s="63"/>
    </row>
    <row r="920" s="231" customFormat="true" ht="15" hidden="false" customHeight="false" outlineLevel="0" collapsed="false">
      <c r="A920" s="228"/>
      <c r="B920" s="228"/>
      <c r="C920" s="228"/>
      <c r="D920" s="229"/>
      <c r="E920" s="308"/>
      <c r="I920" s="63"/>
      <c r="J920" s="176"/>
      <c r="K920" s="63"/>
    </row>
    <row r="921" s="231" customFormat="true" ht="15" hidden="false" customHeight="false" outlineLevel="0" collapsed="false">
      <c r="A921" s="228"/>
      <c r="B921" s="228"/>
      <c r="C921" s="228"/>
      <c r="D921" s="229"/>
      <c r="E921" s="308"/>
      <c r="I921" s="63"/>
      <c r="J921" s="176"/>
      <c r="K921" s="63"/>
    </row>
    <row r="922" s="231" customFormat="true" ht="15" hidden="false" customHeight="false" outlineLevel="0" collapsed="false">
      <c r="A922" s="228"/>
      <c r="B922" s="228"/>
      <c r="C922" s="228"/>
      <c r="D922" s="229"/>
      <c r="E922" s="308"/>
      <c r="I922" s="63"/>
      <c r="J922" s="176"/>
      <c r="K922" s="63"/>
    </row>
    <row r="923" s="231" customFormat="true" ht="15" hidden="false" customHeight="false" outlineLevel="0" collapsed="false">
      <c r="A923" s="228"/>
      <c r="B923" s="228"/>
      <c r="C923" s="228"/>
      <c r="D923" s="229"/>
      <c r="E923" s="308"/>
      <c r="I923" s="63"/>
      <c r="J923" s="176"/>
      <c r="K923" s="63"/>
    </row>
    <row r="924" s="231" customFormat="true" ht="15" hidden="false" customHeight="false" outlineLevel="0" collapsed="false">
      <c r="A924" s="228"/>
      <c r="B924" s="228"/>
      <c r="C924" s="228"/>
      <c r="D924" s="229"/>
      <c r="E924" s="308"/>
      <c r="I924" s="63"/>
      <c r="J924" s="176"/>
      <c r="K924" s="63"/>
    </row>
    <row r="925" s="231" customFormat="true" ht="15" hidden="false" customHeight="false" outlineLevel="0" collapsed="false">
      <c r="A925" s="228"/>
      <c r="B925" s="228"/>
      <c r="C925" s="228"/>
      <c r="D925" s="229"/>
      <c r="E925" s="308"/>
      <c r="I925" s="63"/>
      <c r="J925" s="176"/>
      <c r="K925" s="63"/>
    </row>
    <row r="926" s="231" customFormat="true" ht="15" hidden="false" customHeight="false" outlineLevel="0" collapsed="false">
      <c r="A926" s="228"/>
      <c r="B926" s="228"/>
      <c r="C926" s="228"/>
      <c r="D926" s="229"/>
      <c r="E926" s="308"/>
      <c r="I926" s="63"/>
      <c r="J926" s="176"/>
      <c r="K926" s="63"/>
    </row>
    <row r="927" s="231" customFormat="true" ht="15" hidden="false" customHeight="false" outlineLevel="0" collapsed="false">
      <c r="A927" s="228"/>
      <c r="B927" s="228"/>
      <c r="C927" s="228"/>
      <c r="D927" s="229"/>
      <c r="E927" s="308"/>
      <c r="I927" s="63"/>
      <c r="J927" s="176"/>
      <c r="K927" s="63"/>
    </row>
    <row r="928" s="231" customFormat="true" ht="15" hidden="false" customHeight="false" outlineLevel="0" collapsed="false">
      <c r="A928" s="228"/>
      <c r="B928" s="228"/>
      <c r="C928" s="228"/>
      <c r="D928" s="229"/>
      <c r="E928" s="308"/>
      <c r="I928" s="63"/>
      <c r="J928" s="176"/>
      <c r="K928" s="63"/>
    </row>
    <row r="929" s="231" customFormat="true" ht="15" hidden="false" customHeight="false" outlineLevel="0" collapsed="false">
      <c r="A929" s="228"/>
      <c r="B929" s="228"/>
      <c r="C929" s="228"/>
      <c r="D929" s="229"/>
      <c r="E929" s="308"/>
      <c r="I929" s="63"/>
      <c r="J929" s="176"/>
      <c r="K929" s="63"/>
    </row>
    <row r="930" s="231" customFormat="true" ht="15" hidden="false" customHeight="false" outlineLevel="0" collapsed="false">
      <c r="A930" s="228"/>
      <c r="B930" s="228"/>
      <c r="C930" s="228"/>
      <c r="D930" s="229"/>
      <c r="E930" s="308"/>
      <c r="I930" s="63"/>
      <c r="J930" s="176"/>
      <c r="K930" s="63"/>
    </row>
    <row r="931" s="231" customFormat="true" ht="15" hidden="false" customHeight="false" outlineLevel="0" collapsed="false">
      <c r="A931" s="228"/>
      <c r="B931" s="228"/>
      <c r="C931" s="228"/>
      <c r="D931" s="229"/>
      <c r="E931" s="308"/>
      <c r="I931" s="63"/>
      <c r="J931" s="176"/>
      <c r="K931" s="63"/>
    </row>
    <row r="932" s="231" customFormat="true" ht="15" hidden="false" customHeight="false" outlineLevel="0" collapsed="false">
      <c r="A932" s="228"/>
      <c r="B932" s="228"/>
      <c r="C932" s="228"/>
      <c r="D932" s="229"/>
      <c r="E932" s="308"/>
      <c r="I932" s="63"/>
      <c r="J932" s="176"/>
      <c r="K932" s="63"/>
    </row>
    <row r="933" s="231" customFormat="true" ht="15" hidden="false" customHeight="false" outlineLevel="0" collapsed="false">
      <c r="A933" s="228"/>
      <c r="B933" s="228"/>
      <c r="C933" s="228"/>
      <c r="D933" s="229"/>
      <c r="E933" s="308"/>
      <c r="I933" s="63"/>
      <c r="J933" s="176"/>
      <c r="K933" s="63"/>
    </row>
    <row r="934" s="231" customFormat="true" ht="15" hidden="false" customHeight="false" outlineLevel="0" collapsed="false">
      <c r="A934" s="228"/>
      <c r="B934" s="228"/>
      <c r="C934" s="228"/>
      <c r="D934" s="229"/>
      <c r="E934" s="308"/>
      <c r="I934" s="63"/>
      <c r="J934" s="176"/>
      <c r="K934" s="63"/>
    </row>
    <row r="935" s="231" customFormat="true" ht="15" hidden="false" customHeight="false" outlineLevel="0" collapsed="false">
      <c r="A935" s="228"/>
      <c r="B935" s="228"/>
      <c r="C935" s="228"/>
      <c r="D935" s="229"/>
      <c r="E935" s="308"/>
      <c r="I935" s="63"/>
      <c r="J935" s="176"/>
      <c r="K935" s="63"/>
    </row>
    <row r="936" s="231" customFormat="true" ht="15" hidden="false" customHeight="false" outlineLevel="0" collapsed="false">
      <c r="A936" s="228"/>
      <c r="B936" s="228"/>
      <c r="C936" s="228"/>
      <c r="D936" s="229"/>
      <c r="E936" s="308"/>
      <c r="I936" s="63"/>
      <c r="J936" s="176"/>
      <c r="K936" s="63"/>
    </row>
    <row r="937" s="231" customFormat="true" ht="15" hidden="false" customHeight="false" outlineLevel="0" collapsed="false">
      <c r="A937" s="228"/>
      <c r="B937" s="228"/>
      <c r="C937" s="228"/>
      <c r="D937" s="229"/>
      <c r="E937" s="308"/>
      <c r="I937" s="63"/>
      <c r="J937" s="176"/>
      <c r="K937" s="63"/>
    </row>
    <row r="938" s="231" customFormat="true" ht="15" hidden="false" customHeight="false" outlineLevel="0" collapsed="false">
      <c r="A938" s="228"/>
      <c r="B938" s="228"/>
      <c r="C938" s="228"/>
      <c r="D938" s="229"/>
      <c r="E938" s="308"/>
      <c r="I938" s="63"/>
      <c r="J938" s="176"/>
      <c r="K938" s="63"/>
    </row>
    <row r="939" s="231" customFormat="true" ht="15" hidden="false" customHeight="false" outlineLevel="0" collapsed="false">
      <c r="A939" s="228"/>
      <c r="B939" s="228"/>
      <c r="C939" s="228"/>
      <c r="D939" s="229"/>
      <c r="E939" s="308"/>
      <c r="I939" s="63"/>
      <c r="J939" s="176"/>
      <c r="K939" s="63"/>
    </row>
    <row r="940" s="231" customFormat="true" ht="15" hidden="false" customHeight="false" outlineLevel="0" collapsed="false">
      <c r="A940" s="228"/>
      <c r="B940" s="228"/>
      <c r="C940" s="228"/>
      <c r="D940" s="229"/>
      <c r="E940" s="308"/>
      <c r="I940" s="63"/>
      <c r="J940" s="176"/>
      <c r="K940" s="63"/>
    </row>
    <row r="941" s="231" customFormat="true" ht="15" hidden="false" customHeight="false" outlineLevel="0" collapsed="false">
      <c r="A941" s="228"/>
      <c r="B941" s="228"/>
      <c r="C941" s="228"/>
      <c r="D941" s="229"/>
      <c r="E941" s="308"/>
      <c r="I941" s="63"/>
      <c r="J941" s="176"/>
      <c r="K941" s="63"/>
    </row>
    <row r="942" s="231" customFormat="true" ht="15" hidden="false" customHeight="false" outlineLevel="0" collapsed="false">
      <c r="A942" s="228"/>
      <c r="B942" s="228"/>
      <c r="C942" s="228"/>
      <c r="D942" s="229"/>
      <c r="E942" s="308"/>
      <c r="I942" s="63"/>
      <c r="J942" s="176"/>
      <c r="K942" s="63"/>
    </row>
    <row r="943" s="231" customFormat="true" ht="15" hidden="false" customHeight="false" outlineLevel="0" collapsed="false">
      <c r="A943" s="228"/>
      <c r="B943" s="228"/>
      <c r="C943" s="228"/>
      <c r="D943" s="229"/>
      <c r="E943" s="308"/>
      <c r="I943" s="63"/>
      <c r="J943" s="176"/>
      <c r="K943" s="63"/>
    </row>
    <row r="944" s="231" customFormat="true" ht="15" hidden="false" customHeight="false" outlineLevel="0" collapsed="false">
      <c r="A944" s="228"/>
      <c r="B944" s="228"/>
      <c r="C944" s="228"/>
      <c r="D944" s="229"/>
      <c r="E944" s="308"/>
      <c r="I944" s="63"/>
      <c r="J944" s="176"/>
      <c r="K944" s="63"/>
    </row>
    <row r="945" s="231" customFormat="true" ht="15" hidden="false" customHeight="false" outlineLevel="0" collapsed="false">
      <c r="A945" s="228"/>
      <c r="B945" s="228"/>
      <c r="C945" s="228"/>
      <c r="D945" s="229"/>
      <c r="E945" s="308"/>
      <c r="I945" s="63"/>
      <c r="J945" s="176"/>
      <c r="K945" s="63"/>
    </row>
    <row r="946" s="231" customFormat="true" ht="15" hidden="false" customHeight="false" outlineLevel="0" collapsed="false">
      <c r="A946" s="228"/>
      <c r="B946" s="228"/>
      <c r="C946" s="228"/>
      <c r="D946" s="229"/>
      <c r="E946" s="308"/>
      <c r="I946" s="63"/>
      <c r="J946" s="176"/>
      <c r="K946" s="63"/>
    </row>
    <row r="947" s="231" customFormat="true" ht="15" hidden="false" customHeight="false" outlineLevel="0" collapsed="false">
      <c r="A947" s="228"/>
      <c r="B947" s="228"/>
      <c r="C947" s="228"/>
      <c r="D947" s="229"/>
      <c r="E947" s="308"/>
      <c r="I947" s="63"/>
      <c r="J947" s="176"/>
      <c r="K947" s="63"/>
    </row>
    <row r="948" s="231" customFormat="true" ht="15" hidden="false" customHeight="false" outlineLevel="0" collapsed="false">
      <c r="A948" s="228"/>
      <c r="B948" s="228"/>
      <c r="C948" s="228"/>
      <c r="D948" s="229"/>
      <c r="E948" s="308"/>
      <c r="I948" s="63"/>
      <c r="J948" s="176"/>
      <c r="K948" s="63"/>
    </row>
    <row r="949" s="231" customFormat="true" ht="15" hidden="false" customHeight="false" outlineLevel="0" collapsed="false">
      <c r="A949" s="228"/>
      <c r="B949" s="228"/>
      <c r="C949" s="228"/>
      <c r="D949" s="229"/>
      <c r="E949" s="308"/>
      <c r="I949" s="63"/>
      <c r="J949" s="176"/>
      <c r="K949" s="63"/>
    </row>
    <row r="950" s="231" customFormat="true" ht="15" hidden="false" customHeight="false" outlineLevel="0" collapsed="false">
      <c r="A950" s="228"/>
      <c r="B950" s="228"/>
      <c r="C950" s="228"/>
      <c r="D950" s="229"/>
      <c r="E950" s="308"/>
      <c r="I950" s="63"/>
      <c r="J950" s="176"/>
      <c r="K950" s="63"/>
    </row>
    <row r="951" s="231" customFormat="true" ht="15" hidden="false" customHeight="false" outlineLevel="0" collapsed="false">
      <c r="A951" s="228"/>
      <c r="B951" s="228"/>
      <c r="C951" s="228"/>
      <c r="D951" s="229"/>
      <c r="E951" s="308"/>
      <c r="I951" s="63"/>
      <c r="J951" s="176"/>
      <c r="K951" s="63"/>
    </row>
    <row r="952" s="231" customFormat="true" ht="15" hidden="false" customHeight="false" outlineLevel="0" collapsed="false">
      <c r="A952" s="228"/>
      <c r="B952" s="228"/>
      <c r="C952" s="228"/>
      <c r="D952" s="229"/>
      <c r="E952" s="308"/>
      <c r="I952" s="63"/>
      <c r="J952" s="176"/>
      <c r="K952" s="63"/>
    </row>
    <row r="953" s="231" customFormat="true" ht="15" hidden="false" customHeight="false" outlineLevel="0" collapsed="false">
      <c r="A953" s="228"/>
      <c r="B953" s="228"/>
      <c r="C953" s="228"/>
      <c r="D953" s="229"/>
      <c r="E953" s="308"/>
      <c r="I953" s="63"/>
      <c r="J953" s="176"/>
      <c r="K953" s="63"/>
    </row>
    <row r="954" s="231" customFormat="true" ht="15" hidden="false" customHeight="false" outlineLevel="0" collapsed="false">
      <c r="A954" s="228"/>
      <c r="B954" s="228"/>
      <c r="C954" s="228"/>
      <c r="D954" s="229"/>
      <c r="E954" s="308"/>
      <c r="I954" s="63"/>
      <c r="J954" s="176"/>
      <c r="K954" s="63"/>
    </row>
    <row r="955" s="231" customFormat="true" ht="15" hidden="false" customHeight="false" outlineLevel="0" collapsed="false">
      <c r="A955" s="228"/>
      <c r="B955" s="228"/>
      <c r="C955" s="228"/>
      <c r="D955" s="229"/>
      <c r="E955" s="308"/>
      <c r="I955" s="63"/>
      <c r="J955" s="176"/>
      <c r="K955" s="63"/>
    </row>
    <row r="956" s="231" customFormat="true" ht="15" hidden="false" customHeight="false" outlineLevel="0" collapsed="false">
      <c r="A956" s="228"/>
      <c r="B956" s="228"/>
      <c r="C956" s="228"/>
      <c r="D956" s="229"/>
      <c r="E956" s="308"/>
      <c r="I956" s="63"/>
      <c r="J956" s="176"/>
      <c r="K956" s="63"/>
    </row>
    <row r="957" s="231" customFormat="true" ht="15" hidden="false" customHeight="false" outlineLevel="0" collapsed="false">
      <c r="A957" s="228"/>
      <c r="B957" s="228"/>
      <c r="C957" s="228"/>
      <c r="D957" s="229"/>
      <c r="E957" s="308"/>
      <c r="I957" s="63"/>
      <c r="J957" s="176"/>
      <c r="K957" s="63"/>
    </row>
    <row r="958" s="231" customFormat="true" ht="15" hidden="false" customHeight="false" outlineLevel="0" collapsed="false">
      <c r="A958" s="228"/>
      <c r="B958" s="228"/>
      <c r="C958" s="228"/>
      <c r="D958" s="229"/>
      <c r="E958" s="308"/>
      <c r="I958" s="63"/>
      <c r="J958" s="176"/>
      <c r="K958" s="63"/>
    </row>
    <row r="959" s="231" customFormat="true" ht="15" hidden="false" customHeight="false" outlineLevel="0" collapsed="false">
      <c r="A959" s="228"/>
      <c r="B959" s="228"/>
      <c r="C959" s="228"/>
      <c r="D959" s="229"/>
      <c r="E959" s="308"/>
      <c r="I959" s="63"/>
      <c r="J959" s="176"/>
      <c r="K959" s="63"/>
    </row>
    <row r="960" s="231" customFormat="true" ht="15" hidden="false" customHeight="false" outlineLevel="0" collapsed="false">
      <c r="A960" s="228"/>
      <c r="B960" s="228"/>
      <c r="C960" s="228"/>
      <c r="D960" s="229"/>
      <c r="E960" s="308"/>
      <c r="I960" s="63"/>
      <c r="J960" s="176"/>
      <c r="K960" s="63"/>
    </row>
    <row r="961" s="231" customFormat="true" ht="15" hidden="false" customHeight="false" outlineLevel="0" collapsed="false">
      <c r="A961" s="228"/>
      <c r="B961" s="228"/>
      <c r="C961" s="228"/>
      <c r="D961" s="229"/>
      <c r="E961" s="308"/>
      <c r="I961" s="63"/>
      <c r="J961" s="176"/>
      <c r="K961" s="63"/>
    </row>
    <row r="962" s="231" customFormat="true" ht="15" hidden="false" customHeight="false" outlineLevel="0" collapsed="false">
      <c r="A962" s="228"/>
      <c r="B962" s="228"/>
      <c r="C962" s="228"/>
      <c r="D962" s="229"/>
      <c r="E962" s="308"/>
      <c r="I962" s="63"/>
      <c r="J962" s="176"/>
      <c r="K962" s="63"/>
    </row>
    <row r="963" s="231" customFormat="true" ht="15" hidden="false" customHeight="false" outlineLevel="0" collapsed="false">
      <c r="A963" s="228"/>
      <c r="B963" s="228"/>
      <c r="C963" s="228"/>
      <c r="D963" s="229"/>
      <c r="E963" s="308"/>
      <c r="I963" s="63"/>
      <c r="J963" s="176"/>
      <c r="K963" s="63"/>
    </row>
    <row r="964" s="231" customFormat="true" ht="15" hidden="false" customHeight="false" outlineLevel="0" collapsed="false">
      <c r="A964" s="228"/>
      <c r="B964" s="228"/>
      <c r="C964" s="228"/>
      <c r="D964" s="229"/>
      <c r="E964" s="308"/>
      <c r="I964" s="63"/>
      <c r="J964" s="176"/>
      <c r="K964" s="63"/>
    </row>
    <row r="965" s="231" customFormat="true" ht="15" hidden="false" customHeight="false" outlineLevel="0" collapsed="false">
      <c r="A965" s="228"/>
      <c r="B965" s="228"/>
      <c r="C965" s="228"/>
      <c r="D965" s="229"/>
      <c r="E965" s="308"/>
      <c r="I965" s="63"/>
      <c r="J965" s="176"/>
      <c r="K965" s="63"/>
    </row>
    <row r="966" s="231" customFormat="true" ht="15" hidden="false" customHeight="false" outlineLevel="0" collapsed="false">
      <c r="A966" s="228"/>
      <c r="B966" s="228"/>
      <c r="C966" s="228"/>
      <c r="D966" s="229"/>
      <c r="E966" s="308"/>
      <c r="I966" s="63"/>
      <c r="J966" s="176"/>
      <c r="K966" s="63"/>
    </row>
    <row r="967" s="231" customFormat="true" ht="15" hidden="false" customHeight="false" outlineLevel="0" collapsed="false">
      <c r="A967" s="228"/>
      <c r="B967" s="228"/>
      <c r="C967" s="228"/>
      <c r="D967" s="229"/>
      <c r="E967" s="308"/>
      <c r="I967" s="63"/>
      <c r="J967" s="176"/>
      <c r="K967" s="63"/>
    </row>
    <row r="968" s="231" customFormat="true" ht="15" hidden="false" customHeight="false" outlineLevel="0" collapsed="false">
      <c r="A968" s="228"/>
      <c r="B968" s="228"/>
      <c r="C968" s="228"/>
      <c r="D968" s="229"/>
      <c r="E968" s="308"/>
      <c r="I968" s="63"/>
      <c r="J968" s="176"/>
      <c r="K968" s="63"/>
    </row>
    <row r="969" s="231" customFormat="true" ht="15" hidden="false" customHeight="false" outlineLevel="0" collapsed="false">
      <c r="A969" s="228"/>
      <c r="B969" s="228"/>
      <c r="C969" s="228"/>
      <c r="D969" s="229"/>
      <c r="E969" s="308"/>
      <c r="I969" s="63"/>
      <c r="J969" s="176"/>
      <c r="K969" s="63"/>
    </row>
    <row r="970" s="231" customFormat="true" ht="15" hidden="false" customHeight="false" outlineLevel="0" collapsed="false">
      <c r="A970" s="228"/>
      <c r="B970" s="228"/>
      <c r="C970" s="228"/>
      <c r="D970" s="229"/>
      <c r="E970" s="308"/>
      <c r="I970" s="63"/>
      <c r="J970" s="176"/>
      <c r="K970" s="63"/>
    </row>
    <row r="971" s="231" customFormat="true" ht="15" hidden="false" customHeight="false" outlineLevel="0" collapsed="false">
      <c r="A971" s="228"/>
      <c r="B971" s="228"/>
      <c r="C971" s="228"/>
      <c r="D971" s="229"/>
      <c r="E971" s="308"/>
      <c r="I971" s="63"/>
      <c r="J971" s="176"/>
      <c r="K971" s="63"/>
    </row>
    <row r="972" s="231" customFormat="true" ht="15" hidden="false" customHeight="false" outlineLevel="0" collapsed="false">
      <c r="A972" s="228"/>
      <c r="B972" s="228"/>
      <c r="C972" s="228"/>
      <c r="D972" s="229"/>
      <c r="E972" s="308"/>
      <c r="I972" s="63"/>
      <c r="J972" s="176"/>
      <c r="K972" s="63"/>
    </row>
    <row r="973" s="231" customFormat="true" ht="15" hidden="false" customHeight="false" outlineLevel="0" collapsed="false">
      <c r="A973" s="228"/>
      <c r="B973" s="228"/>
      <c r="C973" s="228"/>
      <c r="D973" s="229"/>
      <c r="E973" s="308"/>
      <c r="I973" s="63"/>
      <c r="J973" s="176"/>
      <c r="K973" s="63"/>
    </row>
    <row r="974" s="231" customFormat="true" ht="15" hidden="false" customHeight="false" outlineLevel="0" collapsed="false">
      <c r="A974" s="228"/>
      <c r="B974" s="228"/>
      <c r="C974" s="228"/>
      <c r="D974" s="229"/>
      <c r="E974" s="308"/>
      <c r="I974" s="63"/>
      <c r="J974" s="176"/>
      <c r="K974" s="63"/>
    </row>
    <row r="975" s="231" customFormat="true" ht="15" hidden="false" customHeight="false" outlineLevel="0" collapsed="false">
      <c r="A975" s="228"/>
      <c r="B975" s="228"/>
      <c r="C975" s="228"/>
      <c r="D975" s="229"/>
      <c r="E975" s="308"/>
      <c r="I975" s="63"/>
      <c r="J975" s="176"/>
      <c r="K975" s="63"/>
    </row>
    <row r="976" s="231" customFormat="true" ht="15" hidden="false" customHeight="false" outlineLevel="0" collapsed="false">
      <c r="A976" s="228"/>
      <c r="B976" s="228"/>
      <c r="C976" s="228"/>
      <c r="D976" s="229"/>
      <c r="E976" s="308"/>
      <c r="I976" s="63"/>
      <c r="J976" s="176"/>
      <c r="K976" s="63"/>
    </row>
    <row r="977" s="231" customFormat="true" ht="15" hidden="false" customHeight="false" outlineLevel="0" collapsed="false">
      <c r="A977" s="228"/>
      <c r="B977" s="228"/>
      <c r="C977" s="228"/>
      <c r="D977" s="229"/>
      <c r="E977" s="308"/>
      <c r="I977" s="63"/>
      <c r="J977" s="176"/>
      <c r="K977" s="63"/>
    </row>
    <row r="978" s="231" customFormat="true" ht="15" hidden="false" customHeight="false" outlineLevel="0" collapsed="false">
      <c r="A978" s="228"/>
      <c r="B978" s="228"/>
      <c r="C978" s="228"/>
      <c r="D978" s="229"/>
      <c r="E978" s="308"/>
      <c r="I978" s="63"/>
      <c r="J978" s="176"/>
      <c r="K978" s="63"/>
    </row>
    <row r="979" s="231" customFormat="true" ht="15" hidden="false" customHeight="false" outlineLevel="0" collapsed="false">
      <c r="A979" s="228"/>
      <c r="B979" s="228"/>
      <c r="C979" s="228"/>
      <c r="D979" s="229"/>
      <c r="E979" s="308"/>
      <c r="I979" s="63"/>
      <c r="J979" s="176"/>
      <c r="K979" s="63"/>
    </row>
    <row r="980" s="231" customFormat="true" ht="15" hidden="false" customHeight="false" outlineLevel="0" collapsed="false">
      <c r="A980" s="228"/>
      <c r="B980" s="228"/>
      <c r="C980" s="228"/>
      <c r="D980" s="229"/>
      <c r="E980" s="308"/>
      <c r="I980" s="63"/>
      <c r="J980" s="176"/>
      <c r="K980" s="63"/>
    </row>
    <row r="981" s="231" customFormat="true" ht="15" hidden="false" customHeight="false" outlineLevel="0" collapsed="false">
      <c r="A981" s="228"/>
      <c r="B981" s="228"/>
      <c r="C981" s="228"/>
      <c r="D981" s="229"/>
      <c r="E981" s="308"/>
      <c r="I981" s="63"/>
      <c r="J981" s="176"/>
      <c r="K981" s="63"/>
    </row>
    <row r="982" s="231" customFormat="true" ht="15" hidden="false" customHeight="false" outlineLevel="0" collapsed="false">
      <c r="A982" s="228"/>
      <c r="B982" s="228"/>
      <c r="C982" s="228"/>
      <c r="D982" s="229"/>
      <c r="E982" s="308"/>
      <c r="I982" s="63"/>
      <c r="J982" s="176"/>
      <c r="K982" s="63"/>
    </row>
    <row r="983" s="231" customFormat="true" ht="15" hidden="false" customHeight="false" outlineLevel="0" collapsed="false">
      <c r="A983" s="228"/>
      <c r="B983" s="228"/>
      <c r="C983" s="228"/>
      <c r="D983" s="229"/>
      <c r="E983" s="308"/>
      <c r="I983" s="63"/>
      <c r="J983" s="176"/>
      <c r="K983" s="63"/>
    </row>
    <row r="984" s="231" customFormat="true" ht="15" hidden="false" customHeight="false" outlineLevel="0" collapsed="false">
      <c r="A984" s="228"/>
      <c r="B984" s="228"/>
      <c r="C984" s="228"/>
      <c r="D984" s="229"/>
      <c r="E984" s="308"/>
      <c r="I984" s="63"/>
      <c r="J984" s="176"/>
      <c r="K984" s="63"/>
    </row>
    <row r="985" s="231" customFormat="true" ht="15" hidden="false" customHeight="false" outlineLevel="0" collapsed="false">
      <c r="A985" s="228"/>
      <c r="B985" s="228"/>
      <c r="C985" s="228"/>
      <c r="D985" s="229"/>
      <c r="E985" s="308"/>
      <c r="I985" s="63"/>
      <c r="J985" s="176"/>
      <c r="K985" s="63"/>
    </row>
    <row r="986" s="231" customFormat="true" ht="15" hidden="false" customHeight="false" outlineLevel="0" collapsed="false">
      <c r="A986" s="228"/>
      <c r="B986" s="228"/>
      <c r="C986" s="228"/>
      <c r="D986" s="229"/>
      <c r="E986" s="308"/>
      <c r="I986" s="63"/>
      <c r="J986" s="176"/>
      <c r="K986" s="63"/>
    </row>
    <row r="987" s="231" customFormat="true" ht="15" hidden="false" customHeight="false" outlineLevel="0" collapsed="false">
      <c r="A987" s="228"/>
      <c r="B987" s="228"/>
      <c r="C987" s="228"/>
      <c r="D987" s="229"/>
      <c r="E987" s="308"/>
      <c r="I987" s="63"/>
      <c r="J987" s="176"/>
      <c r="K987" s="63"/>
    </row>
    <row r="988" s="231" customFormat="true" ht="15" hidden="false" customHeight="false" outlineLevel="0" collapsed="false">
      <c r="A988" s="228"/>
      <c r="B988" s="228"/>
      <c r="C988" s="228"/>
      <c r="D988" s="229"/>
      <c r="E988" s="308"/>
      <c r="I988" s="63"/>
      <c r="J988" s="176"/>
      <c r="K988" s="63"/>
    </row>
    <row r="989" s="231" customFormat="true" ht="15" hidden="false" customHeight="false" outlineLevel="0" collapsed="false">
      <c r="A989" s="228"/>
      <c r="B989" s="228"/>
      <c r="C989" s="228"/>
      <c r="D989" s="229"/>
      <c r="E989" s="308"/>
      <c r="I989" s="63"/>
      <c r="J989" s="176"/>
      <c r="K989" s="63"/>
    </row>
    <row r="990" s="231" customFormat="true" ht="15" hidden="false" customHeight="false" outlineLevel="0" collapsed="false">
      <c r="A990" s="228"/>
      <c r="B990" s="228"/>
      <c r="C990" s="228"/>
      <c r="D990" s="229"/>
      <c r="E990" s="308"/>
      <c r="I990" s="63"/>
      <c r="J990" s="176"/>
      <c r="K990" s="63"/>
    </row>
    <row r="991" s="231" customFormat="true" ht="15" hidden="false" customHeight="false" outlineLevel="0" collapsed="false">
      <c r="A991" s="228"/>
      <c r="B991" s="228"/>
      <c r="C991" s="228"/>
      <c r="D991" s="229"/>
      <c r="E991" s="308"/>
      <c r="I991" s="63"/>
      <c r="J991" s="176"/>
      <c r="K991" s="63"/>
    </row>
    <row r="992" s="231" customFormat="true" ht="15" hidden="false" customHeight="false" outlineLevel="0" collapsed="false">
      <c r="A992" s="228"/>
      <c r="B992" s="228"/>
      <c r="C992" s="228"/>
      <c r="D992" s="229"/>
      <c r="E992" s="308"/>
      <c r="I992" s="63"/>
      <c r="J992" s="176"/>
      <c r="K992" s="63"/>
    </row>
    <row r="993" s="231" customFormat="true" ht="15" hidden="false" customHeight="false" outlineLevel="0" collapsed="false">
      <c r="A993" s="228"/>
      <c r="B993" s="228"/>
      <c r="C993" s="228"/>
      <c r="D993" s="229"/>
      <c r="E993" s="308"/>
      <c r="I993" s="63"/>
      <c r="J993" s="176"/>
      <c r="K993" s="63"/>
    </row>
    <row r="994" s="231" customFormat="true" ht="15" hidden="false" customHeight="false" outlineLevel="0" collapsed="false">
      <c r="A994" s="228"/>
      <c r="B994" s="228"/>
      <c r="C994" s="228"/>
      <c r="D994" s="229"/>
      <c r="E994" s="308"/>
      <c r="I994" s="63"/>
      <c r="J994" s="176"/>
      <c r="K994" s="63"/>
    </row>
    <row r="995" s="231" customFormat="true" ht="15" hidden="false" customHeight="false" outlineLevel="0" collapsed="false">
      <c r="A995" s="228"/>
      <c r="B995" s="228"/>
      <c r="C995" s="228"/>
      <c r="D995" s="229"/>
      <c r="E995" s="308"/>
      <c r="I995" s="63"/>
      <c r="J995" s="176"/>
      <c r="K995" s="63"/>
    </row>
    <row r="996" s="231" customFormat="true" ht="15" hidden="false" customHeight="false" outlineLevel="0" collapsed="false">
      <c r="A996" s="228"/>
      <c r="B996" s="228"/>
      <c r="C996" s="228"/>
      <c r="D996" s="229"/>
      <c r="E996" s="308"/>
      <c r="I996" s="63"/>
      <c r="J996" s="176"/>
      <c r="K996" s="63"/>
    </row>
    <row r="997" s="231" customFormat="true" ht="15" hidden="false" customHeight="false" outlineLevel="0" collapsed="false">
      <c r="A997" s="228"/>
      <c r="B997" s="228"/>
      <c r="C997" s="228"/>
      <c r="D997" s="229"/>
      <c r="E997" s="308"/>
      <c r="I997" s="63"/>
      <c r="J997" s="176"/>
      <c r="K997" s="63"/>
    </row>
    <row r="998" s="231" customFormat="true" ht="15" hidden="false" customHeight="false" outlineLevel="0" collapsed="false">
      <c r="A998" s="228"/>
      <c r="B998" s="228"/>
      <c r="C998" s="228"/>
      <c r="D998" s="229"/>
      <c r="E998" s="308"/>
      <c r="I998" s="63"/>
      <c r="J998" s="176"/>
      <c r="K998" s="63"/>
    </row>
    <row r="999" s="231" customFormat="true" ht="15" hidden="false" customHeight="false" outlineLevel="0" collapsed="false">
      <c r="A999" s="228"/>
      <c r="B999" s="228"/>
      <c r="C999" s="228"/>
      <c r="D999" s="229"/>
      <c r="E999" s="308"/>
      <c r="I999" s="63"/>
      <c r="J999" s="176"/>
      <c r="K999" s="63"/>
    </row>
    <row r="1000" s="231" customFormat="true" ht="15" hidden="false" customHeight="false" outlineLevel="0" collapsed="false">
      <c r="A1000" s="228"/>
      <c r="B1000" s="228"/>
      <c r="C1000" s="228"/>
      <c r="D1000" s="229"/>
      <c r="E1000" s="308"/>
      <c r="I1000" s="63"/>
      <c r="J1000" s="176"/>
      <c r="K1000" s="63"/>
    </row>
    <row r="1001" s="231" customFormat="true" ht="15" hidden="false" customHeight="false" outlineLevel="0" collapsed="false">
      <c r="A1001" s="228"/>
      <c r="B1001" s="228"/>
      <c r="C1001" s="228"/>
      <c r="D1001" s="229"/>
      <c r="E1001" s="308"/>
      <c r="I1001" s="63"/>
      <c r="J1001" s="176"/>
      <c r="K1001" s="63"/>
    </row>
    <row r="1002" s="231" customFormat="true" ht="15" hidden="false" customHeight="false" outlineLevel="0" collapsed="false">
      <c r="A1002" s="228"/>
      <c r="B1002" s="228"/>
      <c r="C1002" s="228"/>
      <c r="D1002" s="229"/>
      <c r="E1002" s="308"/>
      <c r="I1002" s="63"/>
      <c r="J1002" s="176"/>
      <c r="K1002" s="63"/>
    </row>
    <row r="1003" s="231" customFormat="true" ht="15" hidden="false" customHeight="false" outlineLevel="0" collapsed="false">
      <c r="A1003" s="228"/>
      <c r="B1003" s="228"/>
      <c r="C1003" s="228"/>
      <c r="D1003" s="229"/>
      <c r="E1003" s="308"/>
      <c r="I1003" s="63"/>
      <c r="J1003" s="176"/>
      <c r="K1003" s="63"/>
    </row>
    <row r="1004" s="231" customFormat="true" ht="15" hidden="false" customHeight="false" outlineLevel="0" collapsed="false">
      <c r="A1004" s="228"/>
      <c r="B1004" s="228"/>
      <c r="C1004" s="228"/>
      <c r="D1004" s="229"/>
      <c r="E1004" s="308"/>
      <c r="I1004" s="63"/>
      <c r="J1004" s="176"/>
      <c r="K1004" s="63"/>
    </row>
    <row r="1005" s="231" customFormat="true" ht="15" hidden="false" customHeight="false" outlineLevel="0" collapsed="false">
      <c r="A1005" s="228"/>
      <c r="B1005" s="228"/>
      <c r="C1005" s="228"/>
      <c r="D1005" s="229"/>
      <c r="E1005" s="308"/>
      <c r="I1005" s="63"/>
      <c r="J1005" s="176"/>
      <c r="K1005" s="63"/>
    </row>
    <row r="1006" s="231" customFormat="true" ht="15" hidden="false" customHeight="false" outlineLevel="0" collapsed="false">
      <c r="A1006" s="228"/>
      <c r="B1006" s="228"/>
      <c r="C1006" s="228"/>
      <c r="D1006" s="229"/>
      <c r="E1006" s="308"/>
      <c r="I1006" s="63"/>
      <c r="J1006" s="176"/>
      <c r="K1006" s="63"/>
    </row>
    <row r="1007" s="231" customFormat="true" ht="15" hidden="false" customHeight="false" outlineLevel="0" collapsed="false">
      <c r="A1007" s="228"/>
      <c r="B1007" s="228"/>
      <c r="C1007" s="228"/>
      <c r="D1007" s="229"/>
      <c r="E1007" s="308"/>
      <c r="I1007" s="63"/>
      <c r="J1007" s="176"/>
      <c r="K1007" s="63"/>
    </row>
    <row r="1008" s="231" customFormat="true" ht="15" hidden="false" customHeight="false" outlineLevel="0" collapsed="false">
      <c r="A1008" s="228"/>
      <c r="B1008" s="228"/>
      <c r="C1008" s="228"/>
      <c r="D1008" s="229"/>
      <c r="E1008" s="308"/>
      <c r="I1008" s="63"/>
      <c r="J1008" s="176"/>
      <c r="K1008" s="63"/>
    </row>
    <row r="1009" s="231" customFormat="true" ht="15" hidden="false" customHeight="false" outlineLevel="0" collapsed="false">
      <c r="A1009" s="228"/>
      <c r="B1009" s="228"/>
      <c r="C1009" s="228"/>
      <c r="D1009" s="229"/>
      <c r="E1009" s="308"/>
      <c r="I1009" s="63"/>
      <c r="J1009" s="176"/>
      <c r="K1009" s="63"/>
    </row>
    <row r="1010" s="231" customFormat="true" ht="15" hidden="false" customHeight="false" outlineLevel="0" collapsed="false">
      <c r="A1010" s="228"/>
      <c r="B1010" s="228"/>
      <c r="C1010" s="228"/>
      <c r="D1010" s="229"/>
      <c r="E1010" s="308"/>
      <c r="I1010" s="63"/>
      <c r="J1010" s="176"/>
      <c r="K1010" s="63"/>
    </row>
    <row r="1011" s="231" customFormat="true" ht="15" hidden="false" customHeight="false" outlineLevel="0" collapsed="false">
      <c r="A1011" s="228"/>
      <c r="B1011" s="228"/>
      <c r="C1011" s="228"/>
      <c r="D1011" s="229"/>
      <c r="E1011" s="308"/>
      <c r="I1011" s="63"/>
      <c r="J1011" s="176"/>
      <c r="K1011" s="63"/>
    </row>
    <row r="1012" s="231" customFormat="true" ht="15" hidden="false" customHeight="false" outlineLevel="0" collapsed="false">
      <c r="A1012" s="228"/>
      <c r="B1012" s="228"/>
      <c r="C1012" s="228"/>
      <c r="D1012" s="229"/>
      <c r="E1012" s="308"/>
      <c r="I1012" s="63"/>
      <c r="J1012" s="176"/>
      <c r="K1012" s="63"/>
    </row>
    <row r="1013" s="231" customFormat="true" ht="15" hidden="false" customHeight="false" outlineLevel="0" collapsed="false">
      <c r="A1013" s="228"/>
      <c r="B1013" s="228"/>
      <c r="C1013" s="228"/>
      <c r="D1013" s="229"/>
      <c r="E1013" s="308"/>
      <c r="I1013" s="63"/>
      <c r="J1013" s="176"/>
      <c r="K1013" s="63"/>
    </row>
    <row r="1014" s="231" customFormat="true" ht="15" hidden="false" customHeight="false" outlineLevel="0" collapsed="false">
      <c r="A1014" s="228"/>
      <c r="B1014" s="228"/>
      <c r="C1014" s="228"/>
      <c r="D1014" s="229"/>
      <c r="E1014" s="308"/>
      <c r="I1014" s="63"/>
      <c r="J1014" s="176"/>
      <c r="K1014" s="63"/>
    </row>
    <row r="1015" s="231" customFormat="true" ht="15" hidden="false" customHeight="false" outlineLevel="0" collapsed="false">
      <c r="A1015" s="228"/>
      <c r="B1015" s="228"/>
      <c r="C1015" s="228"/>
      <c r="D1015" s="229"/>
      <c r="E1015" s="308"/>
      <c r="I1015" s="63"/>
      <c r="J1015" s="176"/>
      <c r="K1015" s="63"/>
    </row>
    <row r="1016" s="231" customFormat="true" ht="15" hidden="false" customHeight="false" outlineLevel="0" collapsed="false">
      <c r="A1016" s="228"/>
      <c r="B1016" s="228"/>
      <c r="C1016" s="228"/>
      <c r="D1016" s="229"/>
      <c r="E1016" s="308"/>
      <c r="I1016" s="63"/>
      <c r="J1016" s="176"/>
      <c r="K1016" s="63"/>
    </row>
    <row r="1017" s="231" customFormat="true" ht="15" hidden="false" customHeight="false" outlineLevel="0" collapsed="false">
      <c r="A1017" s="228"/>
      <c r="B1017" s="228"/>
      <c r="C1017" s="228"/>
      <c r="D1017" s="229"/>
      <c r="E1017" s="308"/>
      <c r="I1017" s="63"/>
      <c r="J1017" s="176"/>
      <c r="K1017" s="63"/>
    </row>
    <row r="1018" s="231" customFormat="true" ht="15" hidden="false" customHeight="false" outlineLevel="0" collapsed="false">
      <c r="A1018" s="228"/>
      <c r="B1018" s="228"/>
      <c r="C1018" s="228"/>
      <c r="D1018" s="229"/>
      <c r="E1018" s="308"/>
      <c r="I1018" s="63"/>
      <c r="J1018" s="176"/>
      <c r="K1018" s="63"/>
    </row>
    <row r="1019" s="231" customFormat="true" ht="15" hidden="false" customHeight="false" outlineLevel="0" collapsed="false">
      <c r="A1019" s="228"/>
      <c r="B1019" s="228"/>
      <c r="C1019" s="228"/>
      <c r="D1019" s="229"/>
      <c r="E1019" s="308"/>
      <c r="I1019" s="63"/>
      <c r="J1019" s="176"/>
      <c r="K1019" s="63"/>
    </row>
    <row r="1020" s="231" customFormat="true" ht="15" hidden="false" customHeight="false" outlineLevel="0" collapsed="false">
      <c r="A1020" s="228"/>
      <c r="B1020" s="228"/>
      <c r="C1020" s="228"/>
      <c r="D1020" s="229"/>
      <c r="E1020" s="308"/>
      <c r="I1020" s="63"/>
      <c r="J1020" s="176"/>
      <c r="K1020" s="63"/>
    </row>
    <row r="1021" s="231" customFormat="true" ht="15" hidden="false" customHeight="false" outlineLevel="0" collapsed="false">
      <c r="A1021" s="228"/>
      <c r="B1021" s="228"/>
      <c r="C1021" s="228"/>
      <c r="D1021" s="229"/>
      <c r="E1021" s="308"/>
      <c r="I1021" s="63"/>
      <c r="J1021" s="176"/>
      <c r="K1021" s="63"/>
    </row>
    <row r="1022" s="231" customFormat="true" ht="15" hidden="false" customHeight="false" outlineLevel="0" collapsed="false">
      <c r="A1022" s="228"/>
      <c r="B1022" s="228"/>
      <c r="C1022" s="228"/>
      <c r="D1022" s="229"/>
      <c r="E1022" s="308"/>
      <c r="I1022" s="63"/>
      <c r="J1022" s="176"/>
      <c r="K1022" s="63"/>
    </row>
    <row r="1023" s="231" customFormat="true" ht="15" hidden="false" customHeight="false" outlineLevel="0" collapsed="false">
      <c r="A1023" s="228"/>
      <c r="B1023" s="228"/>
      <c r="C1023" s="228"/>
      <c r="D1023" s="229"/>
      <c r="E1023" s="308"/>
      <c r="I1023" s="63"/>
      <c r="J1023" s="176"/>
      <c r="K1023" s="63"/>
    </row>
    <row r="1024" s="231" customFormat="true" ht="15" hidden="false" customHeight="false" outlineLevel="0" collapsed="false">
      <c r="A1024" s="228"/>
      <c r="B1024" s="228"/>
      <c r="C1024" s="228"/>
      <c r="D1024" s="229"/>
      <c r="E1024" s="308"/>
      <c r="I1024" s="63"/>
      <c r="J1024" s="176"/>
      <c r="K1024" s="63"/>
    </row>
    <row r="1025" s="231" customFormat="true" ht="15" hidden="false" customHeight="false" outlineLevel="0" collapsed="false">
      <c r="A1025" s="228"/>
      <c r="B1025" s="228"/>
      <c r="C1025" s="228"/>
      <c r="D1025" s="229"/>
      <c r="E1025" s="308"/>
      <c r="I1025" s="63"/>
      <c r="J1025" s="176"/>
      <c r="K1025" s="63"/>
    </row>
    <row r="1026" s="231" customFormat="true" ht="15" hidden="false" customHeight="false" outlineLevel="0" collapsed="false">
      <c r="A1026" s="228"/>
      <c r="B1026" s="228"/>
      <c r="C1026" s="228"/>
      <c r="D1026" s="229"/>
      <c r="E1026" s="308"/>
      <c r="I1026" s="63"/>
      <c r="J1026" s="176"/>
      <c r="K1026" s="63"/>
    </row>
    <row r="1027" s="231" customFormat="true" ht="15" hidden="false" customHeight="false" outlineLevel="0" collapsed="false">
      <c r="A1027" s="228"/>
      <c r="B1027" s="228"/>
      <c r="C1027" s="228"/>
      <c r="D1027" s="229"/>
      <c r="E1027" s="308"/>
      <c r="I1027" s="63"/>
      <c r="J1027" s="176"/>
      <c r="K1027" s="63"/>
    </row>
    <row r="1028" s="231" customFormat="true" ht="15" hidden="false" customHeight="false" outlineLevel="0" collapsed="false">
      <c r="A1028" s="228"/>
      <c r="B1028" s="228"/>
      <c r="C1028" s="228"/>
      <c r="D1028" s="229"/>
      <c r="E1028" s="308"/>
      <c r="I1028" s="63"/>
      <c r="J1028" s="176"/>
      <c r="K1028" s="63"/>
    </row>
    <row r="1029" s="231" customFormat="true" ht="15" hidden="false" customHeight="false" outlineLevel="0" collapsed="false">
      <c r="A1029" s="228"/>
      <c r="B1029" s="228"/>
      <c r="C1029" s="228"/>
      <c r="D1029" s="229"/>
      <c r="E1029" s="308"/>
      <c r="I1029" s="63"/>
      <c r="J1029" s="176"/>
      <c r="K1029" s="63"/>
    </row>
    <row r="1030" s="231" customFormat="true" ht="15" hidden="false" customHeight="false" outlineLevel="0" collapsed="false">
      <c r="A1030" s="228"/>
      <c r="B1030" s="228"/>
      <c r="C1030" s="228"/>
      <c r="D1030" s="229"/>
      <c r="E1030" s="308"/>
      <c r="I1030" s="63"/>
      <c r="J1030" s="176"/>
      <c r="K1030" s="63"/>
    </row>
    <row r="1031" s="231" customFormat="true" ht="15" hidden="false" customHeight="false" outlineLevel="0" collapsed="false">
      <c r="A1031" s="228"/>
      <c r="B1031" s="228"/>
      <c r="C1031" s="228"/>
      <c r="D1031" s="229"/>
      <c r="E1031" s="308"/>
      <c r="I1031" s="63"/>
      <c r="J1031" s="176"/>
      <c r="K1031" s="63"/>
    </row>
    <row r="1032" s="231" customFormat="true" ht="15" hidden="false" customHeight="false" outlineLevel="0" collapsed="false">
      <c r="A1032" s="228"/>
      <c r="B1032" s="228"/>
      <c r="C1032" s="228"/>
      <c r="D1032" s="229"/>
      <c r="E1032" s="308"/>
      <c r="I1032" s="63"/>
      <c r="J1032" s="176"/>
      <c r="K1032" s="63"/>
    </row>
    <row r="1033" s="231" customFormat="true" ht="15" hidden="false" customHeight="false" outlineLevel="0" collapsed="false">
      <c r="A1033" s="228"/>
      <c r="B1033" s="228"/>
      <c r="C1033" s="228"/>
      <c r="D1033" s="229"/>
      <c r="E1033" s="308"/>
      <c r="I1033" s="63"/>
      <c r="J1033" s="176"/>
      <c r="K1033" s="63"/>
    </row>
    <row r="1034" s="231" customFormat="true" ht="15" hidden="false" customHeight="false" outlineLevel="0" collapsed="false">
      <c r="A1034" s="228"/>
      <c r="B1034" s="228"/>
      <c r="C1034" s="228"/>
      <c r="D1034" s="229"/>
      <c r="E1034" s="308"/>
      <c r="I1034" s="63"/>
      <c r="J1034" s="176"/>
      <c r="K1034" s="63"/>
    </row>
    <row r="1035" s="231" customFormat="true" ht="15" hidden="false" customHeight="false" outlineLevel="0" collapsed="false">
      <c r="A1035" s="228"/>
      <c r="B1035" s="228"/>
      <c r="C1035" s="228"/>
      <c r="D1035" s="229"/>
      <c r="E1035" s="308"/>
      <c r="I1035" s="63"/>
      <c r="J1035" s="176"/>
      <c r="K1035" s="63"/>
    </row>
    <row r="1036" s="231" customFormat="true" ht="15" hidden="false" customHeight="false" outlineLevel="0" collapsed="false">
      <c r="A1036" s="228"/>
      <c r="B1036" s="228"/>
      <c r="C1036" s="228"/>
      <c r="D1036" s="229"/>
      <c r="E1036" s="308"/>
      <c r="I1036" s="63"/>
      <c r="J1036" s="176"/>
      <c r="K1036" s="63"/>
    </row>
    <row r="1037" s="231" customFormat="true" ht="15" hidden="false" customHeight="false" outlineLevel="0" collapsed="false">
      <c r="A1037" s="228"/>
      <c r="B1037" s="228"/>
      <c r="C1037" s="228"/>
      <c r="D1037" s="229"/>
      <c r="E1037" s="308"/>
      <c r="I1037" s="63"/>
      <c r="J1037" s="176"/>
      <c r="K1037" s="63"/>
    </row>
    <row r="1038" s="231" customFormat="true" ht="15" hidden="false" customHeight="false" outlineLevel="0" collapsed="false">
      <c r="A1038" s="228"/>
      <c r="B1038" s="228"/>
      <c r="C1038" s="228"/>
      <c r="D1038" s="229"/>
      <c r="E1038" s="308"/>
      <c r="I1038" s="63"/>
      <c r="J1038" s="176"/>
      <c r="K1038" s="63"/>
    </row>
    <row r="1039" s="231" customFormat="true" ht="15" hidden="false" customHeight="false" outlineLevel="0" collapsed="false">
      <c r="A1039" s="228"/>
      <c r="B1039" s="228"/>
      <c r="C1039" s="228"/>
      <c r="D1039" s="229"/>
      <c r="E1039" s="308"/>
      <c r="I1039" s="63"/>
      <c r="J1039" s="176"/>
      <c r="K1039" s="63"/>
    </row>
    <row r="1040" s="231" customFormat="true" ht="15" hidden="false" customHeight="false" outlineLevel="0" collapsed="false">
      <c r="A1040" s="228"/>
      <c r="B1040" s="228"/>
      <c r="C1040" s="228"/>
      <c r="D1040" s="229"/>
      <c r="E1040" s="308"/>
      <c r="I1040" s="63"/>
      <c r="J1040" s="176"/>
      <c r="K1040" s="63"/>
    </row>
    <row r="1041" s="231" customFormat="true" ht="15" hidden="false" customHeight="false" outlineLevel="0" collapsed="false">
      <c r="A1041" s="228"/>
      <c r="B1041" s="228"/>
      <c r="C1041" s="228"/>
      <c r="D1041" s="229"/>
      <c r="E1041" s="308"/>
      <c r="I1041" s="63"/>
      <c r="J1041" s="176"/>
      <c r="K1041" s="63"/>
    </row>
    <row r="1042" s="231" customFormat="true" ht="15" hidden="false" customHeight="false" outlineLevel="0" collapsed="false">
      <c r="A1042" s="228"/>
      <c r="B1042" s="228"/>
      <c r="C1042" s="228"/>
      <c r="D1042" s="229"/>
      <c r="E1042" s="308"/>
      <c r="I1042" s="63"/>
      <c r="J1042" s="176"/>
      <c r="K1042" s="63"/>
    </row>
    <row r="1043" s="231" customFormat="true" ht="15" hidden="false" customHeight="false" outlineLevel="0" collapsed="false">
      <c r="A1043" s="228"/>
      <c r="B1043" s="228"/>
      <c r="C1043" s="228"/>
      <c r="D1043" s="229"/>
      <c r="E1043" s="308"/>
      <c r="I1043" s="63"/>
      <c r="J1043" s="176"/>
      <c r="K1043" s="63"/>
    </row>
    <row r="1044" s="231" customFormat="true" ht="15" hidden="false" customHeight="false" outlineLevel="0" collapsed="false">
      <c r="A1044" s="228"/>
      <c r="B1044" s="228"/>
      <c r="C1044" s="228"/>
      <c r="D1044" s="229"/>
      <c r="E1044" s="308"/>
      <c r="I1044" s="63"/>
      <c r="J1044" s="176"/>
      <c r="K1044" s="63"/>
    </row>
    <row r="1045" s="231" customFormat="true" ht="15" hidden="false" customHeight="false" outlineLevel="0" collapsed="false">
      <c r="A1045" s="228"/>
      <c r="B1045" s="228"/>
      <c r="C1045" s="228"/>
      <c r="D1045" s="229"/>
      <c r="E1045" s="308"/>
      <c r="I1045" s="63"/>
      <c r="J1045" s="176"/>
      <c r="K1045" s="63"/>
    </row>
    <row r="1046" s="231" customFormat="true" ht="15" hidden="false" customHeight="false" outlineLevel="0" collapsed="false">
      <c r="A1046" s="228"/>
      <c r="B1046" s="228"/>
      <c r="C1046" s="228"/>
      <c r="D1046" s="229"/>
      <c r="E1046" s="308"/>
      <c r="I1046" s="63"/>
      <c r="J1046" s="176"/>
      <c r="K1046" s="63"/>
    </row>
    <row r="1047" s="231" customFormat="true" ht="15" hidden="false" customHeight="false" outlineLevel="0" collapsed="false">
      <c r="A1047" s="228"/>
      <c r="B1047" s="228"/>
      <c r="C1047" s="228"/>
      <c r="D1047" s="229"/>
      <c r="E1047" s="308"/>
      <c r="I1047" s="63"/>
      <c r="J1047" s="176"/>
      <c r="K1047" s="63"/>
    </row>
    <row r="1048" s="231" customFormat="true" ht="15" hidden="false" customHeight="false" outlineLevel="0" collapsed="false">
      <c r="A1048" s="228"/>
      <c r="B1048" s="228"/>
      <c r="C1048" s="228"/>
      <c r="D1048" s="229"/>
      <c r="E1048" s="308"/>
      <c r="I1048" s="63"/>
      <c r="J1048" s="176"/>
      <c r="K1048" s="63"/>
    </row>
    <row r="1049" s="231" customFormat="true" ht="15" hidden="false" customHeight="false" outlineLevel="0" collapsed="false">
      <c r="A1049" s="228"/>
      <c r="B1049" s="228"/>
      <c r="C1049" s="228"/>
      <c r="D1049" s="229"/>
      <c r="E1049" s="308"/>
      <c r="I1049" s="63"/>
      <c r="J1049" s="176"/>
      <c r="K1049" s="63"/>
    </row>
    <row r="1050" s="231" customFormat="true" ht="15" hidden="false" customHeight="false" outlineLevel="0" collapsed="false">
      <c r="A1050" s="228"/>
      <c r="B1050" s="228"/>
      <c r="C1050" s="228"/>
      <c r="D1050" s="229"/>
      <c r="E1050" s="308"/>
      <c r="I1050" s="63"/>
      <c r="J1050" s="176"/>
      <c r="K1050" s="63"/>
    </row>
    <row r="1051" s="231" customFormat="true" ht="15" hidden="false" customHeight="false" outlineLevel="0" collapsed="false">
      <c r="A1051" s="228"/>
      <c r="B1051" s="228"/>
      <c r="C1051" s="228"/>
      <c r="D1051" s="229"/>
      <c r="E1051" s="308"/>
      <c r="I1051" s="63"/>
      <c r="J1051" s="176"/>
      <c r="K1051" s="63"/>
    </row>
    <row r="1052" s="231" customFormat="true" ht="15" hidden="false" customHeight="false" outlineLevel="0" collapsed="false">
      <c r="A1052" s="228"/>
      <c r="B1052" s="228"/>
      <c r="C1052" s="228"/>
      <c r="D1052" s="229"/>
      <c r="E1052" s="308"/>
      <c r="I1052" s="63"/>
      <c r="J1052" s="176"/>
      <c r="K1052" s="63"/>
    </row>
    <row r="1053" s="231" customFormat="true" ht="15" hidden="false" customHeight="false" outlineLevel="0" collapsed="false">
      <c r="A1053" s="228"/>
      <c r="B1053" s="228"/>
      <c r="C1053" s="228"/>
      <c r="D1053" s="229"/>
      <c r="E1053" s="308"/>
      <c r="I1053" s="63"/>
      <c r="J1053" s="176"/>
      <c r="K1053" s="63"/>
    </row>
    <row r="1054" s="231" customFormat="true" ht="15" hidden="false" customHeight="false" outlineLevel="0" collapsed="false">
      <c r="A1054" s="228"/>
      <c r="B1054" s="228"/>
      <c r="C1054" s="228"/>
      <c r="D1054" s="229"/>
      <c r="E1054" s="308"/>
      <c r="I1054" s="63"/>
      <c r="J1054" s="176"/>
      <c r="K1054" s="63"/>
    </row>
    <row r="1055" s="231" customFormat="true" ht="15" hidden="false" customHeight="false" outlineLevel="0" collapsed="false">
      <c r="A1055" s="228"/>
      <c r="B1055" s="228"/>
      <c r="C1055" s="228"/>
      <c r="D1055" s="229"/>
      <c r="E1055" s="308"/>
      <c r="I1055" s="63"/>
      <c r="J1055" s="176"/>
      <c r="K1055" s="63"/>
    </row>
    <row r="1056" s="231" customFormat="true" ht="15" hidden="false" customHeight="false" outlineLevel="0" collapsed="false">
      <c r="A1056" s="228"/>
      <c r="B1056" s="228"/>
      <c r="C1056" s="228"/>
      <c r="D1056" s="229"/>
      <c r="E1056" s="308"/>
      <c r="I1056" s="63"/>
      <c r="J1056" s="176"/>
      <c r="K1056" s="63"/>
    </row>
    <row r="1057" s="231" customFormat="true" ht="15" hidden="false" customHeight="false" outlineLevel="0" collapsed="false">
      <c r="A1057" s="228"/>
      <c r="B1057" s="228"/>
      <c r="C1057" s="228"/>
      <c r="D1057" s="229"/>
      <c r="E1057" s="308"/>
      <c r="I1057" s="63"/>
      <c r="J1057" s="176"/>
      <c r="K1057" s="63"/>
    </row>
    <row r="1058" s="231" customFormat="true" ht="15" hidden="false" customHeight="false" outlineLevel="0" collapsed="false">
      <c r="A1058" s="228"/>
      <c r="B1058" s="228"/>
      <c r="C1058" s="228"/>
      <c r="D1058" s="229"/>
      <c r="E1058" s="308"/>
      <c r="I1058" s="63"/>
      <c r="J1058" s="176"/>
      <c r="K1058" s="63"/>
    </row>
    <row r="1059" s="231" customFormat="true" ht="15" hidden="false" customHeight="false" outlineLevel="0" collapsed="false">
      <c r="A1059" s="228"/>
      <c r="B1059" s="228"/>
      <c r="C1059" s="228"/>
      <c r="D1059" s="229"/>
      <c r="E1059" s="308"/>
      <c r="I1059" s="63"/>
      <c r="J1059" s="176"/>
      <c r="K1059" s="63"/>
    </row>
    <row r="1060" s="231" customFormat="true" ht="15" hidden="false" customHeight="false" outlineLevel="0" collapsed="false">
      <c r="A1060" s="228"/>
      <c r="B1060" s="228"/>
      <c r="C1060" s="228"/>
      <c r="D1060" s="229"/>
      <c r="E1060" s="308"/>
      <c r="I1060" s="63"/>
      <c r="J1060" s="176"/>
      <c r="K1060" s="63"/>
    </row>
    <row r="1061" s="231" customFormat="true" ht="15" hidden="false" customHeight="false" outlineLevel="0" collapsed="false">
      <c r="A1061" s="228"/>
      <c r="B1061" s="228"/>
      <c r="C1061" s="228"/>
      <c r="D1061" s="229"/>
      <c r="E1061" s="308"/>
      <c r="I1061" s="63"/>
      <c r="J1061" s="176"/>
      <c r="K1061" s="63"/>
    </row>
    <row r="1062" s="231" customFormat="true" ht="15" hidden="false" customHeight="false" outlineLevel="0" collapsed="false">
      <c r="A1062" s="228"/>
      <c r="B1062" s="228"/>
      <c r="C1062" s="228"/>
      <c r="D1062" s="229"/>
      <c r="E1062" s="308"/>
      <c r="I1062" s="63"/>
      <c r="J1062" s="176"/>
      <c r="K1062" s="63"/>
    </row>
    <row r="1063" s="231" customFormat="true" ht="15" hidden="false" customHeight="false" outlineLevel="0" collapsed="false">
      <c r="A1063" s="228"/>
      <c r="B1063" s="228"/>
      <c r="C1063" s="228"/>
      <c r="D1063" s="229"/>
      <c r="E1063" s="308"/>
      <c r="I1063" s="63"/>
      <c r="J1063" s="176"/>
      <c r="K1063" s="63"/>
    </row>
    <row r="1064" s="231" customFormat="true" ht="15" hidden="false" customHeight="false" outlineLevel="0" collapsed="false">
      <c r="A1064" s="228"/>
      <c r="B1064" s="228"/>
      <c r="C1064" s="228"/>
      <c r="D1064" s="229"/>
      <c r="E1064" s="308"/>
      <c r="I1064" s="63"/>
      <c r="J1064" s="176"/>
      <c r="K1064" s="63"/>
    </row>
    <row r="1065" s="231" customFormat="true" ht="15" hidden="false" customHeight="false" outlineLevel="0" collapsed="false">
      <c r="A1065" s="228"/>
      <c r="B1065" s="228"/>
      <c r="C1065" s="228"/>
      <c r="D1065" s="229"/>
      <c r="E1065" s="308"/>
      <c r="I1065" s="63"/>
      <c r="J1065" s="176"/>
      <c r="K1065" s="63"/>
    </row>
    <row r="1066" s="231" customFormat="true" ht="15" hidden="false" customHeight="false" outlineLevel="0" collapsed="false">
      <c r="A1066" s="228"/>
      <c r="B1066" s="228"/>
      <c r="C1066" s="228"/>
      <c r="D1066" s="229"/>
      <c r="E1066" s="308"/>
      <c r="I1066" s="63"/>
      <c r="J1066" s="176"/>
      <c r="K1066" s="63"/>
    </row>
    <row r="1067" s="231" customFormat="true" ht="15" hidden="false" customHeight="false" outlineLevel="0" collapsed="false">
      <c r="A1067" s="228"/>
      <c r="B1067" s="228"/>
      <c r="C1067" s="228"/>
      <c r="D1067" s="229"/>
      <c r="E1067" s="308"/>
      <c r="I1067" s="63"/>
      <c r="J1067" s="176"/>
      <c r="K1067" s="63"/>
    </row>
    <row r="1068" s="231" customFormat="true" ht="15" hidden="false" customHeight="false" outlineLevel="0" collapsed="false">
      <c r="A1068" s="228"/>
      <c r="B1068" s="228"/>
      <c r="C1068" s="228"/>
      <c r="D1068" s="229"/>
      <c r="E1068" s="308"/>
      <c r="I1068" s="63"/>
      <c r="J1068" s="176"/>
      <c r="K1068" s="63"/>
    </row>
    <row r="1069" s="231" customFormat="true" ht="15" hidden="false" customHeight="false" outlineLevel="0" collapsed="false">
      <c r="A1069" s="228"/>
      <c r="B1069" s="228"/>
      <c r="C1069" s="228"/>
      <c r="D1069" s="229"/>
      <c r="E1069" s="308"/>
      <c r="I1069" s="63"/>
      <c r="J1069" s="176"/>
      <c r="K1069" s="63"/>
    </row>
    <row r="1070" s="231" customFormat="true" ht="15" hidden="false" customHeight="false" outlineLevel="0" collapsed="false">
      <c r="A1070" s="228"/>
      <c r="B1070" s="228"/>
      <c r="C1070" s="228"/>
      <c r="D1070" s="229"/>
      <c r="E1070" s="308"/>
      <c r="I1070" s="63"/>
      <c r="J1070" s="176"/>
      <c r="K1070" s="63"/>
    </row>
    <row r="1071" s="231" customFormat="true" ht="15" hidden="false" customHeight="false" outlineLevel="0" collapsed="false">
      <c r="A1071" s="228"/>
      <c r="B1071" s="228"/>
      <c r="C1071" s="228"/>
      <c r="D1071" s="229"/>
      <c r="E1071" s="308"/>
      <c r="I1071" s="63"/>
      <c r="J1071" s="176"/>
      <c r="K1071" s="63"/>
    </row>
    <row r="1072" s="231" customFormat="true" ht="15" hidden="false" customHeight="false" outlineLevel="0" collapsed="false">
      <c r="A1072" s="228"/>
      <c r="B1072" s="228"/>
      <c r="C1072" s="228"/>
      <c r="D1072" s="229"/>
      <c r="E1072" s="308"/>
      <c r="I1072" s="63"/>
      <c r="J1072" s="176"/>
      <c r="K1072" s="63"/>
    </row>
    <row r="1073" s="231" customFormat="true" ht="15" hidden="false" customHeight="false" outlineLevel="0" collapsed="false">
      <c r="A1073" s="228"/>
      <c r="B1073" s="228"/>
      <c r="C1073" s="228"/>
      <c r="D1073" s="229"/>
      <c r="E1073" s="308"/>
      <c r="I1073" s="63"/>
      <c r="J1073" s="176"/>
      <c r="K1073" s="63"/>
    </row>
    <row r="1074" s="231" customFormat="true" ht="15" hidden="false" customHeight="false" outlineLevel="0" collapsed="false">
      <c r="A1074" s="228"/>
      <c r="B1074" s="228"/>
      <c r="C1074" s="228"/>
      <c r="D1074" s="229"/>
      <c r="E1074" s="308"/>
      <c r="I1074" s="63"/>
      <c r="J1074" s="176"/>
      <c r="K1074" s="63"/>
    </row>
    <row r="1075" s="231" customFormat="true" ht="15" hidden="false" customHeight="false" outlineLevel="0" collapsed="false">
      <c r="A1075" s="228"/>
      <c r="B1075" s="228"/>
      <c r="C1075" s="228"/>
      <c r="D1075" s="229"/>
      <c r="E1075" s="308"/>
      <c r="I1075" s="63"/>
      <c r="J1075" s="176"/>
      <c r="K1075" s="63"/>
    </row>
    <row r="1076" s="231" customFormat="true" ht="15" hidden="false" customHeight="false" outlineLevel="0" collapsed="false">
      <c r="A1076" s="228"/>
      <c r="B1076" s="228"/>
      <c r="C1076" s="228"/>
      <c r="D1076" s="229"/>
      <c r="E1076" s="308"/>
      <c r="I1076" s="63"/>
      <c r="J1076" s="176"/>
      <c r="K1076" s="63"/>
    </row>
    <row r="1077" s="231" customFormat="true" ht="15" hidden="false" customHeight="false" outlineLevel="0" collapsed="false">
      <c r="A1077" s="228"/>
      <c r="B1077" s="228"/>
      <c r="C1077" s="228"/>
      <c r="D1077" s="229"/>
      <c r="E1077" s="308"/>
      <c r="I1077" s="63"/>
      <c r="J1077" s="176"/>
      <c r="K1077" s="63"/>
    </row>
    <row r="1078" s="231" customFormat="true" ht="15" hidden="false" customHeight="false" outlineLevel="0" collapsed="false">
      <c r="A1078" s="228"/>
      <c r="B1078" s="228"/>
      <c r="C1078" s="228"/>
      <c r="D1078" s="229"/>
      <c r="E1078" s="308"/>
      <c r="I1078" s="63"/>
      <c r="J1078" s="176"/>
      <c r="K1078" s="63"/>
    </row>
    <row r="1079" s="231" customFormat="true" ht="15" hidden="false" customHeight="false" outlineLevel="0" collapsed="false">
      <c r="A1079" s="228"/>
      <c r="B1079" s="228"/>
      <c r="C1079" s="228"/>
      <c r="D1079" s="229"/>
      <c r="E1079" s="308"/>
      <c r="I1079" s="63"/>
      <c r="J1079" s="176"/>
      <c r="K1079" s="63"/>
    </row>
    <row r="1080" s="231" customFormat="true" ht="15" hidden="false" customHeight="false" outlineLevel="0" collapsed="false">
      <c r="A1080" s="228"/>
      <c r="B1080" s="228"/>
      <c r="C1080" s="228"/>
      <c r="D1080" s="229"/>
      <c r="E1080" s="308"/>
      <c r="I1080" s="63"/>
      <c r="J1080" s="176"/>
      <c r="K1080" s="63"/>
    </row>
    <row r="1081" s="231" customFormat="true" ht="15" hidden="false" customHeight="false" outlineLevel="0" collapsed="false">
      <c r="A1081" s="228"/>
      <c r="B1081" s="228"/>
      <c r="C1081" s="228"/>
      <c r="D1081" s="229"/>
      <c r="E1081" s="308"/>
      <c r="I1081" s="63"/>
      <c r="J1081" s="176"/>
      <c r="K1081" s="63"/>
    </row>
    <row r="1082" s="231" customFormat="true" ht="15" hidden="false" customHeight="false" outlineLevel="0" collapsed="false">
      <c r="A1082" s="228"/>
      <c r="B1082" s="228"/>
      <c r="C1082" s="228"/>
      <c r="D1082" s="229"/>
      <c r="E1082" s="308"/>
      <c r="I1082" s="63"/>
      <c r="J1082" s="176"/>
      <c r="K1082" s="63"/>
    </row>
    <row r="1083" s="231" customFormat="true" ht="15" hidden="false" customHeight="false" outlineLevel="0" collapsed="false">
      <c r="A1083" s="228"/>
      <c r="B1083" s="228"/>
      <c r="C1083" s="228"/>
      <c r="D1083" s="229"/>
      <c r="E1083" s="308"/>
      <c r="I1083" s="63"/>
      <c r="J1083" s="176"/>
      <c r="K1083" s="63"/>
    </row>
    <row r="1084" s="231" customFormat="true" ht="15" hidden="false" customHeight="false" outlineLevel="0" collapsed="false">
      <c r="A1084" s="228"/>
      <c r="B1084" s="228"/>
      <c r="C1084" s="228"/>
      <c r="D1084" s="229"/>
      <c r="E1084" s="308"/>
      <c r="I1084" s="63"/>
      <c r="J1084" s="176"/>
      <c r="K1084" s="63"/>
    </row>
    <row r="1085" s="231" customFormat="true" ht="15" hidden="false" customHeight="false" outlineLevel="0" collapsed="false">
      <c r="A1085" s="228"/>
      <c r="B1085" s="228"/>
      <c r="C1085" s="228"/>
      <c r="D1085" s="229"/>
      <c r="E1085" s="308"/>
      <c r="I1085" s="63"/>
      <c r="J1085" s="176"/>
      <c r="K1085" s="63"/>
    </row>
    <row r="1086" s="231" customFormat="true" ht="15" hidden="false" customHeight="false" outlineLevel="0" collapsed="false">
      <c r="A1086" s="228"/>
      <c r="B1086" s="228"/>
      <c r="C1086" s="228"/>
      <c r="D1086" s="229"/>
      <c r="E1086" s="308"/>
      <c r="I1086" s="63"/>
      <c r="J1086" s="176"/>
      <c r="K1086" s="63"/>
    </row>
    <row r="1087" s="231" customFormat="true" ht="15" hidden="false" customHeight="false" outlineLevel="0" collapsed="false">
      <c r="A1087" s="228"/>
      <c r="B1087" s="228"/>
      <c r="C1087" s="228"/>
      <c r="D1087" s="229"/>
      <c r="E1087" s="308"/>
      <c r="I1087" s="63"/>
      <c r="J1087" s="176"/>
      <c r="K1087" s="63"/>
    </row>
    <row r="1088" s="231" customFormat="true" ht="15" hidden="false" customHeight="false" outlineLevel="0" collapsed="false">
      <c r="A1088" s="228"/>
      <c r="B1088" s="228"/>
      <c r="C1088" s="228"/>
      <c r="D1088" s="229"/>
      <c r="E1088" s="308"/>
      <c r="I1088" s="63"/>
      <c r="J1088" s="176"/>
      <c r="K1088" s="63"/>
    </row>
    <row r="1089" s="231" customFormat="true" ht="15" hidden="false" customHeight="false" outlineLevel="0" collapsed="false">
      <c r="A1089" s="228"/>
      <c r="B1089" s="228"/>
      <c r="C1089" s="228"/>
      <c r="D1089" s="229"/>
      <c r="E1089" s="308"/>
      <c r="I1089" s="63"/>
      <c r="J1089" s="176"/>
      <c r="K1089" s="63"/>
    </row>
    <row r="1090" s="231" customFormat="true" ht="15" hidden="false" customHeight="false" outlineLevel="0" collapsed="false">
      <c r="A1090" s="228"/>
      <c r="B1090" s="228"/>
      <c r="C1090" s="228"/>
      <c r="D1090" s="229"/>
      <c r="E1090" s="308"/>
      <c r="I1090" s="63"/>
      <c r="J1090" s="176"/>
      <c r="K1090" s="63"/>
    </row>
    <row r="1091" s="231" customFormat="true" ht="15" hidden="false" customHeight="false" outlineLevel="0" collapsed="false">
      <c r="A1091" s="228"/>
      <c r="B1091" s="228"/>
      <c r="C1091" s="228"/>
      <c r="D1091" s="229"/>
      <c r="E1091" s="308"/>
      <c r="I1091" s="63"/>
      <c r="J1091" s="176"/>
      <c r="K1091" s="63"/>
    </row>
    <row r="1092" s="231" customFormat="true" ht="15" hidden="false" customHeight="false" outlineLevel="0" collapsed="false">
      <c r="A1092" s="228"/>
      <c r="B1092" s="228"/>
      <c r="C1092" s="228"/>
      <c r="D1092" s="229"/>
      <c r="E1092" s="308"/>
      <c r="I1092" s="63"/>
      <c r="J1092" s="176"/>
      <c r="K1092" s="63"/>
    </row>
    <row r="1093" s="231" customFormat="true" ht="15" hidden="false" customHeight="false" outlineLevel="0" collapsed="false">
      <c r="A1093" s="228"/>
      <c r="B1093" s="228"/>
      <c r="C1093" s="228"/>
      <c r="D1093" s="229"/>
      <c r="E1093" s="308"/>
      <c r="I1093" s="63"/>
      <c r="J1093" s="176"/>
      <c r="K1093" s="63"/>
    </row>
    <row r="1094" s="231" customFormat="true" ht="15" hidden="false" customHeight="false" outlineLevel="0" collapsed="false">
      <c r="A1094" s="228"/>
      <c r="B1094" s="228"/>
      <c r="C1094" s="228"/>
      <c r="D1094" s="229"/>
      <c r="E1094" s="308"/>
      <c r="I1094" s="63"/>
      <c r="J1094" s="176"/>
      <c r="K1094" s="63"/>
    </row>
    <row r="1095" s="231" customFormat="true" ht="15" hidden="false" customHeight="false" outlineLevel="0" collapsed="false">
      <c r="A1095" s="228"/>
      <c r="B1095" s="228"/>
      <c r="C1095" s="228"/>
      <c r="D1095" s="229"/>
      <c r="E1095" s="308"/>
      <c r="I1095" s="63"/>
      <c r="J1095" s="176"/>
      <c r="K1095" s="63"/>
    </row>
    <row r="1096" s="231" customFormat="true" ht="15" hidden="false" customHeight="false" outlineLevel="0" collapsed="false">
      <c r="A1096" s="228"/>
      <c r="B1096" s="228"/>
      <c r="C1096" s="228"/>
      <c r="D1096" s="229"/>
      <c r="E1096" s="308"/>
      <c r="I1096" s="63"/>
      <c r="J1096" s="176"/>
      <c r="K1096" s="63"/>
    </row>
    <row r="1097" s="231" customFormat="true" ht="15" hidden="false" customHeight="false" outlineLevel="0" collapsed="false">
      <c r="A1097" s="228"/>
      <c r="B1097" s="228"/>
      <c r="C1097" s="228"/>
      <c r="D1097" s="229"/>
      <c r="E1097" s="308"/>
      <c r="I1097" s="63"/>
      <c r="J1097" s="176"/>
      <c r="K1097" s="63"/>
    </row>
    <row r="1098" s="231" customFormat="true" ht="15" hidden="false" customHeight="false" outlineLevel="0" collapsed="false">
      <c r="A1098" s="228"/>
      <c r="B1098" s="228"/>
      <c r="C1098" s="228"/>
      <c r="D1098" s="229"/>
      <c r="E1098" s="308"/>
      <c r="I1098" s="63"/>
      <c r="J1098" s="176"/>
      <c r="K1098" s="63"/>
    </row>
    <row r="1099" s="231" customFormat="true" ht="15" hidden="false" customHeight="false" outlineLevel="0" collapsed="false">
      <c r="A1099" s="228"/>
      <c r="B1099" s="228"/>
      <c r="C1099" s="228"/>
      <c r="D1099" s="229"/>
      <c r="E1099" s="308"/>
      <c r="I1099" s="63"/>
      <c r="J1099" s="176"/>
      <c r="K1099" s="63"/>
    </row>
    <row r="1100" s="231" customFormat="true" ht="15" hidden="false" customHeight="false" outlineLevel="0" collapsed="false">
      <c r="A1100" s="228"/>
      <c r="B1100" s="228"/>
      <c r="C1100" s="228"/>
      <c r="D1100" s="229"/>
      <c r="E1100" s="308"/>
      <c r="I1100" s="63"/>
      <c r="J1100" s="176"/>
      <c r="K1100" s="63"/>
    </row>
    <row r="1101" s="231" customFormat="true" ht="15" hidden="false" customHeight="false" outlineLevel="0" collapsed="false">
      <c r="A1101" s="228"/>
      <c r="B1101" s="228"/>
      <c r="C1101" s="228"/>
      <c r="D1101" s="229"/>
      <c r="E1101" s="308"/>
      <c r="I1101" s="63"/>
      <c r="J1101" s="176"/>
      <c r="K1101" s="63"/>
    </row>
    <row r="1102" s="231" customFormat="true" ht="15" hidden="false" customHeight="false" outlineLevel="0" collapsed="false">
      <c r="A1102" s="228"/>
      <c r="B1102" s="228"/>
      <c r="C1102" s="228"/>
      <c r="D1102" s="229"/>
      <c r="E1102" s="308"/>
      <c r="I1102" s="63"/>
      <c r="J1102" s="176"/>
      <c r="K1102" s="63"/>
    </row>
    <row r="1103" s="231" customFormat="true" ht="15" hidden="false" customHeight="false" outlineLevel="0" collapsed="false">
      <c r="A1103" s="228"/>
      <c r="B1103" s="228"/>
      <c r="C1103" s="228"/>
      <c r="D1103" s="229"/>
      <c r="E1103" s="308"/>
      <c r="I1103" s="63"/>
      <c r="J1103" s="176"/>
      <c r="K1103" s="63"/>
    </row>
    <row r="1104" s="231" customFormat="true" ht="15" hidden="false" customHeight="false" outlineLevel="0" collapsed="false">
      <c r="A1104" s="228"/>
      <c r="B1104" s="228"/>
      <c r="C1104" s="228"/>
      <c r="D1104" s="229"/>
      <c r="E1104" s="308"/>
      <c r="I1104" s="63"/>
      <c r="J1104" s="176"/>
      <c r="K1104" s="63"/>
    </row>
    <row r="1105" s="231" customFormat="true" ht="15" hidden="false" customHeight="false" outlineLevel="0" collapsed="false">
      <c r="A1105" s="228"/>
      <c r="B1105" s="228"/>
      <c r="C1105" s="228"/>
      <c r="D1105" s="229"/>
      <c r="E1105" s="308"/>
      <c r="I1105" s="63"/>
      <c r="J1105" s="176"/>
      <c r="K1105" s="63"/>
    </row>
    <row r="1106" s="231" customFormat="true" ht="15" hidden="false" customHeight="false" outlineLevel="0" collapsed="false">
      <c r="A1106" s="228"/>
      <c r="B1106" s="228"/>
      <c r="C1106" s="228"/>
      <c r="D1106" s="229"/>
      <c r="E1106" s="308"/>
      <c r="I1106" s="63"/>
      <c r="J1106" s="176"/>
      <c r="K1106" s="63"/>
    </row>
    <row r="1107" s="231" customFormat="true" ht="15" hidden="false" customHeight="false" outlineLevel="0" collapsed="false">
      <c r="A1107" s="228"/>
      <c r="B1107" s="228"/>
      <c r="C1107" s="228"/>
      <c r="D1107" s="229"/>
      <c r="E1107" s="308"/>
      <c r="I1107" s="63"/>
      <c r="J1107" s="176"/>
      <c r="K1107" s="63"/>
    </row>
    <row r="1108" s="231" customFormat="true" ht="15" hidden="false" customHeight="false" outlineLevel="0" collapsed="false">
      <c r="A1108" s="228"/>
      <c r="B1108" s="228"/>
      <c r="C1108" s="228"/>
      <c r="D1108" s="229"/>
      <c r="E1108" s="308"/>
      <c r="I1108" s="63"/>
      <c r="J1108" s="176"/>
      <c r="K1108" s="63"/>
    </row>
    <row r="1109" s="231" customFormat="true" ht="15" hidden="false" customHeight="false" outlineLevel="0" collapsed="false">
      <c r="A1109" s="228"/>
      <c r="B1109" s="228"/>
      <c r="C1109" s="228"/>
      <c r="D1109" s="229"/>
      <c r="E1109" s="308"/>
      <c r="I1109" s="63"/>
      <c r="J1109" s="176"/>
      <c r="K1109" s="63"/>
    </row>
    <row r="1110" s="231" customFormat="true" ht="15" hidden="false" customHeight="false" outlineLevel="0" collapsed="false">
      <c r="A1110" s="228"/>
      <c r="B1110" s="228"/>
      <c r="C1110" s="228"/>
      <c r="D1110" s="229"/>
      <c r="E1110" s="308"/>
      <c r="I1110" s="63"/>
      <c r="J1110" s="176"/>
      <c r="K1110" s="63"/>
    </row>
    <row r="1111" s="231" customFormat="true" ht="15" hidden="false" customHeight="false" outlineLevel="0" collapsed="false">
      <c r="A1111" s="228"/>
      <c r="B1111" s="228"/>
      <c r="C1111" s="228"/>
      <c r="D1111" s="229"/>
      <c r="E1111" s="308"/>
      <c r="I1111" s="63"/>
      <c r="J1111" s="176"/>
      <c r="K1111" s="63"/>
    </row>
    <row r="1112" s="231" customFormat="true" ht="15" hidden="false" customHeight="false" outlineLevel="0" collapsed="false">
      <c r="A1112" s="228"/>
      <c r="B1112" s="228"/>
      <c r="C1112" s="228"/>
      <c r="D1112" s="229"/>
      <c r="E1112" s="308"/>
      <c r="I1112" s="63"/>
      <c r="J1112" s="176"/>
      <c r="K1112" s="63"/>
    </row>
    <row r="1113" s="231" customFormat="true" ht="15" hidden="false" customHeight="false" outlineLevel="0" collapsed="false">
      <c r="A1113" s="228"/>
      <c r="B1113" s="228"/>
      <c r="C1113" s="228"/>
      <c r="D1113" s="229"/>
      <c r="E1113" s="308"/>
      <c r="I1113" s="63"/>
      <c r="J1113" s="176"/>
      <c r="K1113" s="63"/>
    </row>
    <row r="1114" s="231" customFormat="true" ht="15" hidden="false" customHeight="false" outlineLevel="0" collapsed="false">
      <c r="A1114" s="228"/>
      <c r="B1114" s="228"/>
      <c r="C1114" s="228"/>
      <c r="D1114" s="229"/>
      <c r="E1114" s="308"/>
      <c r="I1114" s="63"/>
      <c r="J1114" s="176"/>
      <c r="K1114" s="63"/>
    </row>
    <row r="1115" s="231" customFormat="true" ht="15" hidden="false" customHeight="false" outlineLevel="0" collapsed="false">
      <c r="A1115" s="228"/>
      <c r="B1115" s="228"/>
      <c r="C1115" s="228"/>
      <c r="D1115" s="229"/>
      <c r="E1115" s="308"/>
      <c r="I1115" s="63"/>
      <c r="J1115" s="176"/>
      <c r="K1115" s="63"/>
    </row>
    <row r="1116" s="231" customFormat="true" ht="15" hidden="false" customHeight="false" outlineLevel="0" collapsed="false">
      <c r="A1116" s="228"/>
      <c r="B1116" s="228"/>
      <c r="C1116" s="228"/>
      <c r="D1116" s="229"/>
      <c r="E1116" s="308"/>
      <c r="I1116" s="63"/>
      <c r="J1116" s="176"/>
      <c r="K1116" s="63"/>
    </row>
    <row r="1117" s="231" customFormat="true" ht="15" hidden="false" customHeight="false" outlineLevel="0" collapsed="false">
      <c r="A1117" s="228"/>
      <c r="B1117" s="228"/>
      <c r="C1117" s="228"/>
      <c r="D1117" s="229"/>
      <c r="E1117" s="308"/>
      <c r="I1117" s="63"/>
      <c r="J1117" s="176"/>
      <c r="K1117" s="63"/>
    </row>
    <row r="1118" s="231" customFormat="true" ht="15" hidden="false" customHeight="false" outlineLevel="0" collapsed="false">
      <c r="A1118" s="228"/>
      <c r="B1118" s="228"/>
      <c r="C1118" s="228"/>
      <c r="D1118" s="229"/>
      <c r="E1118" s="308"/>
      <c r="I1118" s="63"/>
      <c r="J1118" s="176"/>
      <c r="K1118" s="63"/>
    </row>
    <row r="1119" s="231" customFormat="true" ht="15" hidden="false" customHeight="false" outlineLevel="0" collapsed="false">
      <c r="A1119" s="228"/>
      <c r="B1119" s="228"/>
      <c r="C1119" s="228"/>
      <c r="D1119" s="229"/>
      <c r="E1119" s="308"/>
      <c r="I1119" s="63"/>
      <c r="J1119" s="176"/>
      <c r="K1119" s="63"/>
    </row>
    <row r="1120" s="231" customFormat="true" ht="15" hidden="false" customHeight="false" outlineLevel="0" collapsed="false">
      <c r="A1120" s="228"/>
      <c r="B1120" s="228"/>
      <c r="C1120" s="228"/>
      <c r="D1120" s="229"/>
      <c r="E1120" s="308"/>
      <c r="I1120" s="63"/>
      <c r="J1120" s="176"/>
      <c r="K1120" s="63"/>
    </row>
    <row r="1121" s="231" customFormat="true" ht="15" hidden="false" customHeight="false" outlineLevel="0" collapsed="false">
      <c r="A1121" s="228"/>
      <c r="B1121" s="228"/>
      <c r="C1121" s="228"/>
      <c r="D1121" s="229"/>
      <c r="E1121" s="308"/>
      <c r="I1121" s="63"/>
      <c r="J1121" s="176"/>
      <c r="K1121" s="63"/>
    </row>
    <row r="1122" s="231" customFormat="true" ht="15" hidden="false" customHeight="false" outlineLevel="0" collapsed="false">
      <c r="A1122" s="228"/>
      <c r="B1122" s="228"/>
      <c r="C1122" s="228"/>
      <c r="D1122" s="229"/>
      <c r="E1122" s="308"/>
      <c r="I1122" s="63"/>
      <c r="J1122" s="176"/>
      <c r="K1122" s="63"/>
    </row>
    <row r="1123" s="231" customFormat="true" ht="15" hidden="false" customHeight="false" outlineLevel="0" collapsed="false">
      <c r="A1123" s="228"/>
      <c r="B1123" s="228"/>
      <c r="C1123" s="228"/>
      <c r="D1123" s="229"/>
      <c r="E1123" s="308"/>
      <c r="I1123" s="63"/>
      <c r="J1123" s="176"/>
      <c r="K1123" s="63"/>
    </row>
    <row r="1124" s="231" customFormat="true" ht="15" hidden="false" customHeight="false" outlineLevel="0" collapsed="false">
      <c r="A1124" s="228"/>
      <c r="B1124" s="228"/>
      <c r="C1124" s="228"/>
      <c r="D1124" s="229"/>
      <c r="E1124" s="308"/>
      <c r="I1124" s="63"/>
      <c r="J1124" s="176"/>
      <c r="K1124" s="63"/>
    </row>
    <row r="1125" s="231" customFormat="true" ht="15" hidden="false" customHeight="false" outlineLevel="0" collapsed="false">
      <c r="A1125" s="228"/>
      <c r="B1125" s="228"/>
      <c r="C1125" s="228"/>
      <c r="D1125" s="229"/>
      <c r="E1125" s="308"/>
      <c r="I1125" s="63"/>
      <c r="J1125" s="176"/>
      <c r="K1125" s="63"/>
    </row>
    <row r="1126" s="231" customFormat="true" ht="15" hidden="false" customHeight="false" outlineLevel="0" collapsed="false">
      <c r="A1126" s="228"/>
      <c r="B1126" s="228"/>
      <c r="C1126" s="228"/>
      <c r="D1126" s="229"/>
      <c r="E1126" s="308"/>
      <c r="I1126" s="63"/>
      <c r="J1126" s="176"/>
      <c r="K1126" s="63"/>
    </row>
    <row r="1127" s="231" customFormat="true" ht="15" hidden="false" customHeight="false" outlineLevel="0" collapsed="false">
      <c r="A1127" s="228"/>
      <c r="B1127" s="228"/>
      <c r="C1127" s="228"/>
      <c r="D1127" s="229"/>
      <c r="E1127" s="308"/>
      <c r="I1127" s="63"/>
      <c r="J1127" s="176"/>
      <c r="K1127" s="63"/>
    </row>
    <row r="1128" s="231" customFormat="true" ht="15" hidden="false" customHeight="false" outlineLevel="0" collapsed="false">
      <c r="A1128" s="228"/>
      <c r="B1128" s="228"/>
      <c r="C1128" s="228"/>
      <c r="D1128" s="229"/>
      <c r="E1128" s="308"/>
      <c r="I1128" s="63"/>
      <c r="J1128" s="176"/>
      <c r="K1128" s="63"/>
    </row>
    <row r="1129" s="231" customFormat="true" ht="15" hidden="false" customHeight="false" outlineLevel="0" collapsed="false">
      <c r="A1129" s="228"/>
      <c r="B1129" s="228"/>
      <c r="C1129" s="228"/>
      <c r="D1129" s="229"/>
      <c r="E1129" s="308"/>
      <c r="I1129" s="63"/>
      <c r="J1129" s="176"/>
      <c r="K1129" s="63"/>
    </row>
    <row r="1130" s="231" customFormat="true" ht="15" hidden="false" customHeight="false" outlineLevel="0" collapsed="false">
      <c r="A1130" s="228"/>
      <c r="B1130" s="228"/>
      <c r="C1130" s="228"/>
      <c r="D1130" s="229"/>
      <c r="E1130" s="308"/>
      <c r="I1130" s="63"/>
      <c r="J1130" s="176"/>
      <c r="K1130" s="63"/>
    </row>
    <row r="1131" s="231" customFormat="true" ht="15" hidden="false" customHeight="false" outlineLevel="0" collapsed="false">
      <c r="A1131" s="228"/>
      <c r="B1131" s="228"/>
      <c r="C1131" s="228"/>
      <c r="D1131" s="229"/>
      <c r="E1131" s="308"/>
      <c r="I1131" s="63"/>
      <c r="J1131" s="176"/>
      <c r="K1131" s="63"/>
    </row>
    <row r="1132" s="231" customFormat="true" ht="15" hidden="false" customHeight="false" outlineLevel="0" collapsed="false">
      <c r="A1132" s="228"/>
      <c r="B1132" s="228"/>
      <c r="C1132" s="228"/>
      <c r="D1132" s="229"/>
      <c r="E1132" s="308"/>
      <c r="I1132" s="63"/>
      <c r="J1132" s="176"/>
      <c r="K1132" s="63"/>
    </row>
    <row r="1133" s="231" customFormat="true" ht="15" hidden="false" customHeight="false" outlineLevel="0" collapsed="false">
      <c r="A1133" s="228"/>
      <c r="B1133" s="228"/>
      <c r="C1133" s="228"/>
      <c r="D1133" s="229"/>
      <c r="E1133" s="308"/>
      <c r="I1133" s="63"/>
      <c r="J1133" s="176"/>
      <c r="K1133" s="63"/>
    </row>
    <row r="1134" s="231" customFormat="true" ht="15" hidden="false" customHeight="false" outlineLevel="0" collapsed="false">
      <c r="A1134" s="228"/>
      <c r="B1134" s="228"/>
      <c r="C1134" s="228"/>
      <c r="D1134" s="229"/>
      <c r="E1134" s="308"/>
      <c r="I1134" s="63"/>
      <c r="J1134" s="176"/>
      <c r="K1134" s="63"/>
    </row>
    <row r="1135" s="231" customFormat="true" ht="15" hidden="false" customHeight="false" outlineLevel="0" collapsed="false">
      <c r="A1135" s="228"/>
      <c r="B1135" s="228"/>
      <c r="C1135" s="228"/>
      <c r="D1135" s="229"/>
      <c r="E1135" s="308"/>
      <c r="I1135" s="63"/>
      <c r="J1135" s="176"/>
      <c r="K1135" s="63"/>
    </row>
    <row r="1136" s="231" customFormat="true" ht="15" hidden="false" customHeight="false" outlineLevel="0" collapsed="false">
      <c r="A1136" s="228"/>
      <c r="B1136" s="228"/>
      <c r="C1136" s="228"/>
      <c r="D1136" s="229"/>
      <c r="E1136" s="308"/>
      <c r="I1136" s="63"/>
      <c r="J1136" s="176"/>
      <c r="K1136" s="63"/>
    </row>
    <row r="1137" s="231" customFormat="true" ht="15" hidden="false" customHeight="false" outlineLevel="0" collapsed="false">
      <c r="A1137" s="228"/>
      <c r="B1137" s="228"/>
      <c r="C1137" s="228"/>
      <c r="D1137" s="229"/>
      <c r="E1137" s="308"/>
      <c r="I1137" s="63"/>
      <c r="J1137" s="176"/>
      <c r="K1137" s="63"/>
    </row>
    <row r="1138" s="231" customFormat="true" ht="15" hidden="false" customHeight="false" outlineLevel="0" collapsed="false">
      <c r="A1138" s="228"/>
      <c r="B1138" s="228"/>
      <c r="C1138" s="228"/>
      <c r="D1138" s="229"/>
      <c r="E1138" s="308"/>
      <c r="I1138" s="63"/>
      <c r="J1138" s="176"/>
      <c r="K1138" s="63"/>
    </row>
    <row r="1139" s="231" customFormat="true" ht="15" hidden="false" customHeight="false" outlineLevel="0" collapsed="false">
      <c r="A1139" s="228"/>
      <c r="B1139" s="228"/>
      <c r="C1139" s="228"/>
      <c r="D1139" s="229"/>
      <c r="E1139" s="308"/>
      <c r="I1139" s="63"/>
      <c r="J1139" s="176"/>
      <c r="K1139" s="63"/>
    </row>
    <row r="1140" s="231" customFormat="true" ht="15" hidden="false" customHeight="false" outlineLevel="0" collapsed="false">
      <c r="A1140" s="228"/>
      <c r="B1140" s="228"/>
      <c r="C1140" s="228"/>
      <c r="D1140" s="229"/>
      <c r="E1140" s="308"/>
      <c r="I1140" s="63"/>
      <c r="J1140" s="176"/>
      <c r="K1140" s="63"/>
    </row>
    <row r="1141" s="231" customFormat="true" ht="15" hidden="false" customHeight="false" outlineLevel="0" collapsed="false">
      <c r="A1141" s="228"/>
      <c r="B1141" s="228"/>
      <c r="C1141" s="228"/>
      <c r="D1141" s="229"/>
      <c r="E1141" s="308"/>
      <c r="I1141" s="63"/>
      <c r="J1141" s="176"/>
      <c r="K1141" s="63"/>
    </row>
    <row r="1142" s="231" customFormat="true" ht="15" hidden="false" customHeight="false" outlineLevel="0" collapsed="false">
      <c r="A1142" s="228"/>
      <c r="B1142" s="228"/>
      <c r="C1142" s="228"/>
      <c r="D1142" s="229"/>
      <c r="E1142" s="308"/>
      <c r="I1142" s="63"/>
      <c r="J1142" s="176"/>
      <c r="K1142" s="63"/>
    </row>
    <row r="1143" s="231" customFormat="true" ht="15" hidden="false" customHeight="false" outlineLevel="0" collapsed="false">
      <c r="A1143" s="228"/>
      <c r="B1143" s="228"/>
      <c r="C1143" s="228"/>
      <c r="D1143" s="229"/>
      <c r="E1143" s="308"/>
      <c r="I1143" s="63"/>
      <c r="J1143" s="176"/>
      <c r="K1143" s="63"/>
    </row>
    <row r="1144" s="231" customFormat="true" ht="15" hidden="false" customHeight="false" outlineLevel="0" collapsed="false">
      <c r="A1144" s="228"/>
      <c r="B1144" s="228"/>
      <c r="C1144" s="228"/>
      <c r="D1144" s="229"/>
      <c r="E1144" s="308"/>
      <c r="I1144" s="63"/>
      <c r="J1144" s="176"/>
      <c r="K1144" s="63"/>
    </row>
    <row r="1145" s="231" customFormat="true" ht="15" hidden="false" customHeight="false" outlineLevel="0" collapsed="false">
      <c r="A1145" s="228"/>
      <c r="B1145" s="228"/>
      <c r="C1145" s="228"/>
      <c r="D1145" s="229"/>
      <c r="E1145" s="308"/>
      <c r="I1145" s="63"/>
      <c r="J1145" s="176"/>
      <c r="K1145" s="63"/>
    </row>
    <row r="1146" s="231" customFormat="true" ht="15" hidden="false" customHeight="false" outlineLevel="0" collapsed="false">
      <c r="A1146" s="228"/>
      <c r="B1146" s="228"/>
      <c r="C1146" s="228"/>
      <c r="D1146" s="229"/>
      <c r="E1146" s="308"/>
      <c r="I1146" s="63"/>
      <c r="J1146" s="176"/>
      <c r="K1146" s="63"/>
    </row>
    <row r="1147" s="231" customFormat="true" ht="15" hidden="false" customHeight="false" outlineLevel="0" collapsed="false">
      <c r="A1147" s="228"/>
      <c r="B1147" s="228"/>
      <c r="C1147" s="228"/>
      <c r="D1147" s="229"/>
      <c r="E1147" s="308"/>
      <c r="I1147" s="63"/>
      <c r="J1147" s="176"/>
      <c r="K1147" s="63"/>
    </row>
    <row r="1148" s="231" customFormat="true" ht="15" hidden="false" customHeight="false" outlineLevel="0" collapsed="false">
      <c r="A1148" s="228"/>
      <c r="B1148" s="228"/>
      <c r="C1148" s="228"/>
      <c r="D1148" s="229"/>
      <c r="E1148" s="308"/>
      <c r="I1148" s="63"/>
      <c r="J1148" s="176"/>
      <c r="K1148" s="63"/>
    </row>
    <row r="1149" s="231" customFormat="true" ht="15" hidden="false" customHeight="false" outlineLevel="0" collapsed="false">
      <c r="A1149" s="228"/>
      <c r="B1149" s="228"/>
      <c r="C1149" s="228"/>
      <c r="D1149" s="229"/>
      <c r="E1149" s="308"/>
      <c r="I1149" s="63"/>
      <c r="J1149" s="176"/>
      <c r="K1149" s="63"/>
    </row>
    <row r="1150" s="231" customFormat="true" ht="15" hidden="false" customHeight="false" outlineLevel="0" collapsed="false">
      <c r="A1150" s="228"/>
      <c r="B1150" s="228"/>
      <c r="C1150" s="228"/>
      <c r="D1150" s="229"/>
      <c r="E1150" s="308"/>
      <c r="I1150" s="63"/>
      <c r="J1150" s="176"/>
      <c r="K1150" s="63"/>
    </row>
    <row r="1151" s="231" customFormat="true" ht="15" hidden="false" customHeight="false" outlineLevel="0" collapsed="false">
      <c r="A1151" s="228"/>
      <c r="B1151" s="228"/>
      <c r="C1151" s="228"/>
      <c r="D1151" s="229"/>
      <c r="E1151" s="308"/>
      <c r="I1151" s="63"/>
      <c r="J1151" s="176"/>
      <c r="K1151" s="63"/>
    </row>
    <row r="1152" s="231" customFormat="true" ht="15" hidden="false" customHeight="false" outlineLevel="0" collapsed="false">
      <c r="A1152" s="228"/>
      <c r="B1152" s="228"/>
      <c r="C1152" s="228"/>
      <c r="D1152" s="229"/>
      <c r="E1152" s="308"/>
      <c r="I1152" s="63"/>
      <c r="J1152" s="176"/>
      <c r="K1152" s="63"/>
    </row>
    <row r="1153" s="231" customFormat="true" ht="15" hidden="false" customHeight="false" outlineLevel="0" collapsed="false">
      <c r="A1153" s="228"/>
      <c r="B1153" s="228"/>
      <c r="C1153" s="228"/>
      <c r="D1153" s="229"/>
      <c r="E1153" s="308"/>
      <c r="I1153" s="63"/>
      <c r="J1153" s="176"/>
      <c r="K1153" s="63"/>
    </row>
    <row r="1154" s="231" customFormat="true" ht="15" hidden="false" customHeight="false" outlineLevel="0" collapsed="false">
      <c r="A1154" s="228"/>
      <c r="B1154" s="228"/>
      <c r="C1154" s="228"/>
      <c r="D1154" s="229"/>
      <c r="E1154" s="308"/>
      <c r="I1154" s="63"/>
      <c r="J1154" s="176"/>
      <c r="K1154" s="63"/>
    </row>
    <row r="1155" s="231" customFormat="true" ht="15" hidden="false" customHeight="false" outlineLevel="0" collapsed="false">
      <c r="A1155" s="228"/>
      <c r="B1155" s="228"/>
      <c r="C1155" s="228"/>
      <c r="D1155" s="229"/>
      <c r="E1155" s="308"/>
      <c r="I1155" s="63"/>
      <c r="J1155" s="176"/>
      <c r="K1155" s="63"/>
    </row>
    <row r="1156" s="231" customFormat="true" ht="15" hidden="false" customHeight="false" outlineLevel="0" collapsed="false">
      <c r="A1156" s="228"/>
      <c r="B1156" s="228"/>
      <c r="C1156" s="228"/>
      <c r="D1156" s="229"/>
      <c r="E1156" s="308"/>
      <c r="I1156" s="63"/>
      <c r="J1156" s="176"/>
      <c r="K1156" s="63"/>
    </row>
    <row r="1157" s="231" customFormat="true" ht="15" hidden="false" customHeight="false" outlineLevel="0" collapsed="false">
      <c r="A1157" s="228"/>
      <c r="B1157" s="228"/>
      <c r="C1157" s="228"/>
      <c r="D1157" s="229"/>
      <c r="E1157" s="308"/>
      <c r="I1157" s="63"/>
      <c r="J1157" s="176"/>
      <c r="K1157" s="63"/>
    </row>
    <row r="1158" s="231" customFormat="true" ht="15" hidden="false" customHeight="false" outlineLevel="0" collapsed="false">
      <c r="A1158" s="228"/>
      <c r="B1158" s="228"/>
      <c r="C1158" s="228"/>
      <c r="D1158" s="229"/>
      <c r="E1158" s="308"/>
      <c r="I1158" s="63"/>
      <c r="J1158" s="176"/>
      <c r="K1158" s="63"/>
    </row>
    <row r="1159" s="231" customFormat="true" ht="15" hidden="false" customHeight="false" outlineLevel="0" collapsed="false">
      <c r="A1159" s="228"/>
      <c r="B1159" s="228"/>
      <c r="C1159" s="228"/>
      <c r="D1159" s="229"/>
      <c r="E1159" s="308"/>
      <c r="I1159" s="63"/>
      <c r="J1159" s="176"/>
      <c r="K1159" s="63"/>
    </row>
    <row r="1160" s="231" customFormat="true" ht="15" hidden="false" customHeight="false" outlineLevel="0" collapsed="false">
      <c r="A1160" s="228"/>
      <c r="B1160" s="228"/>
      <c r="C1160" s="228"/>
      <c r="D1160" s="229"/>
      <c r="E1160" s="308"/>
      <c r="I1160" s="63"/>
      <c r="J1160" s="176"/>
      <c r="K1160" s="63"/>
    </row>
    <row r="1161" s="231" customFormat="true" ht="15" hidden="false" customHeight="false" outlineLevel="0" collapsed="false">
      <c r="A1161" s="228"/>
      <c r="B1161" s="228"/>
      <c r="C1161" s="228"/>
      <c r="D1161" s="229"/>
      <c r="E1161" s="308"/>
      <c r="I1161" s="63"/>
      <c r="J1161" s="176"/>
      <c r="K1161" s="63"/>
    </row>
    <row r="1162" s="231" customFormat="true" ht="15" hidden="false" customHeight="false" outlineLevel="0" collapsed="false">
      <c r="A1162" s="228"/>
      <c r="B1162" s="228"/>
      <c r="C1162" s="228"/>
      <c r="D1162" s="229"/>
      <c r="E1162" s="308"/>
      <c r="I1162" s="63"/>
      <c r="J1162" s="176"/>
      <c r="K1162" s="63"/>
    </row>
    <row r="1163" s="231" customFormat="true" ht="15" hidden="false" customHeight="false" outlineLevel="0" collapsed="false">
      <c r="A1163" s="228"/>
      <c r="B1163" s="228"/>
      <c r="C1163" s="228"/>
      <c r="D1163" s="229"/>
      <c r="E1163" s="308"/>
      <c r="I1163" s="63"/>
      <c r="J1163" s="176"/>
      <c r="K1163" s="63"/>
    </row>
    <row r="1164" s="231" customFormat="true" ht="15" hidden="false" customHeight="false" outlineLevel="0" collapsed="false">
      <c r="A1164" s="228"/>
      <c r="B1164" s="228"/>
      <c r="C1164" s="228"/>
      <c r="D1164" s="229"/>
      <c r="E1164" s="308"/>
      <c r="I1164" s="63"/>
      <c r="J1164" s="176"/>
      <c r="K1164" s="63"/>
    </row>
    <row r="1165" s="231" customFormat="true" ht="15" hidden="false" customHeight="false" outlineLevel="0" collapsed="false">
      <c r="A1165" s="228"/>
      <c r="B1165" s="228"/>
      <c r="C1165" s="228"/>
      <c r="D1165" s="229"/>
      <c r="E1165" s="308"/>
      <c r="I1165" s="63"/>
      <c r="J1165" s="176"/>
      <c r="K1165" s="63"/>
    </row>
    <row r="1166" s="231" customFormat="true" ht="15" hidden="false" customHeight="false" outlineLevel="0" collapsed="false">
      <c r="A1166" s="228"/>
      <c r="B1166" s="228"/>
      <c r="C1166" s="228"/>
      <c r="D1166" s="229"/>
      <c r="E1166" s="308"/>
      <c r="I1166" s="63"/>
      <c r="J1166" s="176"/>
      <c r="K1166" s="63"/>
    </row>
    <row r="1167" s="231" customFormat="true" ht="15" hidden="false" customHeight="false" outlineLevel="0" collapsed="false">
      <c r="A1167" s="228"/>
      <c r="B1167" s="228"/>
      <c r="C1167" s="228"/>
      <c r="D1167" s="229"/>
      <c r="E1167" s="308"/>
      <c r="I1167" s="63"/>
      <c r="J1167" s="176"/>
      <c r="K1167" s="63"/>
    </row>
    <row r="1168" s="231" customFormat="true" ht="15" hidden="false" customHeight="false" outlineLevel="0" collapsed="false">
      <c r="A1168" s="228"/>
      <c r="B1168" s="228"/>
      <c r="C1168" s="228"/>
      <c r="D1168" s="229"/>
      <c r="E1168" s="308"/>
      <c r="I1168" s="63"/>
      <c r="J1168" s="176"/>
      <c r="K1168" s="63"/>
    </row>
    <row r="1169" s="231" customFormat="true" ht="15" hidden="false" customHeight="false" outlineLevel="0" collapsed="false">
      <c r="A1169" s="228"/>
      <c r="B1169" s="228"/>
      <c r="C1169" s="228"/>
      <c r="D1169" s="229"/>
      <c r="E1169" s="308"/>
      <c r="I1169" s="63"/>
      <c r="J1169" s="176"/>
      <c r="K1169" s="63"/>
    </row>
    <row r="1170" s="231" customFormat="true" ht="15" hidden="false" customHeight="false" outlineLevel="0" collapsed="false">
      <c r="A1170" s="228"/>
      <c r="B1170" s="228"/>
      <c r="C1170" s="228"/>
      <c r="D1170" s="229"/>
      <c r="E1170" s="308"/>
      <c r="I1170" s="63"/>
      <c r="J1170" s="176"/>
      <c r="K1170" s="63"/>
    </row>
    <row r="1171" s="231" customFormat="true" ht="15" hidden="false" customHeight="false" outlineLevel="0" collapsed="false">
      <c r="A1171" s="228"/>
      <c r="B1171" s="228"/>
      <c r="C1171" s="228"/>
      <c r="D1171" s="229"/>
      <c r="E1171" s="308"/>
      <c r="I1171" s="63"/>
      <c r="J1171" s="176"/>
      <c r="K1171" s="63"/>
    </row>
    <row r="1172" s="231" customFormat="true" ht="15" hidden="false" customHeight="false" outlineLevel="0" collapsed="false">
      <c r="A1172" s="228"/>
      <c r="B1172" s="228"/>
      <c r="C1172" s="228"/>
      <c r="D1172" s="229"/>
      <c r="E1172" s="308"/>
      <c r="I1172" s="63"/>
      <c r="J1172" s="176"/>
      <c r="K1172" s="63"/>
    </row>
    <row r="1173" s="231" customFormat="true" ht="15" hidden="false" customHeight="false" outlineLevel="0" collapsed="false">
      <c r="A1173" s="228"/>
      <c r="B1173" s="228"/>
      <c r="C1173" s="228"/>
      <c r="D1173" s="229"/>
      <c r="E1173" s="308"/>
      <c r="I1173" s="63"/>
      <c r="J1173" s="176"/>
      <c r="K1173" s="63"/>
    </row>
    <row r="1174" s="231" customFormat="true" ht="15" hidden="false" customHeight="false" outlineLevel="0" collapsed="false">
      <c r="A1174" s="228"/>
      <c r="B1174" s="228"/>
      <c r="C1174" s="228"/>
      <c r="D1174" s="229"/>
      <c r="E1174" s="308"/>
      <c r="I1174" s="63"/>
      <c r="J1174" s="176"/>
      <c r="K1174" s="63"/>
    </row>
    <row r="1175" s="231" customFormat="true" ht="15" hidden="false" customHeight="false" outlineLevel="0" collapsed="false">
      <c r="A1175" s="228"/>
      <c r="B1175" s="228"/>
      <c r="C1175" s="228"/>
      <c r="D1175" s="229"/>
      <c r="E1175" s="308"/>
      <c r="I1175" s="63"/>
      <c r="J1175" s="176"/>
      <c r="K1175" s="63"/>
    </row>
    <row r="1176" s="231" customFormat="true" ht="15" hidden="false" customHeight="false" outlineLevel="0" collapsed="false">
      <c r="A1176" s="228"/>
      <c r="B1176" s="228"/>
      <c r="C1176" s="228"/>
      <c r="D1176" s="229"/>
      <c r="E1176" s="308"/>
      <c r="I1176" s="63"/>
      <c r="J1176" s="176"/>
      <c r="K1176" s="63"/>
    </row>
    <row r="1177" s="231" customFormat="true" ht="15" hidden="false" customHeight="false" outlineLevel="0" collapsed="false">
      <c r="A1177" s="228"/>
      <c r="B1177" s="228"/>
      <c r="C1177" s="228"/>
      <c r="D1177" s="229"/>
      <c r="E1177" s="308"/>
      <c r="I1177" s="63"/>
      <c r="J1177" s="176"/>
      <c r="K1177" s="63"/>
    </row>
    <row r="1178" s="231" customFormat="true" ht="15" hidden="false" customHeight="false" outlineLevel="0" collapsed="false">
      <c r="A1178" s="228"/>
      <c r="B1178" s="228"/>
      <c r="C1178" s="228"/>
      <c r="D1178" s="229"/>
      <c r="E1178" s="308"/>
      <c r="I1178" s="63"/>
      <c r="J1178" s="176"/>
      <c r="K1178" s="63"/>
    </row>
    <row r="1179" s="231" customFormat="true" ht="15" hidden="false" customHeight="false" outlineLevel="0" collapsed="false">
      <c r="A1179" s="228"/>
      <c r="B1179" s="228"/>
      <c r="C1179" s="228"/>
      <c r="D1179" s="229"/>
      <c r="E1179" s="308"/>
      <c r="I1179" s="63"/>
      <c r="J1179" s="176"/>
      <c r="K1179" s="63"/>
    </row>
    <row r="1180" s="231" customFormat="true" ht="15" hidden="false" customHeight="false" outlineLevel="0" collapsed="false">
      <c r="A1180" s="228"/>
      <c r="B1180" s="228"/>
      <c r="C1180" s="228"/>
      <c r="D1180" s="229"/>
      <c r="E1180" s="308"/>
      <c r="I1180" s="63"/>
      <c r="J1180" s="176"/>
      <c r="K1180" s="63"/>
    </row>
    <row r="1181" s="231" customFormat="true" ht="15" hidden="false" customHeight="false" outlineLevel="0" collapsed="false">
      <c r="A1181" s="228"/>
      <c r="B1181" s="228"/>
      <c r="C1181" s="228"/>
      <c r="D1181" s="229"/>
      <c r="E1181" s="308"/>
      <c r="I1181" s="63"/>
      <c r="J1181" s="176"/>
      <c r="K1181" s="63"/>
    </row>
    <row r="1182" s="231" customFormat="true" ht="15" hidden="false" customHeight="false" outlineLevel="0" collapsed="false">
      <c r="A1182" s="228"/>
      <c r="B1182" s="228"/>
      <c r="C1182" s="228"/>
      <c r="D1182" s="229"/>
      <c r="E1182" s="308"/>
      <c r="I1182" s="63"/>
      <c r="J1182" s="176"/>
      <c r="K1182" s="63"/>
    </row>
    <row r="1183" s="231" customFormat="true" ht="15" hidden="false" customHeight="false" outlineLevel="0" collapsed="false">
      <c r="A1183" s="228"/>
      <c r="B1183" s="228"/>
      <c r="C1183" s="228"/>
      <c r="D1183" s="229"/>
      <c r="E1183" s="308"/>
      <c r="I1183" s="63"/>
      <c r="J1183" s="176"/>
      <c r="K1183" s="63"/>
    </row>
    <row r="1184" s="231" customFormat="true" ht="15" hidden="false" customHeight="false" outlineLevel="0" collapsed="false">
      <c r="A1184" s="228"/>
      <c r="B1184" s="228"/>
      <c r="C1184" s="228"/>
      <c r="D1184" s="229"/>
      <c r="E1184" s="308"/>
      <c r="I1184" s="63"/>
      <c r="J1184" s="176"/>
      <c r="K1184" s="63"/>
    </row>
    <row r="1185" s="231" customFormat="true" ht="15" hidden="false" customHeight="false" outlineLevel="0" collapsed="false">
      <c r="A1185" s="228"/>
      <c r="B1185" s="228"/>
      <c r="C1185" s="228"/>
      <c r="D1185" s="229"/>
      <c r="E1185" s="308"/>
      <c r="I1185" s="63"/>
      <c r="J1185" s="176"/>
      <c r="K1185" s="63"/>
    </row>
    <row r="1186" s="231" customFormat="true" ht="15" hidden="false" customHeight="false" outlineLevel="0" collapsed="false">
      <c r="A1186" s="228"/>
      <c r="B1186" s="228"/>
      <c r="C1186" s="228"/>
      <c r="D1186" s="229"/>
      <c r="E1186" s="308"/>
      <c r="I1186" s="63"/>
      <c r="J1186" s="176"/>
      <c r="K1186" s="63"/>
    </row>
    <row r="1187" s="231" customFormat="true" ht="15" hidden="false" customHeight="false" outlineLevel="0" collapsed="false">
      <c r="A1187" s="228"/>
      <c r="B1187" s="228"/>
      <c r="C1187" s="228"/>
      <c r="D1187" s="229"/>
      <c r="E1187" s="308"/>
      <c r="I1187" s="63"/>
      <c r="J1187" s="176"/>
      <c r="K1187" s="63"/>
    </row>
    <row r="1188" s="231" customFormat="true" ht="15" hidden="false" customHeight="false" outlineLevel="0" collapsed="false">
      <c r="A1188" s="228"/>
      <c r="B1188" s="228"/>
      <c r="C1188" s="228"/>
      <c r="D1188" s="229"/>
      <c r="E1188" s="308"/>
      <c r="I1188" s="63"/>
      <c r="J1188" s="176"/>
      <c r="K1188" s="63"/>
    </row>
    <row r="1189" s="231" customFormat="true" ht="15" hidden="false" customHeight="false" outlineLevel="0" collapsed="false">
      <c r="A1189" s="228"/>
      <c r="B1189" s="228"/>
      <c r="C1189" s="228"/>
      <c r="D1189" s="229"/>
      <c r="E1189" s="308"/>
      <c r="I1189" s="63"/>
      <c r="J1189" s="176"/>
      <c r="K1189" s="63"/>
    </row>
    <row r="1190" s="231" customFormat="true" ht="15" hidden="false" customHeight="false" outlineLevel="0" collapsed="false">
      <c r="A1190" s="228"/>
      <c r="B1190" s="228"/>
      <c r="C1190" s="228"/>
      <c r="D1190" s="229"/>
      <c r="E1190" s="308"/>
      <c r="I1190" s="63"/>
      <c r="J1190" s="176"/>
      <c r="K1190" s="63"/>
    </row>
    <row r="1191" s="231" customFormat="true" ht="15" hidden="false" customHeight="false" outlineLevel="0" collapsed="false">
      <c r="A1191" s="228"/>
      <c r="B1191" s="228"/>
      <c r="C1191" s="228"/>
      <c r="D1191" s="229"/>
      <c r="E1191" s="308"/>
      <c r="I1191" s="63"/>
      <c r="J1191" s="176"/>
      <c r="K1191" s="63"/>
    </row>
    <row r="1192" s="231" customFormat="true" ht="15" hidden="false" customHeight="false" outlineLevel="0" collapsed="false">
      <c r="A1192" s="228"/>
      <c r="B1192" s="228"/>
      <c r="C1192" s="228"/>
      <c r="D1192" s="229"/>
      <c r="E1192" s="308"/>
      <c r="I1192" s="63"/>
      <c r="J1192" s="176"/>
      <c r="K1192" s="63"/>
    </row>
    <row r="1193" s="231" customFormat="true" ht="15" hidden="false" customHeight="false" outlineLevel="0" collapsed="false">
      <c r="A1193" s="228"/>
      <c r="B1193" s="228"/>
      <c r="C1193" s="228"/>
      <c r="D1193" s="229"/>
      <c r="E1193" s="308"/>
      <c r="I1193" s="63"/>
      <c r="J1193" s="176"/>
      <c r="K1193" s="63"/>
    </row>
    <row r="1194" s="231" customFormat="true" ht="15" hidden="false" customHeight="false" outlineLevel="0" collapsed="false">
      <c r="A1194" s="228"/>
      <c r="B1194" s="228"/>
      <c r="C1194" s="228"/>
      <c r="D1194" s="229"/>
      <c r="E1194" s="308"/>
      <c r="I1194" s="63"/>
      <c r="J1194" s="176"/>
      <c r="K1194" s="63"/>
    </row>
    <row r="1195" s="231" customFormat="true" ht="15" hidden="false" customHeight="false" outlineLevel="0" collapsed="false">
      <c r="A1195" s="228"/>
      <c r="B1195" s="228"/>
      <c r="C1195" s="228"/>
      <c r="D1195" s="229"/>
      <c r="E1195" s="308"/>
      <c r="I1195" s="63"/>
      <c r="J1195" s="176"/>
      <c r="K1195" s="63"/>
    </row>
    <row r="1196" s="231" customFormat="true" ht="15" hidden="false" customHeight="false" outlineLevel="0" collapsed="false">
      <c r="A1196" s="228"/>
      <c r="B1196" s="228"/>
      <c r="C1196" s="228"/>
      <c r="D1196" s="229"/>
      <c r="E1196" s="308"/>
      <c r="I1196" s="63"/>
      <c r="J1196" s="176"/>
      <c r="K1196" s="63"/>
    </row>
    <row r="1197" s="231" customFormat="true" ht="15" hidden="false" customHeight="false" outlineLevel="0" collapsed="false">
      <c r="A1197" s="228"/>
      <c r="B1197" s="228"/>
      <c r="C1197" s="228"/>
      <c r="D1197" s="229"/>
      <c r="E1197" s="308"/>
      <c r="I1197" s="63"/>
      <c r="J1197" s="176"/>
      <c r="K1197" s="63"/>
    </row>
    <row r="1198" s="231" customFormat="true" ht="15" hidden="false" customHeight="false" outlineLevel="0" collapsed="false">
      <c r="A1198" s="228"/>
      <c r="B1198" s="228"/>
      <c r="C1198" s="228"/>
      <c r="D1198" s="229"/>
      <c r="E1198" s="308"/>
      <c r="I1198" s="63"/>
      <c r="J1198" s="176"/>
      <c r="K1198" s="63"/>
    </row>
    <row r="1199" s="231" customFormat="true" ht="15" hidden="false" customHeight="false" outlineLevel="0" collapsed="false">
      <c r="A1199" s="228"/>
      <c r="B1199" s="228"/>
      <c r="C1199" s="228"/>
      <c r="D1199" s="229"/>
      <c r="E1199" s="308"/>
      <c r="I1199" s="63"/>
      <c r="J1199" s="176"/>
      <c r="K1199" s="63"/>
    </row>
    <row r="1200" s="231" customFormat="true" ht="15" hidden="false" customHeight="false" outlineLevel="0" collapsed="false">
      <c r="A1200" s="228"/>
      <c r="B1200" s="228"/>
      <c r="C1200" s="228"/>
      <c r="D1200" s="229"/>
      <c r="E1200" s="308"/>
      <c r="I1200" s="63"/>
      <c r="J1200" s="176"/>
      <c r="K1200" s="63"/>
    </row>
    <row r="1201" s="231" customFormat="true" ht="15" hidden="false" customHeight="false" outlineLevel="0" collapsed="false">
      <c r="A1201" s="228"/>
      <c r="B1201" s="228"/>
      <c r="C1201" s="228"/>
      <c r="D1201" s="229"/>
      <c r="E1201" s="308"/>
      <c r="I1201" s="63"/>
      <c r="J1201" s="176"/>
      <c r="K1201" s="63"/>
    </row>
    <row r="1202" s="231" customFormat="true" ht="15" hidden="false" customHeight="false" outlineLevel="0" collapsed="false">
      <c r="A1202" s="228"/>
      <c r="B1202" s="228"/>
      <c r="C1202" s="228"/>
      <c r="D1202" s="229"/>
      <c r="E1202" s="308"/>
      <c r="I1202" s="63"/>
      <c r="J1202" s="176"/>
      <c r="K1202" s="63"/>
    </row>
    <row r="1203" s="231" customFormat="true" ht="15" hidden="false" customHeight="false" outlineLevel="0" collapsed="false">
      <c r="A1203" s="228"/>
      <c r="B1203" s="228"/>
      <c r="C1203" s="228"/>
      <c r="D1203" s="229"/>
      <c r="E1203" s="308"/>
      <c r="I1203" s="63"/>
      <c r="J1203" s="176"/>
      <c r="K1203" s="63"/>
    </row>
    <row r="1204" s="231" customFormat="true" ht="15" hidden="false" customHeight="false" outlineLevel="0" collapsed="false">
      <c r="A1204" s="228"/>
      <c r="B1204" s="228"/>
      <c r="C1204" s="228"/>
      <c r="D1204" s="229"/>
      <c r="E1204" s="308"/>
      <c r="I1204" s="63"/>
      <c r="J1204" s="176"/>
      <c r="K1204" s="63"/>
    </row>
    <row r="1205" s="231" customFormat="true" ht="15" hidden="false" customHeight="false" outlineLevel="0" collapsed="false">
      <c r="A1205" s="228"/>
      <c r="B1205" s="228"/>
      <c r="C1205" s="228"/>
      <c r="D1205" s="229"/>
      <c r="E1205" s="308"/>
      <c r="I1205" s="63"/>
      <c r="J1205" s="176"/>
      <c r="K1205" s="63"/>
    </row>
    <row r="1206" s="231" customFormat="true" ht="15" hidden="false" customHeight="false" outlineLevel="0" collapsed="false">
      <c r="A1206" s="228"/>
      <c r="B1206" s="228"/>
      <c r="C1206" s="228"/>
      <c r="D1206" s="229"/>
      <c r="E1206" s="308"/>
      <c r="I1206" s="63"/>
      <c r="J1206" s="176"/>
      <c r="K1206" s="63"/>
    </row>
    <row r="1207" s="231" customFormat="true" ht="15" hidden="false" customHeight="false" outlineLevel="0" collapsed="false">
      <c r="A1207" s="228"/>
      <c r="B1207" s="228"/>
      <c r="C1207" s="228"/>
      <c r="D1207" s="229"/>
      <c r="E1207" s="308"/>
      <c r="I1207" s="63"/>
      <c r="J1207" s="176"/>
      <c r="K1207" s="63"/>
    </row>
    <row r="1208" s="231" customFormat="true" ht="15" hidden="false" customHeight="false" outlineLevel="0" collapsed="false">
      <c r="A1208" s="228"/>
      <c r="B1208" s="228"/>
      <c r="C1208" s="228"/>
      <c r="D1208" s="229"/>
      <c r="E1208" s="308"/>
      <c r="I1208" s="63"/>
      <c r="J1208" s="176"/>
      <c r="K1208" s="63"/>
    </row>
    <row r="1209" s="231" customFormat="true" ht="15" hidden="false" customHeight="false" outlineLevel="0" collapsed="false">
      <c r="A1209" s="228"/>
      <c r="B1209" s="228"/>
      <c r="C1209" s="228"/>
      <c r="D1209" s="229"/>
      <c r="E1209" s="308"/>
      <c r="I1209" s="63"/>
      <c r="J1209" s="176"/>
      <c r="K1209" s="63"/>
    </row>
    <row r="1210" s="231" customFormat="true" ht="15" hidden="false" customHeight="false" outlineLevel="0" collapsed="false">
      <c r="A1210" s="228"/>
      <c r="B1210" s="228"/>
      <c r="C1210" s="228"/>
      <c r="D1210" s="229"/>
      <c r="E1210" s="308"/>
      <c r="I1210" s="63"/>
      <c r="J1210" s="176"/>
      <c r="K1210" s="63"/>
    </row>
    <row r="1211" s="231" customFormat="true" ht="15" hidden="false" customHeight="false" outlineLevel="0" collapsed="false">
      <c r="A1211" s="228"/>
      <c r="B1211" s="228"/>
      <c r="C1211" s="228"/>
      <c r="D1211" s="229"/>
      <c r="E1211" s="308"/>
      <c r="I1211" s="63"/>
      <c r="J1211" s="176"/>
      <c r="K1211" s="63"/>
    </row>
    <row r="1212" s="231" customFormat="true" ht="15" hidden="false" customHeight="false" outlineLevel="0" collapsed="false">
      <c r="A1212" s="228"/>
      <c r="B1212" s="228"/>
      <c r="C1212" s="228"/>
      <c r="D1212" s="229"/>
      <c r="E1212" s="308"/>
      <c r="I1212" s="63"/>
      <c r="J1212" s="176"/>
      <c r="K1212" s="63"/>
    </row>
    <row r="1213" s="231" customFormat="true" ht="15" hidden="false" customHeight="false" outlineLevel="0" collapsed="false">
      <c r="A1213" s="228"/>
      <c r="B1213" s="228"/>
      <c r="C1213" s="228"/>
      <c r="D1213" s="229"/>
      <c r="E1213" s="308"/>
      <c r="I1213" s="63"/>
      <c r="J1213" s="176"/>
      <c r="K1213" s="63"/>
    </row>
    <row r="1214" s="231" customFormat="true" ht="15" hidden="false" customHeight="false" outlineLevel="0" collapsed="false">
      <c r="A1214" s="228"/>
      <c r="B1214" s="228"/>
      <c r="C1214" s="228"/>
      <c r="D1214" s="229"/>
      <c r="E1214" s="308"/>
      <c r="I1214" s="63"/>
      <c r="J1214" s="176"/>
      <c r="K1214" s="63"/>
    </row>
    <row r="1215" s="231" customFormat="true" ht="15" hidden="false" customHeight="false" outlineLevel="0" collapsed="false">
      <c r="A1215" s="228"/>
      <c r="B1215" s="228"/>
      <c r="C1215" s="228"/>
      <c r="D1215" s="229"/>
      <c r="E1215" s="308"/>
      <c r="I1215" s="63"/>
      <c r="J1215" s="176"/>
      <c r="K1215" s="63"/>
    </row>
    <row r="1216" s="231" customFormat="true" ht="15" hidden="false" customHeight="false" outlineLevel="0" collapsed="false">
      <c r="A1216" s="228"/>
      <c r="B1216" s="228"/>
      <c r="C1216" s="228"/>
      <c r="D1216" s="229"/>
      <c r="E1216" s="308"/>
      <c r="I1216" s="63"/>
      <c r="J1216" s="176"/>
      <c r="K1216" s="63"/>
    </row>
    <row r="1217" s="231" customFormat="true" ht="15" hidden="false" customHeight="false" outlineLevel="0" collapsed="false">
      <c r="A1217" s="228"/>
      <c r="B1217" s="228"/>
      <c r="C1217" s="228"/>
      <c r="D1217" s="229"/>
      <c r="E1217" s="308"/>
      <c r="I1217" s="63"/>
      <c r="J1217" s="176"/>
      <c r="K1217" s="63"/>
    </row>
    <row r="1218" s="231" customFormat="true" ht="15" hidden="false" customHeight="false" outlineLevel="0" collapsed="false">
      <c r="A1218" s="228"/>
      <c r="B1218" s="228"/>
      <c r="C1218" s="228"/>
      <c r="D1218" s="229"/>
      <c r="E1218" s="308"/>
      <c r="I1218" s="63"/>
      <c r="J1218" s="176"/>
      <c r="K1218" s="63"/>
    </row>
    <row r="1219" s="231" customFormat="true" ht="15" hidden="false" customHeight="false" outlineLevel="0" collapsed="false">
      <c r="A1219" s="228"/>
      <c r="B1219" s="228"/>
      <c r="C1219" s="228"/>
      <c r="D1219" s="229"/>
      <c r="E1219" s="308"/>
      <c r="I1219" s="63"/>
      <c r="J1219" s="176"/>
      <c r="K1219" s="63"/>
    </row>
    <row r="1220" s="231" customFormat="true" ht="15" hidden="false" customHeight="false" outlineLevel="0" collapsed="false">
      <c r="A1220" s="228"/>
      <c r="B1220" s="228"/>
      <c r="C1220" s="228"/>
      <c r="D1220" s="229"/>
      <c r="E1220" s="308"/>
      <c r="I1220" s="63"/>
      <c r="J1220" s="176"/>
      <c r="K1220" s="63"/>
    </row>
    <row r="1221" s="231" customFormat="true" ht="15" hidden="false" customHeight="false" outlineLevel="0" collapsed="false">
      <c r="A1221" s="228"/>
      <c r="B1221" s="228"/>
      <c r="C1221" s="228"/>
      <c r="D1221" s="229"/>
      <c r="E1221" s="308"/>
      <c r="I1221" s="63"/>
      <c r="J1221" s="176"/>
      <c r="K1221" s="63"/>
    </row>
    <row r="1222" s="231" customFormat="true" ht="15" hidden="false" customHeight="false" outlineLevel="0" collapsed="false">
      <c r="A1222" s="228"/>
      <c r="B1222" s="228"/>
      <c r="C1222" s="228"/>
      <c r="D1222" s="229"/>
      <c r="E1222" s="308"/>
      <c r="I1222" s="63"/>
      <c r="J1222" s="176"/>
      <c r="K1222" s="63"/>
    </row>
    <row r="1223" s="231" customFormat="true" ht="15" hidden="false" customHeight="false" outlineLevel="0" collapsed="false">
      <c r="A1223" s="228"/>
      <c r="B1223" s="228"/>
      <c r="C1223" s="228"/>
      <c r="D1223" s="229"/>
      <c r="E1223" s="308"/>
      <c r="I1223" s="63"/>
      <c r="J1223" s="176"/>
      <c r="K1223" s="63"/>
    </row>
    <row r="1224" s="231" customFormat="true" ht="15" hidden="false" customHeight="false" outlineLevel="0" collapsed="false">
      <c r="A1224" s="228"/>
      <c r="B1224" s="228"/>
      <c r="C1224" s="228"/>
      <c r="D1224" s="229"/>
      <c r="E1224" s="308"/>
      <c r="I1224" s="63"/>
      <c r="J1224" s="176"/>
      <c r="K1224" s="63"/>
    </row>
    <row r="1225" s="231" customFormat="true" ht="15" hidden="false" customHeight="false" outlineLevel="0" collapsed="false">
      <c r="A1225" s="228"/>
      <c r="B1225" s="228"/>
      <c r="C1225" s="228"/>
      <c r="D1225" s="229"/>
      <c r="E1225" s="308"/>
      <c r="I1225" s="63"/>
      <c r="J1225" s="176"/>
      <c r="K1225" s="63"/>
    </row>
    <row r="1226" s="231" customFormat="true" ht="15" hidden="false" customHeight="false" outlineLevel="0" collapsed="false">
      <c r="A1226" s="228"/>
      <c r="B1226" s="228"/>
      <c r="C1226" s="228"/>
      <c r="D1226" s="229"/>
      <c r="E1226" s="308"/>
      <c r="I1226" s="63"/>
      <c r="J1226" s="176"/>
      <c r="K1226" s="63"/>
    </row>
    <row r="1227" s="231" customFormat="true" ht="15" hidden="false" customHeight="false" outlineLevel="0" collapsed="false">
      <c r="A1227" s="228"/>
      <c r="B1227" s="228"/>
      <c r="C1227" s="228"/>
      <c r="D1227" s="229"/>
      <c r="E1227" s="308"/>
      <c r="I1227" s="63"/>
      <c r="J1227" s="176"/>
      <c r="K1227" s="63"/>
    </row>
    <row r="1228" s="231" customFormat="true" ht="15" hidden="false" customHeight="false" outlineLevel="0" collapsed="false">
      <c r="A1228" s="228"/>
      <c r="B1228" s="228"/>
      <c r="C1228" s="228"/>
      <c r="D1228" s="229"/>
      <c r="E1228" s="308"/>
      <c r="I1228" s="63"/>
      <c r="J1228" s="176"/>
      <c r="K1228" s="63"/>
    </row>
    <row r="1229" s="231" customFormat="true" ht="15" hidden="false" customHeight="false" outlineLevel="0" collapsed="false">
      <c r="A1229" s="228"/>
      <c r="B1229" s="228"/>
      <c r="C1229" s="228"/>
      <c r="D1229" s="229"/>
      <c r="E1229" s="308"/>
      <c r="I1229" s="63"/>
      <c r="J1229" s="176"/>
      <c r="K1229" s="63"/>
    </row>
    <row r="1230" s="231" customFormat="true" ht="15" hidden="false" customHeight="false" outlineLevel="0" collapsed="false">
      <c r="A1230" s="228"/>
      <c r="B1230" s="228"/>
      <c r="C1230" s="228"/>
      <c r="D1230" s="229"/>
      <c r="E1230" s="308"/>
      <c r="I1230" s="63"/>
      <c r="J1230" s="176"/>
      <c r="K1230" s="63"/>
    </row>
    <row r="1231" s="231" customFormat="true" ht="15" hidden="false" customHeight="false" outlineLevel="0" collapsed="false">
      <c r="A1231" s="228"/>
      <c r="B1231" s="228"/>
      <c r="C1231" s="228"/>
      <c r="D1231" s="229"/>
      <c r="E1231" s="308"/>
      <c r="I1231" s="63"/>
      <c r="J1231" s="176"/>
      <c r="K1231" s="63"/>
    </row>
    <row r="1232" s="231" customFormat="true" ht="15" hidden="false" customHeight="false" outlineLevel="0" collapsed="false">
      <c r="A1232" s="228"/>
      <c r="B1232" s="228"/>
      <c r="C1232" s="228"/>
      <c r="D1232" s="229"/>
      <c r="E1232" s="308"/>
      <c r="I1232" s="63"/>
      <c r="J1232" s="176"/>
      <c r="K1232" s="63"/>
    </row>
    <row r="1233" s="231" customFormat="true" ht="15" hidden="false" customHeight="false" outlineLevel="0" collapsed="false">
      <c r="A1233" s="228"/>
      <c r="B1233" s="228"/>
      <c r="C1233" s="228"/>
      <c r="D1233" s="229"/>
      <c r="E1233" s="308"/>
      <c r="I1233" s="63"/>
      <c r="J1233" s="176"/>
      <c r="K1233" s="63"/>
    </row>
    <row r="1234" s="231" customFormat="true" ht="15" hidden="false" customHeight="false" outlineLevel="0" collapsed="false">
      <c r="A1234" s="228"/>
      <c r="B1234" s="228"/>
      <c r="C1234" s="228"/>
      <c r="D1234" s="229"/>
      <c r="E1234" s="308"/>
      <c r="I1234" s="63"/>
      <c r="J1234" s="176"/>
      <c r="K1234" s="63"/>
    </row>
    <row r="1235" s="231" customFormat="true" ht="15" hidden="false" customHeight="false" outlineLevel="0" collapsed="false">
      <c r="A1235" s="228"/>
      <c r="B1235" s="228"/>
      <c r="C1235" s="228"/>
      <c r="D1235" s="229"/>
      <c r="E1235" s="308"/>
      <c r="I1235" s="63"/>
      <c r="J1235" s="176"/>
      <c r="K1235" s="63"/>
    </row>
    <row r="1236" s="231" customFormat="true" ht="15" hidden="false" customHeight="false" outlineLevel="0" collapsed="false">
      <c r="A1236" s="228"/>
      <c r="B1236" s="228"/>
      <c r="C1236" s="228"/>
      <c r="D1236" s="229"/>
      <c r="E1236" s="308"/>
      <c r="I1236" s="63"/>
      <c r="J1236" s="176"/>
      <c r="K1236" s="63"/>
    </row>
    <row r="1237" s="231" customFormat="true" ht="15" hidden="false" customHeight="false" outlineLevel="0" collapsed="false">
      <c r="A1237" s="228"/>
      <c r="B1237" s="228"/>
      <c r="C1237" s="228"/>
      <c r="D1237" s="229"/>
      <c r="E1237" s="308"/>
      <c r="I1237" s="63"/>
      <c r="J1237" s="176"/>
      <c r="K1237" s="63"/>
    </row>
    <row r="1238" s="231" customFormat="true" ht="15" hidden="false" customHeight="false" outlineLevel="0" collapsed="false">
      <c r="A1238" s="228"/>
      <c r="B1238" s="228"/>
      <c r="C1238" s="228"/>
      <c r="D1238" s="229"/>
      <c r="E1238" s="308"/>
      <c r="I1238" s="63"/>
      <c r="J1238" s="176"/>
      <c r="K1238" s="63"/>
    </row>
    <row r="1239" s="231" customFormat="true" ht="15" hidden="false" customHeight="false" outlineLevel="0" collapsed="false">
      <c r="A1239" s="228"/>
      <c r="B1239" s="228"/>
      <c r="C1239" s="228"/>
      <c r="D1239" s="229"/>
      <c r="E1239" s="308"/>
      <c r="I1239" s="63"/>
      <c r="J1239" s="176"/>
      <c r="K1239" s="63"/>
    </row>
    <row r="1240" s="231" customFormat="true" ht="15" hidden="false" customHeight="false" outlineLevel="0" collapsed="false">
      <c r="A1240" s="228"/>
      <c r="B1240" s="228"/>
      <c r="C1240" s="228"/>
      <c r="D1240" s="229"/>
      <c r="E1240" s="308"/>
      <c r="I1240" s="63"/>
      <c r="J1240" s="176"/>
      <c r="K1240" s="63"/>
    </row>
    <row r="1241" s="231" customFormat="true" ht="15" hidden="false" customHeight="false" outlineLevel="0" collapsed="false">
      <c r="A1241" s="228"/>
      <c r="B1241" s="228"/>
      <c r="C1241" s="228"/>
      <c r="D1241" s="229"/>
      <c r="E1241" s="308"/>
      <c r="I1241" s="63"/>
      <c r="J1241" s="176"/>
      <c r="K1241" s="63"/>
    </row>
    <row r="1242" s="231" customFormat="true" ht="15" hidden="false" customHeight="false" outlineLevel="0" collapsed="false">
      <c r="A1242" s="228"/>
      <c r="B1242" s="228"/>
      <c r="C1242" s="228"/>
      <c r="D1242" s="229"/>
      <c r="E1242" s="308"/>
      <c r="I1242" s="63"/>
      <c r="J1242" s="176"/>
      <c r="K1242" s="63"/>
    </row>
    <row r="1243" s="231" customFormat="true" ht="15" hidden="false" customHeight="false" outlineLevel="0" collapsed="false">
      <c r="A1243" s="228"/>
      <c r="B1243" s="228"/>
      <c r="C1243" s="228"/>
      <c r="D1243" s="229"/>
      <c r="E1243" s="308"/>
      <c r="I1243" s="63"/>
      <c r="J1243" s="176"/>
      <c r="K1243" s="63"/>
    </row>
    <row r="1244" s="231" customFormat="true" ht="15" hidden="false" customHeight="false" outlineLevel="0" collapsed="false">
      <c r="A1244" s="228"/>
      <c r="B1244" s="228"/>
      <c r="C1244" s="228"/>
      <c r="D1244" s="229"/>
      <c r="E1244" s="308"/>
      <c r="I1244" s="63"/>
      <c r="J1244" s="176"/>
      <c r="K1244" s="63"/>
    </row>
    <row r="1245" s="231" customFormat="true" ht="15" hidden="false" customHeight="false" outlineLevel="0" collapsed="false">
      <c r="A1245" s="228"/>
      <c r="B1245" s="228"/>
      <c r="C1245" s="228"/>
      <c r="D1245" s="229"/>
      <c r="E1245" s="308"/>
      <c r="I1245" s="63"/>
      <c r="J1245" s="176"/>
      <c r="K1245" s="63"/>
    </row>
    <row r="1246" s="231" customFormat="true" ht="15" hidden="false" customHeight="false" outlineLevel="0" collapsed="false">
      <c r="A1246" s="228"/>
      <c r="B1246" s="228"/>
      <c r="C1246" s="228"/>
      <c r="D1246" s="229"/>
      <c r="E1246" s="308"/>
      <c r="I1246" s="63"/>
      <c r="J1246" s="176"/>
      <c r="K1246" s="63"/>
    </row>
    <row r="1247" s="231" customFormat="true" ht="15" hidden="false" customHeight="false" outlineLevel="0" collapsed="false">
      <c r="A1247" s="228"/>
      <c r="B1247" s="228"/>
      <c r="C1247" s="228"/>
      <c r="D1247" s="229"/>
      <c r="E1247" s="308"/>
      <c r="I1247" s="63"/>
      <c r="J1247" s="176"/>
      <c r="K1247" s="63"/>
    </row>
    <row r="1248" s="231" customFormat="true" ht="15" hidden="false" customHeight="false" outlineLevel="0" collapsed="false">
      <c r="A1248" s="228"/>
      <c r="B1248" s="228"/>
      <c r="C1248" s="228"/>
      <c r="D1248" s="229"/>
      <c r="E1248" s="308"/>
      <c r="I1248" s="63"/>
      <c r="J1248" s="176"/>
      <c r="K1248" s="63"/>
    </row>
    <row r="1249" s="231" customFormat="true" ht="15" hidden="false" customHeight="false" outlineLevel="0" collapsed="false">
      <c r="A1249" s="228"/>
      <c r="B1249" s="228"/>
      <c r="C1249" s="228"/>
      <c r="D1249" s="229"/>
      <c r="E1249" s="308"/>
      <c r="I1249" s="63"/>
      <c r="J1249" s="176"/>
      <c r="K1249" s="63"/>
    </row>
    <row r="1250" s="231" customFormat="true" ht="15" hidden="false" customHeight="false" outlineLevel="0" collapsed="false">
      <c r="A1250" s="228"/>
      <c r="B1250" s="228"/>
      <c r="C1250" s="228"/>
      <c r="D1250" s="229"/>
      <c r="E1250" s="308"/>
      <c r="I1250" s="63"/>
      <c r="J1250" s="176"/>
      <c r="K1250" s="63"/>
    </row>
    <row r="1251" s="231" customFormat="true" ht="15" hidden="false" customHeight="false" outlineLevel="0" collapsed="false">
      <c r="A1251" s="228"/>
      <c r="B1251" s="228"/>
      <c r="C1251" s="228"/>
      <c r="D1251" s="229"/>
      <c r="E1251" s="308"/>
      <c r="I1251" s="63"/>
      <c r="J1251" s="176"/>
      <c r="K1251" s="63"/>
    </row>
    <row r="1252" s="231" customFormat="true" ht="15" hidden="false" customHeight="false" outlineLevel="0" collapsed="false">
      <c r="A1252" s="228"/>
      <c r="B1252" s="228"/>
      <c r="C1252" s="228"/>
      <c r="D1252" s="229"/>
      <c r="E1252" s="308"/>
      <c r="I1252" s="63"/>
      <c r="J1252" s="176"/>
      <c r="K1252" s="63"/>
    </row>
    <row r="1253" s="231" customFormat="true" ht="15" hidden="false" customHeight="false" outlineLevel="0" collapsed="false">
      <c r="A1253" s="228"/>
      <c r="B1253" s="228"/>
      <c r="C1253" s="228"/>
      <c r="D1253" s="229"/>
      <c r="E1253" s="308"/>
      <c r="I1253" s="63"/>
      <c r="J1253" s="176"/>
      <c r="K1253" s="63"/>
    </row>
    <row r="1254" s="231" customFormat="true" ht="15" hidden="false" customHeight="false" outlineLevel="0" collapsed="false">
      <c r="A1254" s="228"/>
      <c r="B1254" s="228"/>
      <c r="C1254" s="228"/>
      <c r="D1254" s="229"/>
      <c r="E1254" s="308"/>
      <c r="I1254" s="63"/>
      <c r="J1254" s="176"/>
      <c r="K1254" s="63"/>
    </row>
    <row r="1255" s="231" customFormat="true" ht="15" hidden="false" customHeight="false" outlineLevel="0" collapsed="false">
      <c r="A1255" s="228"/>
      <c r="B1255" s="228"/>
      <c r="C1255" s="228"/>
      <c r="D1255" s="229"/>
      <c r="E1255" s="308"/>
      <c r="I1255" s="63"/>
      <c r="J1255" s="176"/>
      <c r="K1255" s="63"/>
    </row>
    <row r="1256" s="231" customFormat="true" ht="15" hidden="false" customHeight="false" outlineLevel="0" collapsed="false">
      <c r="A1256" s="228"/>
      <c r="B1256" s="228"/>
      <c r="C1256" s="228"/>
      <c r="D1256" s="229"/>
      <c r="E1256" s="308"/>
      <c r="I1256" s="63"/>
      <c r="J1256" s="176"/>
      <c r="K1256" s="63"/>
    </row>
    <row r="1257" s="231" customFormat="true" ht="15" hidden="false" customHeight="false" outlineLevel="0" collapsed="false">
      <c r="A1257" s="228"/>
      <c r="B1257" s="228"/>
      <c r="C1257" s="228"/>
      <c r="D1257" s="229"/>
      <c r="E1257" s="308"/>
      <c r="I1257" s="63"/>
      <c r="J1257" s="176"/>
      <c r="K1257" s="63"/>
    </row>
    <row r="1258" s="231" customFormat="true" ht="15" hidden="false" customHeight="false" outlineLevel="0" collapsed="false">
      <c r="A1258" s="228"/>
      <c r="B1258" s="228"/>
      <c r="C1258" s="228"/>
      <c r="D1258" s="229"/>
      <c r="E1258" s="308"/>
      <c r="I1258" s="63"/>
      <c r="J1258" s="176"/>
      <c r="K1258" s="63"/>
    </row>
    <row r="1259" s="231" customFormat="true" ht="15" hidden="false" customHeight="false" outlineLevel="0" collapsed="false">
      <c r="A1259" s="228"/>
      <c r="B1259" s="228"/>
      <c r="C1259" s="228"/>
      <c r="D1259" s="229"/>
      <c r="E1259" s="308"/>
      <c r="I1259" s="63"/>
      <c r="J1259" s="176"/>
      <c r="K1259" s="63"/>
    </row>
    <row r="1260" s="231" customFormat="true" ht="15" hidden="false" customHeight="false" outlineLevel="0" collapsed="false">
      <c r="A1260" s="228"/>
      <c r="B1260" s="228"/>
      <c r="C1260" s="228"/>
      <c r="D1260" s="229"/>
      <c r="E1260" s="308"/>
      <c r="I1260" s="63"/>
      <c r="J1260" s="176"/>
      <c r="K1260" s="63"/>
    </row>
    <row r="1261" s="231" customFormat="true" ht="15" hidden="false" customHeight="false" outlineLevel="0" collapsed="false">
      <c r="A1261" s="228"/>
      <c r="B1261" s="228"/>
      <c r="C1261" s="228"/>
      <c r="D1261" s="229"/>
      <c r="E1261" s="308"/>
      <c r="I1261" s="63"/>
      <c r="J1261" s="176"/>
      <c r="K1261" s="63"/>
    </row>
    <row r="1262" s="231" customFormat="true" ht="15" hidden="false" customHeight="false" outlineLevel="0" collapsed="false">
      <c r="A1262" s="228"/>
      <c r="B1262" s="228"/>
      <c r="C1262" s="228"/>
      <c r="D1262" s="229"/>
      <c r="E1262" s="308"/>
      <c r="I1262" s="63"/>
      <c r="J1262" s="176"/>
      <c r="K1262" s="63"/>
    </row>
    <row r="1263" s="231" customFormat="true" ht="15" hidden="false" customHeight="false" outlineLevel="0" collapsed="false">
      <c r="A1263" s="228"/>
      <c r="B1263" s="228"/>
      <c r="C1263" s="228"/>
      <c r="D1263" s="229"/>
      <c r="E1263" s="308"/>
      <c r="I1263" s="63"/>
      <c r="J1263" s="176"/>
      <c r="K1263" s="63"/>
    </row>
    <row r="1264" s="231" customFormat="true" ht="15" hidden="false" customHeight="false" outlineLevel="0" collapsed="false">
      <c r="A1264" s="228"/>
      <c r="B1264" s="228"/>
      <c r="C1264" s="228"/>
      <c r="D1264" s="229"/>
      <c r="E1264" s="308"/>
      <c r="I1264" s="63"/>
      <c r="J1264" s="176"/>
      <c r="K1264" s="63"/>
    </row>
    <row r="1265" s="231" customFormat="true" ht="15" hidden="false" customHeight="false" outlineLevel="0" collapsed="false">
      <c r="A1265" s="228"/>
      <c r="B1265" s="228"/>
      <c r="C1265" s="228"/>
      <c r="D1265" s="229"/>
      <c r="E1265" s="308"/>
      <c r="I1265" s="63"/>
      <c r="J1265" s="176"/>
      <c r="K1265" s="63"/>
    </row>
    <row r="1266" s="231" customFormat="true" ht="15" hidden="false" customHeight="false" outlineLevel="0" collapsed="false">
      <c r="A1266" s="228"/>
      <c r="B1266" s="228"/>
      <c r="C1266" s="228"/>
      <c r="D1266" s="229"/>
      <c r="E1266" s="308"/>
      <c r="I1266" s="63"/>
      <c r="J1266" s="176"/>
      <c r="K1266" s="63"/>
    </row>
    <row r="1267" s="231" customFormat="true" ht="15" hidden="false" customHeight="false" outlineLevel="0" collapsed="false">
      <c r="A1267" s="228"/>
      <c r="B1267" s="228"/>
      <c r="C1267" s="228"/>
      <c r="D1267" s="229"/>
      <c r="E1267" s="308"/>
      <c r="I1267" s="63"/>
      <c r="J1267" s="176"/>
      <c r="K1267" s="63"/>
    </row>
    <row r="1268" s="231" customFormat="true" ht="15" hidden="false" customHeight="false" outlineLevel="0" collapsed="false">
      <c r="A1268" s="228"/>
      <c r="B1268" s="228"/>
      <c r="C1268" s="228"/>
      <c r="D1268" s="229"/>
      <c r="E1268" s="308"/>
      <c r="I1268" s="63"/>
      <c r="J1268" s="176"/>
      <c r="K1268" s="63"/>
    </row>
    <row r="1269" s="231" customFormat="true" ht="15" hidden="false" customHeight="false" outlineLevel="0" collapsed="false">
      <c r="A1269" s="228"/>
      <c r="B1269" s="228"/>
      <c r="C1269" s="228"/>
      <c r="D1269" s="229"/>
      <c r="E1269" s="308"/>
      <c r="I1269" s="63"/>
      <c r="J1269" s="176"/>
      <c r="K1269" s="63"/>
    </row>
    <row r="1270" s="231" customFormat="true" ht="15" hidden="false" customHeight="false" outlineLevel="0" collapsed="false">
      <c r="A1270" s="228"/>
      <c r="B1270" s="228"/>
      <c r="C1270" s="228"/>
      <c r="D1270" s="229"/>
      <c r="E1270" s="308"/>
      <c r="I1270" s="63"/>
      <c r="J1270" s="176"/>
      <c r="K1270" s="63"/>
    </row>
    <row r="1271" s="231" customFormat="true" ht="15" hidden="false" customHeight="false" outlineLevel="0" collapsed="false">
      <c r="A1271" s="228"/>
      <c r="B1271" s="228"/>
      <c r="C1271" s="228"/>
      <c r="D1271" s="229"/>
      <c r="E1271" s="308"/>
      <c r="I1271" s="63"/>
      <c r="J1271" s="176"/>
      <c r="K1271" s="63"/>
    </row>
    <row r="1272" s="231" customFormat="true" ht="15" hidden="false" customHeight="false" outlineLevel="0" collapsed="false">
      <c r="A1272" s="228"/>
      <c r="B1272" s="228"/>
      <c r="C1272" s="228"/>
      <c r="D1272" s="229"/>
      <c r="E1272" s="308"/>
      <c r="I1272" s="63"/>
      <c r="J1272" s="176"/>
      <c r="K1272" s="63"/>
    </row>
    <row r="1273" s="231" customFormat="true" ht="15" hidden="false" customHeight="false" outlineLevel="0" collapsed="false">
      <c r="A1273" s="228"/>
      <c r="B1273" s="228"/>
      <c r="C1273" s="228"/>
      <c r="D1273" s="229"/>
      <c r="E1273" s="308"/>
      <c r="I1273" s="63"/>
      <c r="J1273" s="176"/>
      <c r="K1273" s="63"/>
    </row>
    <row r="1274" s="231" customFormat="true" ht="15" hidden="false" customHeight="false" outlineLevel="0" collapsed="false">
      <c r="A1274" s="228"/>
      <c r="B1274" s="228"/>
      <c r="C1274" s="228"/>
      <c r="D1274" s="229"/>
      <c r="E1274" s="308"/>
      <c r="I1274" s="63"/>
      <c r="J1274" s="176"/>
      <c r="K1274" s="63"/>
    </row>
    <row r="1275" s="231" customFormat="true" ht="15" hidden="false" customHeight="false" outlineLevel="0" collapsed="false">
      <c r="A1275" s="228"/>
      <c r="B1275" s="228"/>
      <c r="C1275" s="228"/>
      <c r="D1275" s="229"/>
      <c r="E1275" s="308"/>
      <c r="I1275" s="63"/>
      <c r="J1275" s="176"/>
      <c r="K1275" s="63"/>
    </row>
    <row r="1276" s="231" customFormat="true" ht="15" hidden="false" customHeight="false" outlineLevel="0" collapsed="false">
      <c r="A1276" s="228"/>
      <c r="B1276" s="228"/>
      <c r="C1276" s="228"/>
      <c r="D1276" s="229"/>
      <c r="E1276" s="308"/>
      <c r="I1276" s="63"/>
      <c r="J1276" s="176"/>
      <c r="K1276" s="63"/>
    </row>
    <row r="1277" s="231" customFormat="true" ht="15" hidden="false" customHeight="false" outlineLevel="0" collapsed="false">
      <c r="A1277" s="228"/>
      <c r="B1277" s="228"/>
      <c r="C1277" s="228"/>
      <c r="D1277" s="229"/>
      <c r="E1277" s="308"/>
      <c r="I1277" s="63"/>
      <c r="J1277" s="176"/>
      <c r="K1277" s="63"/>
    </row>
    <row r="1278" s="231" customFormat="true" ht="15" hidden="false" customHeight="false" outlineLevel="0" collapsed="false">
      <c r="A1278" s="228"/>
      <c r="B1278" s="228"/>
      <c r="C1278" s="228"/>
      <c r="D1278" s="229"/>
      <c r="E1278" s="308"/>
      <c r="I1278" s="63"/>
      <c r="J1278" s="176"/>
      <c r="K1278" s="63"/>
    </row>
    <row r="1279" s="231" customFormat="true" ht="15" hidden="false" customHeight="false" outlineLevel="0" collapsed="false">
      <c r="A1279" s="228"/>
      <c r="B1279" s="228"/>
      <c r="C1279" s="228"/>
      <c r="D1279" s="229"/>
      <c r="E1279" s="308"/>
      <c r="I1279" s="63"/>
      <c r="J1279" s="176"/>
      <c r="K1279" s="63"/>
    </row>
    <row r="1280" s="231" customFormat="true" ht="15" hidden="false" customHeight="false" outlineLevel="0" collapsed="false">
      <c r="A1280" s="228"/>
      <c r="B1280" s="228"/>
      <c r="C1280" s="228"/>
      <c r="D1280" s="229"/>
      <c r="E1280" s="308"/>
      <c r="I1280" s="63"/>
      <c r="J1280" s="176"/>
      <c r="K1280" s="63"/>
    </row>
    <row r="1281" s="231" customFormat="true" ht="15" hidden="false" customHeight="false" outlineLevel="0" collapsed="false">
      <c r="A1281" s="228"/>
      <c r="B1281" s="228"/>
      <c r="C1281" s="228"/>
      <c r="D1281" s="229"/>
      <c r="E1281" s="308"/>
      <c r="I1281" s="63"/>
      <c r="J1281" s="176"/>
      <c r="K1281" s="63"/>
    </row>
    <row r="1282" s="231" customFormat="true" ht="15" hidden="false" customHeight="false" outlineLevel="0" collapsed="false">
      <c r="A1282" s="228"/>
      <c r="B1282" s="228"/>
      <c r="C1282" s="228"/>
      <c r="D1282" s="229"/>
      <c r="E1282" s="308"/>
      <c r="I1282" s="63"/>
      <c r="J1282" s="176"/>
      <c r="K1282" s="63"/>
    </row>
    <row r="1283" s="231" customFormat="true" ht="15" hidden="false" customHeight="false" outlineLevel="0" collapsed="false">
      <c r="A1283" s="228"/>
      <c r="B1283" s="228"/>
      <c r="C1283" s="228"/>
      <c r="D1283" s="229"/>
      <c r="E1283" s="308"/>
      <c r="I1283" s="63"/>
      <c r="J1283" s="176"/>
      <c r="K1283" s="63"/>
    </row>
    <row r="1284" s="231" customFormat="true" ht="15" hidden="false" customHeight="false" outlineLevel="0" collapsed="false">
      <c r="A1284" s="228"/>
      <c r="B1284" s="228"/>
      <c r="C1284" s="228"/>
      <c r="D1284" s="229"/>
      <c r="E1284" s="308"/>
      <c r="I1284" s="63"/>
      <c r="J1284" s="176"/>
      <c r="K1284" s="63"/>
    </row>
    <row r="1285" s="231" customFormat="true" ht="15" hidden="false" customHeight="false" outlineLevel="0" collapsed="false">
      <c r="A1285" s="228"/>
      <c r="B1285" s="228"/>
      <c r="C1285" s="228"/>
      <c r="D1285" s="229"/>
      <c r="E1285" s="308"/>
      <c r="I1285" s="63"/>
      <c r="J1285" s="176"/>
      <c r="K1285" s="63"/>
    </row>
    <row r="1286" s="231" customFormat="true" ht="15" hidden="false" customHeight="false" outlineLevel="0" collapsed="false">
      <c r="A1286" s="228"/>
      <c r="B1286" s="228"/>
      <c r="C1286" s="228"/>
      <c r="D1286" s="229"/>
      <c r="E1286" s="308"/>
      <c r="I1286" s="63"/>
      <c r="J1286" s="176"/>
      <c r="K1286" s="63"/>
    </row>
    <row r="1287" s="231" customFormat="true" ht="15" hidden="false" customHeight="false" outlineLevel="0" collapsed="false">
      <c r="A1287" s="228"/>
      <c r="B1287" s="228"/>
      <c r="C1287" s="228"/>
      <c r="D1287" s="229"/>
      <c r="E1287" s="308"/>
      <c r="I1287" s="63"/>
      <c r="J1287" s="176"/>
      <c r="K1287" s="63"/>
    </row>
    <row r="1288" s="231" customFormat="true" ht="15" hidden="false" customHeight="false" outlineLevel="0" collapsed="false">
      <c r="A1288" s="228"/>
      <c r="B1288" s="228"/>
      <c r="C1288" s="228"/>
      <c r="D1288" s="229"/>
      <c r="E1288" s="308"/>
      <c r="I1288" s="63"/>
      <c r="J1288" s="176"/>
      <c r="K1288" s="63"/>
    </row>
    <row r="1289" s="231" customFormat="true" ht="15" hidden="false" customHeight="false" outlineLevel="0" collapsed="false">
      <c r="A1289" s="228"/>
      <c r="B1289" s="228"/>
      <c r="C1289" s="228"/>
      <c r="D1289" s="229"/>
      <c r="E1289" s="308"/>
      <c r="I1289" s="63"/>
      <c r="J1289" s="176"/>
      <c r="K1289" s="63"/>
    </row>
    <row r="1290" s="231" customFormat="true" ht="15" hidden="false" customHeight="false" outlineLevel="0" collapsed="false">
      <c r="A1290" s="228"/>
      <c r="B1290" s="228"/>
      <c r="C1290" s="228"/>
      <c r="D1290" s="229"/>
      <c r="E1290" s="308"/>
      <c r="I1290" s="63"/>
      <c r="J1290" s="176"/>
      <c r="K1290" s="63"/>
    </row>
    <row r="1291" s="231" customFormat="true" ht="15" hidden="false" customHeight="false" outlineLevel="0" collapsed="false">
      <c r="A1291" s="228"/>
      <c r="B1291" s="228"/>
      <c r="C1291" s="228"/>
      <c r="D1291" s="229"/>
      <c r="E1291" s="308"/>
      <c r="I1291" s="63"/>
      <c r="J1291" s="176"/>
      <c r="K1291" s="63"/>
    </row>
    <row r="1292" s="231" customFormat="true" ht="15" hidden="false" customHeight="false" outlineLevel="0" collapsed="false">
      <c r="A1292" s="228"/>
      <c r="B1292" s="228"/>
      <c r="C1292" s="228"/>
      <c r="D1292" s="229"/>
      <c r="E1292" s="308"/>
      <c r="I1292" s="63"/>
      <c r="J1292" s="176"/>
      <c r="K1292" s="63"/>
    </row>
    <row r="1293" s="231" customFormat="true" ht="15" hidden="false" customHeight="false" outlineLevel="0" collapsed="false">
      <c r="A1293" s="228"/>
      <c r="B1293" s="228"/>
      <c r="C1293" s="228"/>
      <c r="D1293" s="229"/>
      <c r="E1293" s="308"/>
      <c r="I1293" s="63"/>
      <c r="J1293" s="176"/>
      <c r="K1293" s="63"/>
    </row>
    <row r="1294" s="231" customFormat="true" ht="15" hidden="false" customHeight="false" outlineLevel="0" collapsed="false">
      <c r="A1294" s="228"/>
      <c r="B1294" s="228"/>
      <c r="C1294" s="228"/>
      <c r="D1294" s="229"/>
      <c r="E1294" s="308"/>
      <c r="I1294" s="63"/>
      <c r="J1294" s="176"/>
      <c r="K1294" s="63"/>
    </row>
    <row r="1295" s="231" customFormat="true" ht="15" hidden="false" customHeight="false" outlineLevel="0" collapsed="false">
      <c r="A1295" s="228"/>
      <c r="B1295" s="228"/>
      <c r="C1295" s="228"/>
      <c r="D1295" s="229"/>
      <c r="E1295" s="308"/>
      <c r="I1295" s="63"/>
      <c r="J1295" s="176"/>
      <c r="K1295" s="63"/>
    </row>
    <row r="1296" s="231" customFormat="true" ht="15" hidden="false" customHeight="false" outlineLevel="0" collapsed="false">
      <c r="A1296" s="228"/>
      <c r="B1296" s="228"/>
      <c r="C1296" s="228"/>
      <c r="D1296" s="229"/>
      <c r="E1296" s="308"/>
      <c r="I1296" s="63"/>
      <c r="J1296" s="176"/>
      <c r="K1296" s="63"/>
    </row>
    <row r="1297" s="231" customFormat="true" ht="15" hidden="false" customHeight="false" outlineLevel="0" collapsed="false">
      <c r="A1297" s="228"/>
      <c r="B1297" s="228"/>
      <c r="C1297" s="228"/>
      <c r="D1297" s="229"/>
      <c r="E1297" s="308"/>
      <c r="I1297" s="63"/>
      <c r="J1297" s="176"/>
      <c r="K1297" s="63"/>
    </row>
    <row r="1298" s="231" customFormat="true" ht="15" hidden="false" customHeight="false" outlineLevel="0" collapsed="false">
      <c r="A1298" s="228"/>
      <c r="B1298" s="228"/>
      <c r="C1298" s="228"/>
      <c r="D1298" s="229"/>
      <c r="E1298" s="308"/>
      <c r="I1298" s="63"/>
      <c r="J1298" s="176"/>
      <c r="K1298" s="63"/>
    </row>
    <row r="1299" s="231" customFormat="true" ht="15" hidden="false" customHeight="false" outlineLevel="0" collapsed="false">
      <c r="A1299" s="228"/>
      <c r="B1299" s="228"/>
      <c r="C1299" s="228"/>
      <c r="D1299" s="229"/>
      <c r="E1299" s="308"/>
      <c r="I1299" s="63"/>
      <c r="J1299" s="176"/>
      <c r="K1299" s="63"/>
    </row>
    <row r="1300" s="231" customFormat="true" ht="15" hidden="false" customHeight="false" outlineLevel="0" collapsed="false">
      <c r="A1300" s="228"/>
      <c r="B1300" s="228"/>
      <c r="C1300" s="228"/>
      <c r="D1300" s="229"/>
      <c r="E1300" s="308"/>
      <c r="I1300" s="63"/>
      <c r="J1300" s="176"/>
      <c r="K1300" s="63"/>
    </row>
    <row r="1301" s="231" customFormat="true" ht="15" hidden="false" customHeight="false" outlineLevel="0" collapsed="false">
      <c r="A1301" s="228"/>
      <c r="B1301" s="228"/>
      <c r="C1301" s="228"/>
      <c r="D1301" s="229"/>
      <c r="E1301" s="308"/>
      <c r="I1301" s="63"/>
      <c r="J1301" s="176"/>
      <c r="K1301" s="63"/>
    </row>
    <row r="1302" s="231" customFormat="true" ht="15" hidden="false" customHeight="false" outlineLevel="0" collapsed="false">
      <c r="A1302" s="228"/>
      <c r="B1302" s="228"/>
      <c r="C1302" s="228"/>
      <c r="D1302" s="229"/>
      <c r="E1302" s="308"/>
      <c r="I1302" s="63"/>
      <c r="J1302" s="176"/>
      <c r="K1302" s="63"/>
    </row>
    <row r="1303" s="231" customFormat="true" ht="15" hidden="false" customHeight="false" outlineLevel="0" collapsed="false">
      <c r="A1303" s="228"/>
      <c r="B1303" s="228"/>
      <c r="C1303" s="228"/>
      <c r="D1303" s="229"/>
      <c r="E1303" s="308"/>
      <c r="I1303" s="63"/>
      <c r="J1303" s="176"/>
      <c r="K1303" s="63"/>
    </row>
    <row r="1304" s="231" customFormat="true" ht="15" hidden="false" customHeight="false" outlineLevel="0" collapsed="false">
      <c r="A1304" s="228"/>
      <c r="B1304" s="228"/>
      <c r="C1304" s="228"/>
      <c r="D1304" s="229"/>
      <c r="E1304" s="308"/>
      <c r="I1304" s="63"/>
      <c r="J1304" s="176"/>
      <c r="K1304" s="63"/>
    </row>
    <row r="1305" s="231" customFormat="true" ht="15" hidden="false" customHeight="false" outlineLevel="0" collapsed="false">
      <c r="A1305" s="228"/>
      <c r="B1305" s="228"/>
      <c r="C1305" s="228"/>
      <c r="D1305" s="229"/>
      <c r="E1305" s="308"/>
      <c r="I1305" s="63"/>
      <c r="J1305" s="176"/>
      <c r="K1305" s="63"/>
    </row>
    <row r="1306" s="231" customFormat="true" ht="15" hidden="false" customHeight="false" outlineLevel="0" collapsed="false">
      <c r="A1306" s="228"/>
      <c r="B1306" s="228"/>
      <c r="C1306" s="228"/>
      <c r="D1306" s="229"/>
      <c r="E1306" s="308"/>
      <c r="I1306" s="63"/>
      <c r="J1306" s="176"/>
      <c r="K1306" s="63"/>
    </row>
    <row r="1307" s="231" customFormat="true" ht="15" hidden="false" customHeight="false" outlineLevel="0" collapsed="false">
      <c r="A1307" s="228"/>
      <c r="B1307" s="228"/>
      <c r="C1307" s="228"/>
      <c r="D1307" s="229"/>
      <c r="E1307" s="308"/>
      <c r="I1307" s="63"/>
      <c r="J1307" s="176"/>
      <c r="K1307" s="63"/>
    </row>
    <row r="1308" s="231" customFormat="true" ht="15" hidden="false" customHeight="false" outlineLevel="0" collapsed="false">
      <c r="A1308" s="228"/>
      <c r="B1308" s="228"/>
      <c r="C1308" s="228"/>
      <c r="D1308" s="229"/>
      <c r="E1308" s="308"/>
      <c r="I1308" s="63"/>
      <c r="J1308" s="176"/>
      <c r="K1308" s="63"/>
    </row>
    <row r="1309" s="231" customFormat="true" ht="15" hidden="false" customHeight="false" outlineLevel="0" collapsed="false">
      <c r="A1309" s="228"/>
      <c r="B1309" s="228"/>
      <c r="C1309" s="228"/>
      <c r="D1309" s="229"/>
      <c r="E1309" s="308"/>
      <c r="I1309" s="63"/>
      <c r="J1309" s="176"/>
      <c r="K1309" s="63"/>
    </row>
    <row r="1310" s="231" customFormat="true" ht="15" hidden="false" customHeight="false" outlineLevel="0" collapsed="false">
      <c r="A1310" s="228"/>
      <c r="B1310" s="228"/>
      <c r="C1310" s="228"/>
      <c r="D1310" s="229"/>
      <c r="E1310" s="308"/>
      <c r="I1310" s="63"/>
      <c r="J1310" s="176"/>
      <c r="K1310" s="63"/>
    </row>
    <row r="1311" s="231" customFormat="true" ht="15" hidden="false" customHeight="false" outlineLevel="0" collapsed="false">
      <c r="A1311" s="228"/>
      <c r="B1311" s="228"/>
      <c r="C1311" s="228"/>
      <c r="D1311" s="229"/>
      <c r="E1311" s="308"/>
      <c r="I1311" s="63"/>
      <c r="J1311" s="176"/>
      <c r="K1311" s="63"/>
    </row>
    <row r="1312" s="231" customFormat="true" ht="15" hidden="false" customHeight="false" outlineLevel="0" collapsed="false">
      <c r="A1312" s="228"/>
      <c r="B1312" s="228"/>
      <c r="C1312" s="228"/>
      <c r="D1312" s="229"/>
      <c r="E1312" s="308"/>
      <c r="I1312" s="63"/>
      <c r="J1312" s="176"/>
      <c r="K1312" s="63"/>
    </row>
    <row r="1313" s="231" customFormat="true" ht="15" hidden="false" customHeight="false" outlineLevel="0" collapsed="false">
      <c r="A1313" s="228"/>
      <c r="B1313" s="228"/>
      <c r="C1313" s="228"/>
      <c r="D1313" s="229"/>
      <c r="E1313" s="308"/>
      <c r="I1313" s="63"/>
      <c r="J1313" s="176"/>
      <c r="K1313" s="63"/>
    </row>
    <row r="1314" s="231" customFormat="true" ht="15" hidden="false" customHeight="false" outlineLevel="0" collapsed="false">
      <c r="A1314" s="228"/>
      <c r="B1314" s="228"/>
      <c r="C1314" s="228"/>
      <c r="D1314" s="229"/>
      <c r="E1314" s="308"/>
      <c r="I1314" s="63"/>
      <c r="J1314" s="176"/>
      <c r="K1314" s="63"/>
    </row>
    <row r="1315" s="231" customFormat="true" ht="15" hidden="false" customHeight="false" outlineLevel="0" collapsed="false">
      <c r="A1315" s="228"/>
      <c r="B1315" s="228"/>
      <c r="C1315" s="228"/>
      <c r="D1315" s="229"/>
      <c r="E1315" s="308"/>
      <c r="I1315" s="63"/>
      <c r="J1315" s="176"/>
      <c r="K1315" s="63"/>
    </row>
    <row r="1316" s="231" customFormat="true" ht="15" hidden="false" customHeight="false" outlineLevel="0" collapsed="false">
      <c r="A1316" s="228"/>
      <c r="B1316" s="228"/>
      <c r="C1316" s="228"/>
      <c r="D1316" s="229"/>
      <c r="E1316" s="308"/>
      <c r="I1316" s="63"/>
      <c r="J1316" s="176"/>
      <c r="K1316" s="63"/>
    </row>
    <row r="1317" s="231" customFormat="true" ht="15" hidden="false" customHeight="false" outlineLevel="0" collapsed="false">
      <c r="A1317" s="228"/>
      <c r="B1317" s="228"/>
      <c r="C1317" s="228"/>
      <c r="D1317" s="229"/>
      <c r="E1317" s="308"/>
      <c r="I1317" s="63"/>
      <c r="J1317" s="176"/>
      <c r="K1317" s="63"/>
    </row>
    <row r="1318" s="231" customFormat="true" ht="15" hidden="false" customHeight="false" outlineLevel="0" collapsed="false">
      <c r="A1318" s="228"/>
      <c r="B1318" s="228"/>
      <c r="C1318" s="228"/>
      <c r="D1318" s="229"/>
      <c r="E1318" s="308"/>
      <c r="I1318" s="63"/>
      <c r="J1318" s="176"/>
      <c r="K1318" s="63"/>
    </row>
    <row r="1319" s="231" customFormat="true" ht="15" hidden="false" customHeight="false" outlineLevel="0" collapsed="false">
      <c r="A1319" s="228"/>
      <c r="B1319" s="228"/>
      <c r="C1319" s="228"/>
      <c r="D1319" s="229"/>
      <c r="E1319" s="308"/>
      <c r="I1319" s="63"/>
      <c r="J1319" s="176"/>
      <c r="K1319" s="63"/>
    </row>
    <row r="1320" s="231" customFormat="true" ht="15" hidden="false" customHeight="false" outlineLevel="0" collapsed="false">
      <c r="A1320" s="228"/>
      <c r="B1320" s="228"/>
      <c r="C1320" s="228"/>
      <c r="D1320" s="229"/>
      <c r="E1320" s="308"/>
      <c r="I1320" s="63"/>
      <c r="J1320" s="176"/>
      <c r="K1320" s="63"/>
    </row>
    <row r="1321" s="231" customFormat="true" ht="15" hidden="false" customHeight="false" outlineLevel="0" collapsed="false">
      <c r="A1321" s="228"/>
      <c r="B1321" s="228"/>
      <c r="C1321" s="228"/>
      <c r="D1321" s="229"/>
      <c r="E1321" s="308"/>
      <c r="I1321" s="63"/>
      <c r="J1321" s="176"/>
      <c r="K1321" s="63"/>
    </row>
    <row r="1322" s="231" customFormat="true" ht="15" hidden="false" customHeight="false" outlineLevel="0" collapsed="false">
      <c r="A1322" s="228"/>
      <c r="B1322" s="228"/>
      <c r="C1322" s="228"/>
      <c r="D1322" s="229"/>
      <c r="E1322" s="308"/>
      <c r="I1322" s="63"/>
      <c r="J1322" s="176"/>
      <c r="K1322" s="63"/>
    </row>
    <row r="1323" s="231" customFormat="true" ht="15" hidden="false" customHeight="false" outlineLevel="0" collapsed="false">
      <c r="A1323" s="228"/>
      <c r="B1323" s="228"/>
      <c r="C1323" s="228"/>
      <c r="D1323" s="229"/>
      <c r="E1323" s="308"/>
      <c r="I1323" s="63"/>
      <c r="J1323" s="176"/>
      <c r="K1323" s="63"/>
    </row>
    <row r="1324" s="231" customFormat="true" ht="15" hidden="false" customHeight="false" outlineLevel="0" collapsed="false">
      <c r="A1324" s="228"/>
      <c r="B1324" s="228"/>
      <c r="C1324" s="228"/>
      <c r="D1324" s="229"/>
      <c r="E1324" s="308"/>
      <c r="I1324" s="63"/>
      <c r="J1324" s="176"/>
      <c r="K1324" s="63"/>
    </row>
    <row r="1325" s="231" customFormat="true" ht="15" hidden="false" customHeight="false" outlineLevel="0" collapsed="false">
      <c r="A1325" s="228"/>
      <c r="B1325" s="228"/>
      <c r="C1325" s="228"/>
      <c r="D1325" s="229"/>
      <c r="E1325" s="308"/>
      <c r="I1325" s="63"/>
      <c r="J1325" s="176"/>
      <c r="K1325" s="63"/>
    </row>
    <row r="1326" s="231" customFormat="true" ht="15" hidden="false" customHeight="false" outlineLevel="0" collapsed="false">
      <c r="A1326" s="228"/>
      <c r="B1326" s="228"/>
      <c r="C1326" s="228"/>
      <c r="D1326" s="229"/>
      <c r="E1326" s="308"/>
      <c r="I1326" s="63"/>
      <c r="J1326" s="176"/>
      <c r="K1326" s="63"/>
    </row>
    <row r="1327" s="231" customFormat="true" ht="15" hidden="false" customHeight="false" outlineLevel="0" collapsed="false">
      <c r="A1327" s="228"/>
      <c r="B1327" s="228"/>
      <c r="C1327" s="228"/>
      <c r="D1327" s="229"/>
      <c r="E1327" s="308"/>
      <c r="I1327" s="63"/>
      <c r="J1327" s="176"/>
      <c r="K1327" s="63"/>
    </row>
    <row r="1328" s="231" customFormat="true" ht="15" hidden="false" customHeight="false" outlineLevel="0" collapsed="false">
      <c r="A1328" s="228"/>
      <c r="B1328" s="228"/>
      <c r="C1328" s="228"/>
      <c r="D1328" s="229"/>
      <c r="E1328" s="308"/>
      <c r="I1328" s="63"/>
      <c r="J1328" s="176"/>
      <c r="K1328" s="63"/>
    </row>
    <row r="1329" s="231" customFormat="true" ht="15" hidden="false" customHeight="false" outlineLevel="0" collapsed="false">
      <c r="A1329" s="228"/>
      <c r="B1329" s="228"/>
      <c r="C1329" s="228"/>
      <c r="D1329" s="229"/>
      <c r="E1329" s="308"/>
      <c r="I1329" s="63"/>
      <c r="J1329" s="176"/>
      <c r="K1329" s="63"/>
    </row>
    <row r="1330" s="231" customFormat="true" ht="15" hidden="false" customHeight="false" outlineLevel="0" collapsed="false">
      <c r="A1330" s="228"/>
      <c r="B1330" s="228"/>
      <c r="C1330" s="228"/>
      <c r="D1330" s="229"/>
      <c r="E1330" s="308"/>
      <c r="I1330" s="63"/>
      <c r="J1330" s="176"/>
      <c r="K1330" s="63"/>
    </row>
    <row r="1331" s="231" customFormat="true" ht="15" hidden="false" customHeight="false" outlineLevel="0" collapsed="false">
      <c r="A1331" s="228"/>
      <c r="B1331" s="228"/>
      <c r="C1331" s="228"/>
      <c r="D1331" s="229"/>
      <c r="E1331" s="308"/>
      <c r="I1331" s="63"/>
      <c r="J1331" s="176"/>
      <c r="K1331" s="63"/>
    </row>
    <row r="1332" s="231" customFormat="true" ht="15" hidden="false" customHeight="false" outlineLevel="0" collapsed="false">
      <c r="A1332" s="228"/>
      <c r="B1332" s="228"/>
      <c r="C1332" s="228"/>
      <c r="D1332" s="229"/>
      <c r="E1332" s="308"/>
      <c r="I1332" s="63"/>
      <c r="J1332" s="176"/>
      <c r="K1332" s="63"/>
    </row>
    <row r="1333" s="231" customFormat="true" ht="15" hidden="false" customHeight="false" outlineLevel="0" collapsed="false">
      <c r="A1333" s="228"/>
      <c r="B1333" s="228"/>
      <c r="C1333" s="228"/>
      <c r="D1333" s="229"/>
      <c r="E1333" s="308"/>
      <c r="I1333" s="63"/>
      <c r="J1333" s="176"/>
      <c r="K1333" s="63"/>
    </row>
    <row r="1334" s="231" customFormat="true" ht="15" hidden="false" customHeight="false" outlineLevel="0" collapsed="false">
      <c r="A1334" s="228"/>
      <c r="B1334" s="228"/>
      <c r="C1334" s="228"/>
      <c r="D1334" s="229"/>
      <c r="E1334" s="308"/>
      <c r="I1334" s="63"/>
      <c r="J1334" s="176"/>
      <c r="K1334" s="63"/>
    </row>
    <row r="1335" s="231" customFormat="true" ht="15" hidden="false" customHeight="false" outlineLevel="0" collapsed="false">
      <c r="A1335" s="228"/>
      <c r="B1335" s="228"/>
      <c r="C1335" s="228"/>
      <c r="D1335" s="229"/>
      <c r="E1335" s="308"/>
      <c r="I1335" s="63"/>
      <c r="J1335" s="176"/>
      <c r="K1335" s="63"/>
    </row>
    <row r="1336" s="231" customFormat="true" ht="15" hidden="false" customHeight="false" outlineLevel="0" collapsed="false">
      <c r="A1336" s="228"/>
      <c r="B1336" s="228"/>
      <c r="C1336" s="228"/>
      <c r="D1336" s="229"/>
      <c r="E1336" s="308"/>
      <c r="I1336" s="63"/>
      <c r="J1336" s="176"/>
      <c r="K1336" s="63"/>
    </row>
    <row r="1337" s="231" customFormat="true" ht="15" hidden="false" customHeight="false" outlineLevel="0" collapsed="false">
      <c r="A1337" s="228"/>
      <c r="B1337" s="228"/>
      <c r="C1337" s="228"/>
      <c r="D1337" s="229"/>
      <c r="E1337" s="308"/>
      <c r="I1337" s="63"/>
      <c r="J1337" s="176"/>
      <c r="K1337" s="63"/>
    </row>
    <row r="1338" s="231" customFormat="true" ht="15" hidden="false" customHeight="false" outlineLevel="0" collapsed="false">
      <c r="A1338" s="228"/>
      <c r="B1338" s="228"/>
      <c r="C1338" s="228"/>
      <c r="D1338" s="229"/>
      <c r="E1338" s="308"/>
      <c r="I1338" s="63"/>
      <c r="J1338" s="176"/>
      <c r="K1338" s="63"/>
    </row>
    <row r="1339" s="231" customFormat="true" ht="15" hidden="false" customHeight="false" outlineLevel="0" collapsed="false">
      <c r="A1339" s="228"/>
      <c r="B1339" s="228"/>
      <c r="C1339" s="228"/>
      <c r="D1339" s="229"/>
      <c r="E1339" s="308"/>
      <c r="I1339" s="63"/>
      <c r="J1339" s="176"/>
      <c r="K1339" s="63"/>
    </row>
    <row r="1340" s="231" customFormat="true" ht="15" hidden="false" customHeight="false" outlineLevel="0" collapsed="false">
      <c r="A1340" s="228"/>
      <c r="B1340" s="228"/>
      <c r="C1340" s="228"/>
      <c r="D1340" s="229"/>
      <c r="E1340" s="308"/>
      <c r="I1340" s="63"/>
      <c r="J1340" s="176"/>
      <c r="K1340" s="63"/>
    </row>
    <row r="1341" s="231" customFormat="true" ht="15" hidden="false" customHeight="false" outlineLevel="0" collapsed="false">
      <c r="A1341" s="228"/>
      <c r="B1341" s="228"/>
      <c r="C1341" s="228"/>
      <c r="D1341" s="229"/>
      <c r="E1341" s="308"/>
      <c r="I1341" s="63"/>
      <c r="J1341" s="176"/>
      <c r="K1341" s="63"/>
    </row>
    <row r="1342" s="231" customFormat="true" ht="15" hidden="false" customHeight="false" outlineLevel="0" collapsed="false">
      <c r="A1342" s="228"/>
      <c r="B1342" s="228"/>
      <c r="C1342" s="228"/>
      <c r="D1342" s="229"/>
      <c r="E1342" s="308"/>
      <c r="I1342" s="63"/>
      <c r="J1342" s="176"/>
      <c r="K1342" s="63"/>
    </row>
    <row r="1343" s="231" customFormat="true" ht="15" hidden="false" customHeight="false" outlineLevel="0" collapsed="false">
      <c r="A1343" s="228"/>
      <c r="B1343" s="228"/>
      <c r="C1343" s="228"/>
      <c r="D1343" s="229"/>
      <c r="E1343" s="308"/>
      <c r="I1343" s="63"/>
      <c r="J1343" s="176"/>
      <c r="K1343" s="63"/>
    </row>
    <row r="1344" s="231" customFormat="true" ht="15" hidden="false" customHeight="false" outlineLevel="0" collapsed="false">
      <c r="A1344" s="228"/>
      <c r="B1344" s="228"/>
      <c r="C1344" s="228"/>
      <c r="D1344" s="229"/>
      <c r="E1344" s="308"/>
      <c r="I1344" s="63"/>
      <c r="J1344" s="176"/>
      <c r="K1344" s="63"/>
    </row>
    <row r="1345" s="231" customFormat="true" ht="15" hidden="false" customHeight="false" outlineLevel="0" collapsed="false">
      <c r="A1345" s="228"/>
      <c r="B1345" s="228"/>
      <c r="C1345" s="228"/>
      <c r="D1345" s="229"/>
      <c r="E1345" s="308"/>
      <c r="I1345" s="63"/>
      <c r="J1345" s="176"/>
      <c r="K1345" s="63"/>
    </row>
    <row r="1346" s="231" customFormat="true" ht="15" hidden="false" customHeight="false" outlineLevel="0" collapsed="false">
      <c r="A1346" s="228"/>
      <c r="B1346" s="228"/>
      <c r="C1346" s="228"/>
      <c r="D1346" s="229"/>
      <c r="E1346" s="308"/>
      <c r="I1346" s="63"/>
      <c r="J1346" s="176"/>
      <c r="K1346" s="63"/>
    </row>
    <row r="1347" s="231" customFormat="true" ht="15" hidden="false" customHeight="false" outlineLevel="0" collapsed="false">
      <c r="A1347" s="228"/>
      <c r="B1347" s="228"/>
      <c r="C1347" s="228"/>
      <c r="D1347" s="229"/>
      <c r="E1347" s="308"/>
      <c r="I1347" s="63"/>
      <c r="J1347" s="176"/>
      <c r="K1347" s="63"/>
    </row>
    <row r="1348" s="231" customFormat="true" ht="15" hidden="false" customHeight="false" outlineLevel="0" collapsed="false">
      <c r="A1348" s="228"/>
      <c r="B1348" s="228"/>
      <c r="C1348" s="228"/>
      <c r="D1348" s="229"/>
      <c r="E1348" s="308"/>
      <c r="I1348" s="63"/>
      <c r="J1348" s="176"/>
      <c r="K1348" s="63"/>
    </row>
    <row r="1349" s="231" customFormat="true" ht="15" hidden="false" customHeight="false" outlineLevel="0" collapsed="false">
      <c r="A1349" s="228"/>
      <c r="B1349" s="228"/>
      <c r="C1349" s="228"/>
      <c r="D1349" s="229"/>
      <c r="E1349" s="308"/>
      <c r="I1349" s="63"/>
      <c r="J1349" s="176"/>
      <c r="K1349" s="63"/>
    </row>
    <row r="1350" s="231" customFormat="true" ht="15" hidden="false" customHeight="false" outlineLevel="0" collapsed="false">
      <c r="A1350" s="228"/>
      <c r="B1350" s="228"/>
      <c r="C1350" s="228"/>
      <c r="D1350" s="229"/>
      <c r="E1350" s="308"/>
      <c r="I1350" s="63"/>
      <c r="J1350" s="176"/>
      <c r="K1350" s="63"/>
    </row>
    <row r="1351" s="231" customFormat="true" ht="15" hidden="false" customHeight="false" outlineLevel="0" collapsed="false">
      <c r="A1351" s="228"/>
      <c r="B1351" s="228"/>
      <c r="C1351" s="228"/>
      <c r="D1351" s="229"/>
      <c r="E1351" s="308"/>
      <c r="I1351" s="63"/>
      <c r="J1351" s="176"/>
      <c r="K1351" s="63"/>
    </row>
    <row r="1352" s="231" customFormat="true" ht="15" hidden="false" customHeight="false" outlineLevel="0" collapsed="false">
      <c r="A1352" s="228"/>
      <c r="B1352" s="228"/>
      <c r="C1352" s="228"/>
      <c r="D1352" s="229"/>
      <c r="E1352" s="308"/>
      <c r="I1352" s="63"/>
      <c r="J1352" s="176"/>
      <c r="K1352" s="63"/>
    </row>
    <row r="1353" s="231" customFormat="true" ht="15" hidden="false" customHeight="false" outlineLevel="0" collapsed="false">
      <c r="A1353" s="228"/>
      <c r="B1353" s="228"/>
      <c r="C1353" s="228"/>
      <c r="D1353" s="229"/>
      <c r="E1353" s="308"/>
      <c r="I1353" s="63"/>
      <c r="J1353" s="176"/>
      <c r="K1353" s="63"/>
    </row>
    <row r="1354" s="231" customFormat="true" ht="15" hidden="false" customHeight="false" outlineLevel="0" collapsed="false">
      <c r="A1354" s="228"/>
      <c r="B1354" s="228"/>
      <c r="C1354" s="228"/>
      <c r="D1354" s="229"/>
      <c r="E1354" s="308"/>
      <c r="I1354" s="63"/>
      <c r="J1354" s="176"/>
      <c r="K1354" s="63"/>
    </row>
    <row r="1355" s="231" customFormat="true" ht="15" hidden="false" customHeight="false" outlineLevel="0" collapsed="false">
      <c r="A1355" s="228"/>
      <c r="B1355" s="228"/>
      <c r="C1355" s="228"/>
      <c r="D1355" s="229"/>
      <c r="E1355" s="308"/>
      <c r="I1355" s="63"/>
      <c r="J1355" s="176"/>
      <c r="K1355" s="63"/>
    </row>
    <row r="1356" s="231" customFormat="true" ht="15" hidden="false" customHeight="false" outlineLevel="0" collapsed="false">
      <c r="A1356" s="228"/>
      <c r="B1356" s="228"/>
      <c r="C1356" s="228"/>
      <c r="D1356" s="229"/>
      <c r="E1356" s="308"/>
      <c r="I1356" s="63"/>
      <c r="J1356" s="176"/>
      <c r="K1356" s="63"/>
    </row>
    <row r="1357" s="231" customFormat="true" ht="15" hidden="false" customHeight="false" outlineLevel="0" collapsed="false">
      <c r="A1357" s="228"/>
      <c r="B1357" s="228"/>
      <c r="C1357" s="228"/>
      <c r="D1357" s="229"/>
      <c r="E1357" s="308"/>
      <c r="I1357" s="63"/>
      <c r="J1357" s="176"/>
      <c r="K1357" s="63"/>
    </row>
    <row r="1358" s="231" customFormat="true" ht="15" hidden="false" customHeight="false" outlineLevel="0" collapsed="false">
      <c r="A1358" s="228"/>
      <c r="B1358" s="228"/>
      <c r="C1358" s="228"/>
      <c r="D1358" s="229"/>
      <c r="E1358" s="308"/>
      <c r="I1358" s="63"/>
      <c r="J1358" s="176"/>
      <c r="K1358" s="63"/>
    </row>
    <row r="1359" s="231" customFormat="true" ht="15" hidden="false" customHeight="false" outlineLevel="0" collapsed="false">
      <c r="A1359" s="228"/>
      <c r="B1359" s="228"/>
      <c r="C1359" s="228"/>
      <c r="D1359" s="229"/>
      <c r="E1359" s="308"/>
      <c r="I1359" s="63"/>
      <c r="J1359" s="176"/>
      <c r="K1359" s="63"/>
    </row>
    <row r="1360" s="231" customFormat="true" ht="15" hidden="false" customHeight="false" outlineLevel="0" collapsed="false">
      <c r="A1360" s="228"/>
      <c r="B1360" s="228"/>
      <c r="C1360" s="228"/>
      <c r="D1360" s="229"/>
      <c r="E1360" s="308"/>
      <c r="I1360" s="63"/>
      <c r="J1360" s="176"/>
      <c r="K1360" s="63"/>
    </row>
  </sheetData>
  <mergeCells count="26">
    <mergeCell ref="D1:H1"/>
    <mergeCell ref="D2:H2"/>
    <mergeCell ref="D3:H3"/>
    <mergeCell ref="A4:H4"/>
    <mergeCell ref="G5:H5"/>
    <mergeCell ref="G6:H6"/>
    <mergeCell ref="D8:D9"/>
    <mergeCell ref="F8:H8"/>
    <mergeCell ref="A10:D10"/>
    <mergeCell ref="G10:H10"/>
    <mergeCell ref="A103:A104"/>
    <mergeCell ref="B103:B104"/>
    <mergeCell ref="C103:C104"/>
    <mergeCell ref="D103:D104"/>
    <mergeCell ref="E103:E104"/>
    <mergeCell ref="F103:F104"/>
    <mergeCell ref="G103:G104"/>
    <mergeCell ref="H103:H104"/>
    <mergeCell ref="J103:J104"/>
    <mergeCell ref="A166:D166"/>
    <mergeCell ref="D172:D173"/>
    <mergeCell ref="F172:H172"/>
    <mergeCell ref="A174:D174"/>
    <mergeCell ref="G174:H174"/>
    <mergeCell ref="B358:E358"/>
    <mergeCell ref="B360:G360"/>
  </mergeCells>
  <conditionalFormatting sqref="G176:G233 B177:J320 A321:J65091 F11:IU26 B123:J123 A120:IU120 F106 G106:IU117 A118:IU118 C107:F117 A82:IU98 I104 K104:IU104 F105:IU105 A100:IU103 E40:J48 E36:IU39 F27:I30 A31:I31 J27:IU31 F6:G10 I6:J10 C24:C25 C27:C31 A32:IU35 C80:C86 A104:A117 B105 C105:E106 A11:D23 A24:A25 A28:A31 A36:D48 A72:A95 K163:IU65091 A26:D30 K40:IU81 A49:J81 G12:G100 F1:J5 K1:IU10 A1:A10 E1:E30 B1:D9 H13:H56 H72:H101 G124:G125 B163:J175 A163:A320">
    <cfRule type="cellIs" priority="2" operator="equal" aboveAverage="0" equalAverage="0" bottom="0" percent="0" rank="0" text="" dxfId="3">
      <formula>#REF!</formula>
    </cfRule>
  </conditionalFormatting>
  <conditionalFormatting sqref="C348 C350:C356 C336:C343 C322:C334 C317:C320 B312:C312 J312 J308:J310 C312:C314 J300:J304 B300:C304 C306:C307 B291:C292 J291:J292 B294:C295 J294:J295 C296:C298">
    <cfRule type="cellIs" priority="3" operator="equal" aboveAverage="0" equalAverage="0" bottom="0" percent="0" rank="0" text="" dxfId="4">
      <formula>#REF!</formula>
    </cfRule>
  </conditionalFormatting>
  <conditionalFormatting sqref="C355 G355 G356:J356 B356:C356 B343:C343 J343 C342:C343 J338:J341 B338:C341 C318 B24:D25">
    <cfRule type="cellIs" priority="4" operator="equal" aboveAverage="0" equalAverage="0" bottom="0" percent="0" rank="0" text="" dxfId="5">
      <formula>#REF!</formula>
    </cfRule>
  </conditionalFormatting>
  <conditionalFormatting sqref="C176:J176 H177:H237 A119:IU119 B120:C120 A99:IU99 G106:G148 A100:A101 G12:G101 H120:H162 A121:IU162 A120:A165 G163:G165">
    <cfRule type="cellIs" priority="5" operator="equal" aboveAverage="0" equalAverage="0" bottom="0" percent="0" rank="0" text="" dxfId="6">
      <formula>#REF!</formula>
    </cfRule>
  </conditionalFormatting>
  <conditionalFormatting sqref="G355:G356 G177:G289 B123:I123 G124:G125">
    <cfRule type="cellIs" priority="6" operator="equal" aboveAverage="0" equalAverage="0" bottom="0" percent="0" rank="0" text="" dxfId="7">
      <formula>#REF!</formula>
    </cfRule>
  </conditionalFormatting>
  <conditionalFormatting sqref="C338:C343 J327:J337 G326:J326 B322:C322 J322 B324:C324 J324 C322:C325 B326:C337 B319:C320 J319:J320 J317 C317:C320 B317:C317 G164:J165 B164:C165">
    <cfRule type="cellIs" priority="7" operator="equal" aboveAverage="0" equalAverage="0" bottom="0" percent="0" rank="0" text="" dxfId="8">
      <formula>#REF!</formula>
    </cfRule>
  </conditionalFormatting>
  <hyperlinks>
    <hyperlink ref="B76" r:id="rId1" display="http://187.17.2.135/orse/insumosargumento.asp?tarefa=consultar"/>
    <hyperlink ref="B100" r:id="rId2" display="07855/ORSE"/>
    <hyperlink ref="B106" r:id="rId3" display="01433/ORSE"/>
    <hyperlink ref="B107" r:id="rId4" display="01434/ORSE"/>
    <hyperlink ref="B150" r:id="rId5" display="09669/ORSE"/>
    <hyperlink ref="B154" r:id="rId6" display="09668/ORSE"/>
    <hyperlink ref="B161" r:id="rId7" display="07942/ORSE"/>
  </hyperlinks>
  <printOptions headings="false" gridLines="false" gridLinesSet="true" horizontalCentered="true" verticalCentered="false"/>
  <pageMargins left="0.708333333333333" right="0.31527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false" outlineLevelRow="0" outlineLevelCol="0"/>
  <cols>
    <col collapsed="false" customWidth="true" hidden="false" outlineLevel="0" max="1" min="1" style="416" width="5.99"/>
    <col collapsed="false" customWidth="true" hidden="false" outlineLevel="0" max="2" min="2" style="228" width="16.13"/>
    <col collapsed="false" customWidth="true" hidden="true" outlineLevel="0" max="3" min="3" style="228" width="14.14"/>
    <col collapsed="false" customWidth="true" hidden="false" outlineLevel="0" max="4" min="4" style="229" width="62.7"/>
    <col collapsed="false" customWidth="true" hidden="false" outlineLevel="0" max="5" min="5" style="230" width="7.28"/>
    <col collapsed="false" customWidth="true" hidden="false" outlineLevel="0" max="6" min="6" style="231" width="10.56"/>
    <col collapsed="false" customWidth="true" hidden="false" outlineLevel="0" max="7" min="7" style="231" width="10.41"/>
    <col collapsed="false" customWidth="true" hidden="false" outlineLevel="0" max="8" min="8" style="231" width="11.7"/>
    <col collapsed="false" customWidth="true" hidden="false" outlineLevel="0" max="9" min="9" style="63" width="13.85"/>
    <col collapsed="false" customWidth="true" hidden="false" outlineLevel="0" max="10" min="10" style="176" width="6.56"/>
    <col collapsed="false" customWidth="true" hidden="false" outlineLevel="0" max="11" min="11" style="63" width="4.28"/>
    <col collapsed="false" customWidth="true" hidden="false" outlineLevel="0" max="12" min="12" style="63" width="5.99"/>
    <col collapsed="false" customWidth="true" hidden="false" outlineLevel="0" max="13" min="13" style="63" width="2.84"/>
    <col collapsed="false" customWidth="true" hidden="false" outlineLevel="0" max="14" min="14" style="63" width="2.7"/>
    <col collapsed="false" customWidth="true" hidden="false" outlineLevel="0" max="16" min="15" style="63" width="8.85"/>
    <col collapsed="false" customWidth="true" hidden="false" outlineLevel="0" max="17" min="17" style="63" width="11.28"/>
    <col collapsed="false" customWidth="true" hidden="false" outlineLevel="0" max="255" min="18" style="63" width="8.85"/>
    <col collapsed="false" customWidth="false" hidden="false" outlineLevel="0" max="257" min="256" style="63" width="5.71"/>
  </cols>
  <sheetData>
    <row r="1" customFormat="false" ht="15" hidden="false" customHeight="true" outlineLevel="0" collapsed="false">
      <c r="A1" s="417"/>
      <c r="B1" s="174"/>
      <c r="C1" s="174"/>
      <c r="D1" s="175" t="s">
        <v>315</v>
      </c>
      <c r="E1" s="175"/>
      <c r="F1" s="175"/>
      <c r="G1" s="175"/>
      <c r="H1" s="175"/>
    </row>
    <row r="2" customFormat="false" ht="15" hidden="false" customHeight="true" outlineLevel="0" collapsed="false">
      <c r="A2" s="417"/>
      <c r="B2" s="174"/>
      <c r="C2" s="174"/>
      <c r="D2" s="175" t="s">
        <v>316</v>
      </c>
      <c r="E2" s="175"/>
      <c r="F2" s="175"/>
      <c r="G2" s="175"/>
      <c r="H2" s="175"/>
    </row>
    <row r="3" customFormat="false" ht="15" hidden="false" customHeight="true" outlineLevel="0" collapsed="false">
      <c r="A3" s="417"/>
      <c r="B3" s="174"/>
      <c r="C3" s="174"/>
      <c r="D3" s="175" t="s">
        <v>317</v>
      </c>
      <c r="E3" s="175"/>
      <c r="F3" s="175"/>
      <c r="G3" s="175"/>
      <c r="H3" s="175"/>
    </row>
    <row r="4" customFormat="false" ht="15" hidden="false" customHeight="false" outlineLevel="0" collapsed="false">
      <c r="A4" s="177" t="s">
        <v>1449</v>
      </c>
      <c r="B4" s="177"/>
      <c r="C4" s="177"/>
      <c r="D4" s="177"/>
      <c r="E4" s="177"/>
      <c r="F4" s="177"/>
      <c r="G4" s="177"/>
      <c r="H4" s="177"/>
    </row>
    <row r="5" customFormat="false" ht="15" hidden="false" customHeight="true" outlineLevel="0" collapsed="false">
      <c r="A5" s="235"/>
      <c r="B5" s="178" t="str">
        <f aca="false">'SUB(1)'!B6</f>
        <v>DATA: MAIO/14</v>
      </c>
      <c r="C5" s="234" t="n">
        <v>41640</v>
      </c>
      <c r="D5" s="186" t="s">
        <v>324</v>
      </c>
      <c r="E5" s="182"/>
      <c r="F5" s="183" t="s">
        <v>716</v>
      </c>
      <c r="G5" s="184" t="n">
        <f aca="false">18%</f>
        <v>0.18</v>
      </c>
      <c r="H5" s="184"/>
    </row>
    <row r="6" customFormat="false" ht="15" hidden="false" customHeight="false" outlineLevel="0" collapsed="false">
      <c r="A6" s="235"/>
      <c r="B6" s="235"/>
      <c r="C6" s="235"/>
      <c r="D6" s="237"/>
      <c r="E6" s="178"/>
      <c r="F6" s="183" t="s">
        <v>325</v>
      </c>
      <c r="G6" s="184" t="n">
        <f aca="false">25%</f>
        <v>0.25</v>
      </c>
      <c r="H6" s="184"/>
    </row>
    <row r="7" customFormat="false" ht="12.75" hidden="false" customHeight="true" outlineLevel="0" collapsed="false">
      <c r="A7" s="194" t="s">
        <v>327</v>
      </c>
      <c r="B7" s="194" t="s">
        <v>123</v>
      </c>
      <c r="C7" s="194" t="s">
        <v>328</v>
      </c>
      <c r="D7" s="195" t="s">
        <v>329</v>
      </c>
      <c r="E7" s="196"/>
      <c r="F7" s="197" t="s">
        <v>330</v>
      </c>
      <c r="G7" s="197"/>
      <c r="H7" s="197"/>
    </row>
    <row r="8" customFormat="false" ht="15" hidden="false" customHeight="false" outlineLevel="0" collapsed="false">
      <c r="A8" s="198"/>
      <c r="B8" s="198"/>
      <c r="C8" s="198"/>
      <c r="D8" s="195"/>
      <c r="E8" s="195" t="s">
        <v>5</v>
      </c>
      <c r="F8" s="195" t="s">
        <v>331</v>
      </c>
      <c r="G8" s="195" t="s">
        <v>332</v>
      </c>
      <c r="H8" s="195" t="s">
        <v>333</v>
      </c>
      <c r="I8" s="199"/>
      <c r="J8" s="200" t="s">
        <v>334</v>
      </c>
    </row>
    <row r="9" s="206" customFormat="true" ht="14.25" hidden="false" customHeight="true" outlineLevel="0" collapsed="false">
      <c r="A9" s="191" t="s">
        <v>1450</v>
      </c>
      <c r="B9" s="191"/>
      <c r="C9" s="191"/>
      <c r="D9" s="191"/>
      <c r="E9" s="311"/>
      <c r="F9" s="222"/>
      <c r="G9" s="312" t="n">
        <f aca="false">H184</f>
        <v>842278.18</v>
      </c>
      <c r="H9" s="312"/>
      <c r="J9" s="207"/>
    </row>
    <row r="10" s="246" customFormat="true" ht="15" hidden="false" customHeight="false" outlineLevel="0" collapsed="false">
      <c r="A10" s="201" t="n">
        <v>1</v>
      </c>
      <c r="B10" s="201"/>
      <c r="C10" s="201"/>
      <c r="D10" s="249" t="s">
        <v>719</v>
      </c>
      <c r="E10" s="244"/>
      <c r="F10" s="313"/>
      <c r="G10" s="314"/>
      <c r="H10" s="210"/>
      <c r="J10" s="247"/>
      <c r="K10" s="248"/>
    </row>
    <row r="11" s="212" customFormat="true" ht="14.25" hidden="false" customHeight="false" outlineLevel="0" collapsed="false">
      <c r="A11" s="208" t="s">
        <v>336</v>
      </c>
      <c r="B11" s="208" t="s">
        <v>720</v>
      </c>
      <c r="C11" s="208" t="s">
        <v>501</v>
      </c>
      <c r="D11" s="210" t="s">
        <v>722</v>
      </c>
      <c r="E11" s="211" t="s">
        <v>346</v>
      </c>
      <c r="F11" s="210" t="n">
        <v>2225</v>
      </c>
      <c r="G11" s="210" t="n">
        <f aca="false">ROUND(J11*(1+$G$6),2)</f>
        <v>2.49</v>
      </c>
      <c r="H11" s="210" t="n">
        <f aca="false">ROUND((F11*G11),2)</f>
        <v>5540.25</v>
      </c>
      <c r="J11" s="316" t="n">
        <f aca="false">'SUB(1)'!J12</f>
        <v>1.99</v>
      </c>
      <c r="K11" s="243"/>
    </row>
    <row r="12" s="246" customFormat="true" ht="15" hidden="false" customHeight="false" outlineLevel="0" collapsed="false">
      <c r="A12" s="201" t="n">
        <v>2</v>
      </c>
      <c r="B12" s="201"/>
      <c r="C12" s="201"/>
      <c r="D12" s="249" t="s">
        <v>723</v>
      </c>
      <c r="E12" s="244"/>
      <c r="F12" s="313"/>
      <c r="G12" s="210"/>
      <c r="H12" s="210"/>
      <c r="J12" s="247"/>
      <c r="K12" s="248"/>
    </row>
    <row r="13" s="212" customFormat="true" ht="14.25" hidden="false" customHeight="false" outlineLevel="0" collapsed="false">
      <c r="A13" s="208" t="s">
        <v>357</v>
      </c>
      <c r="B13" s="208" t="n">
        <v>73610</v>
      </c>
      <c r="C13" s="208" t="s">
        <v>501</v>
      </c>
      <c r="D13" s="242" t="s">
        <v>724</v>
      </c>
      <c r="E13" s="203" t="s">
        <v>443</v>
      </c>
      <c r="F13" s="210" t="n">
        <v>4250</v>
      </c>
      <c r="G13" s="210" t="n">
        <f aca="false">ROUND(J13*(1+$G$6),2)</f>
        <v>0.83</v>
      </c>
      <c r="H13" s="210" t="n">
        <f aca="false">ROUND((F13*G13),2)</f>
        <v>3527.5</v>
      </c>
      <c r="J13" s="316" t="n">
        <f aca="false">'SUB(1)'!J14</f>
        <v>0.66</v>
      </c>
      <c r="K13" s="243"/>
    </row>
    <row r="14" s="212" customFormat="true" ht="14.25" hidden="false" customHeight="false" outlineLevel="0" collapsed="false">
      <c r="A14" s="208" t="s">
        <v>359</v>
      </c>
      <c r="B14" s="208" t="n">
        <v>73678</v>
      </c>
      <c r="C14" s="208" t="s">
        <v>501</v>
      </c>
      <c r="D14" s="242" t="s">
        <v>725</v>
      </c>
      <c r="E14" s="203" t="s">
        <v>443</v>
      </c>
      <c r="F14" s="210" t="n">
        <v>17003</v>
      </c>
      <c r="G14" s="210" t="n">
        <f aca="false">ROUND(J14*(1+$G$6),2)</f>
        <v>2.13</v>
      </c>
      <c r="H14" s="210" t="n">
        <f aca="false">ROUND((F14*G14),2)</f>
        <v>36216.39</v>
      </c>
      <c r="J14" s="316" t="n">
        <f aca="false">'SUB(1)'!J15</f>
        <v>1.7</v>
      </c>
      <c r="K14" s="243"/>
    </row>
    <row r="15" s="246" customFormat="true" ht="15" hidden="false" customHeight="false" outlineLevel="0" collapsed="false">
      <c r="A15" s="201" t="n">
        <v>3</v>
      </c>
      <c r="B15" s="201"/>
      <c r="C15" s="201"/>
      <c r="D15" s="249" t="s">
        <v>726</v>
      </c>
      <c r="E15" s="244"/>
      <c r="F15" s="313"/>
      <c r="G15" s="210"/>
      <c r="H15" s="210"/>
      <c r="J15" s="207"/>
      <c r="K15" s="248"/>
    </row>
    <row r="16" s="206" customFormat="true" ht="22.5" hidden="false" customHeight="false" outlineLevel="0" collapsed="false">
      <c r="A16" s="208" t="s">
        <v>727</v>
      </c>
      <c r="B16" s="208" t="n">
        <v>73481</v>
      </c>
      <c r="C16" s="208" t="s">
        <v>501</v>
      </c>
      <c r="D16" s="242" t="s">
        <v>728</v>
      </c>
      <c r="E16" s="203" t="s">
        <v>729</v>
      </c>
      <c r="F16" s="210" t="n">
        <f aca="false">2275*(0.6*0.8)*0.1</f>
        <v>109.2</v>
      </c>
      <c r="G16" s="210" t="n">
        <f aca="false">ROUND(J16*(1+$G$6),2)</f>
        <v>21.2</v>
      </c>
      <c r="H16" s="210" t="n">
        <f aca="false">ROUND((F16*G16),2)</f>
        <v>2315.04</v>
      </c>
      <c r="J16" s="418" t="n">
        <f aca="false">'SUB(1)'!J17</f>
        <v>16.96</v>
      </c>
      <c r="K16" s="248"/>
    </row>
    <row r="17" s="206" customFormat="true" ht="14.25" hidden="true" customHeight="false" outlineLevel="0" collapsed="false">
      <c r="A17" s="208" t="s">
        <v>730</v>
      </c>
      <c r="B17" s="208" t="s">
        <v>1451</v>
      </c>
      <c r="C17" s="208" t="s">
        <v>501</v>
      </c>
      <c r="D17" s="242" t="s">
        <v>1452</v>
      </c>
      <c r="E17" s="203" t="s">
        <v>729</v>
      </c>
      <c r="F17" s="210" t="n">
        <v>0</v>
      </c>
      <c r="G17" s="210" t="n">
        <f aca="false">ROUND(J17*(1+$G$6),2)</f>
        <v>65.64</v>
      </c>
      <c r="H17" s="210" t="n">
        <f aca="false">ROUND((F17*G17),2)</f>
        <v>0</v>
      </c>
      <c r="J17" s="418" t="n">
        <v>52.51</v>
      </c>
      <c r="K17" s="248"/>
    </row>
    <row r="18" s="206" customFormat="true" ht="14.25" hidden="true" customHeight="false" outlineLevel="0" collapsed="false">
      <c r="A18" s="208" t="s">
        <v>732</v>
      </c>
      <c r="B18" s="201"/>
      <c r="C18" s="201"/>
      <c r="D18" s="242" t="s">
        <v>1453</v>
      </c>
      <c r="E18" s="203" t="n">
        <v>0</v>
      </c>
      <c r="F18" s="210"/>
      <c r="G18" s="210" t="n">
        <f aca="false">ROUND(J18*(1+$G$6),2)</f>
        <v>0</v>
      </c>
      <c r="H18" s="210" t="n">
        <f aca="false">ROUND((F18*G18),2)</f>
        <v>0</v>
      </c>
      <c r="J18" s="418"/>
      <c r="K18" s="248"/>
    </row>
    <row r="19" s="206" customFormat="true" ht="22.5" hidden="false" customHeight="false" outlineLevel="0" collapsed="false">
      <c r="A19" s="208" t="s">
        <v>735</v>
      </c>
      <c r="B19" s="208" t="n">
        <v>72915</v>
      </c>
      <c r="C19" s="208" t="s">
        <v>501</v>
      </c>
      <c r="D19" s="242" t="s">
        <v>731</v>
      </c>
      <c r="E19" s="203" t="s">
        <v>729</v>
      </c>
      <c r="F19" s="210" t="n">
        <f aca="false">2275*(0.6*0.8)*0.9</f>
        <v>982.8</v>
      </c>
      <c r="G19" s="210" t="n">
        <f aca="false">ROUND(J19*(1+$G$6),2)</f>
        <v>11.86</v>
      </c>
      <c r="H19" s="210" t="n">
        <f aca="false">ROUND((F19*G19),2)</f>
        <v>11656.01</v>
      </c>
      <c r="J19" s="418" t="n">
        <f aca="false">'SUB(1)'!J18</f>
        <v>9.49</v>
      </c>
      <c r="K19" s="248"/>
    </row>
    <row r="20" s="206" customFormat="true" ht="14.25" hidden="true" customHeight="false" outlineLevel="0" collapsed="false">
      <c r="A20" s="208" t="s">
        <v>737</v>
      </c>
      <c r="B20" s="208" t="s">
        <v>1451</v>
      </c>
      <c r="C20" s="208" t="s">
        <v>501</v>
      </c>
      <c r="D20" s="242" t="s">
        <v>1454</v>
      </c>
      <c r="E20" s="203" t="s">
        <v>729</v>
      </c>
      <c r="F20" s="210" t="n">
        <v>0</v>
      </c>
      <c r="G20" s="210" t="n">
        <f aca="false">ROUND(J20*(1+$G$6),2)</f>
        <v>65.64</v>
      </c>
      <c r="H20" s="210" t="n">
        <f aca="false">ROUND((F20*G20),2)</f>
        <v>0</v>
      </c>
      <c r="J20" s="418" t="n">
        <v>52.51</v>
      </c>
      <c r="K20" s="248"/>
    </row>
    <row r="21" s="206" customFormat="true" ht="14.25" hidden="true" customHeight="false" outlineLevel="0" collapsed="false">
      <c r="A21" s="208" t="s">
        <v>1016</v>
      </c>
      <c r="B21" s="201"/>
      <c r="C21" s="201"/>
      <c r="D21" s="242" t="s">
        <v>1455</v>
      </c>
      <c r="E21" s="203" t="n">
        <v>0</v>
      </c>
      <c r="F21" s="210"/>
      <c r="G21" s="210" t="n">
        <f aca="false">ROUND(J21*(1+$G$6),2)</f>
        <v>0</v>
      </c>
      <c r="H21" s="210" t="n">
        <f aca="false">ROUND((F21*G21),2)</f>
        <v>0</v>
      </c>
      <c r="J21" s="418"/>
      <c r="K21" s="248"/>
    </row>
    <row r="22" s="206" customFormat="true" ht="14.25" hidden="false" customHeight="false" outlineLevel="0" collapsed="false">
      <c r="A22" s="208" t="s">
        <v>1017</v>
      </c>
      <c r="B22" s="208" t="s">
        <v>733</v>
      </c>
      <c r="C22" s="208" t="s">
        <v>501</v>
      </c>
      <c r="D22" s="242" t="s">
        <v>734</v>
      </c>
      <c r="E22" s="203" t="s">
        <v>729</v>
      </c>
      <c r="F22" s="210" t="n">
        <f aca="false">2275*(0.6*0.2)</f>
        <v>273</v>
      </c>
      <c r="G22" s="210" t="n">
        <f aca="false">ROUND(J22*(1+$G$6),2)</f>
        <v>24.94</v>
      </c>
      <c r="H22" s="210" t="n">
        <f aca="false">ROUND((F22*G22),2)</f>
        <v>6808.62</v>
      </c>
      <c r="J22" s="418" t="n">
        <f aca="false">'SUB(1)'!J19</f>
        <v>19.95</v>
      </c>
      <c r="K22" s="248"/>
    </row>
    <row r="23" s="206" customFormat="true" ht="14.25" hidden="true" customHeight="false" outlineLevel="0" collapsed="false">
      <c r="A23" s="208" t="s">
        <v>1018</v>
      </c>
      <c r="B23" s="208"/>
      <c r="C23" s="208"/>
      <c r="D23" s="242" t="s">
        <v>1456</v>
      </c>
      <c r="E23" s="203" t="s">
        <v>729</v>
      </c>
      <c r="F23" s="210" t="n">
        <v>0</v>
      </c>
      <c r="G23" s="210" t="n">
        <f aca="false">ROUND(J23*(1+$G$6),2)</f>
        <v>0</v>
      </c>
      <c r="H23" s="210" t="n">
        <f aca="false">ROUND((F23*G23),2)</f>
        <v>0</v>
      </c>
      <c r="J23" s="418"/>
      <c r="K23" s="248"/>
    </row>
    <row r="24" s="206" customFormat="true" ht="14.25" hidden="true" customHeight="false" outlineLevel="0" collapsed="false">
      <c r="A24" s="208" t="s">
        <v>1019</v>
      </c>
      <c r="B24" s="208" t="n">
        <v>5622</v>
      </c>
      <c r="C24" s="208" t="s">
        <v>501</v>
      </c>
      <c r="D24" s="242" t="s">
        <v>736</v>
      </c>
      <c r="E24" s="203" t="s">
        <v>346</v>
      </c>
      <c r="F24" s="210" t="n">
        <v>0</v>
      </c>
      <c r="G24" s="210" t="n">
        <f aca="false">ROUND(J24*(1+$G$6),2)</f>
        <v>2.89</v>
      </c>
      <c r="H24" s="210" t="n">
        <f aca="false">ROUND((F24*G24),2)</f>
        <v>0</v>
      </c>
      <c r="J24" s="418" t="n">
        <v>2.31</v>
      </c>
      <c r="K24" s="248"/>
    </row>
    <row r="25" s="206" customFormat="true" ht="14.25" hidden="true" customHeight="false" outlineLevel="0" collapsed="false">
      <c r="A25" s="208" t="s">
        <v>1020</v>
      </c>
      <c r="B25" s="201"/>
      <c r="C25" s="201"/>
      <c r="D25" s="242" t="s">
        <v>1457</v>
      </c>
      <c r="E25" s="203" t="n">
        <v>0</v>
      </c>
      <c r="F25" s="210"/>
      <c r="G25" s="210" t="n">
        <f aca="false">ROUND(J25*(1+$G$6),2)</f>
        <v>0</v>
      </c>
      <c r="H25" s="210" t="n">
        <f aca="false">ROUND((F25*G25),2)</f>
        <v>0</v>
      </c>
      <c r="J25" s="418"/>
      <c r="K25" s="248"/>
    </row>
    <row r="26" s="206" customFormat="true" ht="14.25" hidden="false" customHeight="false" outlineLevel="0" collapsed="false">
      <c r="A26" s="208" t="s">
        <v>1021</v>
      </c>
      <c r="B26" s="208" t="n">
        <v>5622</v>
      </c>
      <c r="C26" s="208" t="s">
        <v>338</v>
      </c>
      <c r="D26" s="242" t="s">
        <v>736</v>
      </c>
      <c r="E26" s="203" t="s">
        <v>346</v>
      </c>
      <c r="F26" s="210" t="n">
        <f aca="false">2275*0.6</f>
        <v>1365</v>
      </c>
      <c r="G26" s="210" t="n">
        <f aca="false">ROUND(J26*(1+$G$6),2)</f>
        <v>2.74</v>
      </c>
      <c r="H26" s="210" t="n">
        <f aca="false">ROUND((F26*G26),2)</f>
        <v>3740.1</v>
      </c>
      <c r="I26" s="286"/>
      <c r="J26" s="315" t="n">
        <f aca="false">'SUB(1)'!J20</f>
        <v>2.19</v>
      </c>
      <c r="K26" s="248"/>
    </row>
    <row r="27" s="206" customFormat="true" ht="14.25" hidden="false" customHeight="false" outlineLevel="0" collapsed="false">
      <c r="A27" s="208" t="s">
        <v>1023</v>
      </c>
      <c r="B27" s="208" t="s">
        <v>738</v>
      </c>
      <c r="C27" s="208" t="s">
        <v>501</v>
      </c>
      <c r="D27" s="242" t="s">
        <v>1204</v>
      </c>
      <c r="E27" s="203" t="s">
        <v>729</v>
      </c>
      <c r="F27" s="210" t="n">
        <v>372.3</v>
      </c>
      <c r="G27" s="210" t="n">
        <f aca="false">ROUND(J27*(1+$G$6),2)</f>
        <v>7.04</v>
      </c>
      <c r="H27" s="210" t="n">
        <f aca="false">ROUND((F27*G27),2)</f>
        <v>2620.99</v>
      </c>
      <c r="I27" s="212"/>
      <c r="J27" s="316" t="n">
        <f aca="false">'SUB(1)'!J21</f>
        <v>5.63</v>
      </c>
      <c r="K27" s="248"/>
    </row>
    <row r="28" s="206" customFormat="true" ht="14.25" hidden="true" customHeight="false" outlineLevel="0" collapsed="false">
      <c r="A28" s="208" t="s">
        <v>1024</v>
      </c>
      <c r="B28" s="208" t="s">
        <v>1458</v>
      </c>
      <c r="C28" s="208" t="s">
        <v>501</v>
      </c>
      <c r="D28" s="242" t="s">
        <v>1459</v>
      </c>
      <c r="E28" s="203" t="s">
        <v>729</v>
      </c>
      <c r="F28" s="210"/>
      <c r="G28" s="210" t="n">
        <f aca="false">ROUND(J28*(1+$G$6),2)</f>
        <v>93.51</v>
      </c>
      <c r="H28" s="210" t="n">
        <f aca="false">ROUND((F28*G28),2)</f>
        <v>0</v>
      </c>
      <c r="J28" s="207" t="n">
        <v>74.81</v>
      </c>
      <c r="K28" s="248"/>
    </row>
    <row r="29" s="246" customFormat="true" ht="15" hidden="false" customHeight="false" outlineLevel="0" collapsed="false">
      <c r="A29" s="201" t="n">
        <v>4</v>
      </c>
      <c r="B29" s="201"/>
      <c r="C29" s="201"/>
      <c r="D29" s="249" t="s">
        <v>1460</v>
      </c>
      <c r="E29" s="244"/>
      <c r="F29" s="245"/>
      <c r="G29" s="210"/>
      <c r="H29" s="210"/>
      <c r="J29" s="207"/>
      <c r="K29" s="248"/>
    </row>
    <row r="30" s="212" customFormat="true" ht="14.25" hidden="false" customHeight="false" outlineLevel="0" collapsed="false">
      <c r="A30" s="208" t="s">
        <v>741</v>
      </c>
      <c r="B30" s="208" t="s">
        <v>283</v>
      </c>
      <c r="C30" s="208" t="s">
        <v>352</v>
      </c>
      <c r="D30" s="242" t="s">
        <v>1206</v>
      </c>
      <c r="E30" s="203" t="s">
        <v>443</v>
      </c>
      <c r="F30" s="210" t="n">
        <v>4247</v>
      </c>
      <c r="G30" s="210" t="n">
        <f aca="false">Composições!I135</f>
        <v>7.6</v>
      </c>
      <c r="H30" s="210" t="n">
        <f aca="false">ROUND((F30*G30),2)</f>
        <v>32277.2</v>
      </c>
      <c r="J30" s="213"/>
      <c r="K30" s="243"/>
    </row>
    <row r="31" s="212" customFormat="true" ht="14.25" hidden="false" customHeight="false" outlineLevel="0" collapsed="false">
      <c r="A31" s="208" t="s">
        <v>743</v>
      </c>
      <c r="B31" s="208" t="s">
        <v>287</v>
      </c>
      <c r="C31" s="208" t="s">
        <v>352</v>
      </c>
      <c r="D31" s="242" t="s">
        <v>1207</v>
      </c>
      <c r="E31" s="203" t="s">
        <v>443</v>
      </c>
      <c r="F31" s="210" t="n">
        <v>4262</v>
      </c>
      <c r="G31" s="210" t="n">
        <f aca="false">Composições!I149</f>
        <v>53.41</v>
      </c>
      <c r="H31" s="210" t="n">
        <f aca="false">ROUND((F31*G31),2)</f>
        <v>227633.42</v>
      </c>
      <c r="J31" s="213"/>
      <c r="K31" s="243"/>
    </row>
    <row r="32" s="212" customFormat="true" ht="14.25" hidden="false" customHeight="false" outlineLevel="0" collapsed="false">
      <c r="A32" s="208" t="s">
        <v>744</v>
      </c>
      <c r="B32" s="208" t="s">
        <v>309</v>
      </c>
      <c r="C32" s="208" t="s">
        <v>352</v>
      </c>
      <c r="D32" s="242" t="s">
        <v>745</v>
      </c>
      <c r="E32" s="203" t="s">
        <v>443</v>
      </c>
      <c r="F32" s="210" t="n">
        <v>15</v>
      </c>
      <c r="G32" s="210" t="n">
        <f aca="false">Composições!I169</f>
        <v>43.79</v>
      </c>
      <c r="H32" s="210" t="n">
        <f aca="false">ROUND((F32*G32),2)</f>
        <v>656.85</v>
      </c>
      <c r="J32" s="213"/>
      <c r="K32" s="243"/>
    </row>
    <row r="33" s="246" customFormat="true" ht="15" hidden="false" customHeight="false" outlineLevel="0" collapsed="false">
      <c r="A33" s="201" t="n">
        <v>5</v>
      </c>
      <c r="B33" s="201"/>
      <c r="C33" s="201"/>
      <c r="D33" s="249" t="s">
        <v>746</v>
      </c>
      <c r="E33" s="244"/>
      <c r="F33" s="245"/>
      <c r="G33" s="210"/>
      <c r="H33" s="210"/>
      <c r="J33" s="207"/>
      <c r="K33" s="248"/>
    </row>
    <row r="34" s="212" customFormat="true" ht="22.5" hidden="false" customHeight="false" outlineLevel="0" collapsed="false">
      <c r="A34" s="208" t="s">
        <v>747</v>
      </c>
      <c r="B34" s="208" t="str">
        <f aca="false">'SUB(1)'!B27</f>
        <v>74166/001</v>
      </c>
      <c r="C34" s="208" t="s">
        <v>338</v>
      </c>
      <c r="D34" s="242" t="s">
        <v>749</v>
      </c>
      <c r="E34" s="203" t="s">
        <v>13</v>
      </c>
      <c r="F34" s="210" t="n">
        <v>4</v>
      </c>
      <c r="G34" s="210" t="n">
        <f aca="false">ROUND(J34*(1+$G$6),2)</f>
        <v>177.43</v>
      </c>
      <c r="H34" s="210" t="n">
        <f aca="false">ROUND((F34*G34),2)</f>
        <v>709.72</v>
      </c>
      <c r="J34" s="316" t="n">
        <f aca="false">'SUB(1)'!J27</f>
        <v>141.94</v>
      </c>
      <c r="K34" s="243"/>
    </row>
    <row r="35" s="212" customFormat="true" ht="14.25" hidden="false" customHeight="false" outlineLevel="0" collapsed="false">
      <c r="A35" s="208" t="s">
        <v>750</v>
      </c>
      <c r="B35" s="208" t="str">
        <f aca="false">'SUB(1)'!B28</f>
        <v>74206/001</v>
      </c>
      <c r="C35" s="208" t="n">
        <v>100307</v>
      </c>
      <c r="D35" s="242" t="s">
        <v>1208</v>
      </c>
      <c r="E35" s="203" t="s">
        <v>13</v>
      </c>
      <c r="F35" s="210" t="n">
        <v>1</v>
      </c>
      <c r="G35" s="210" t="n">
        <f aca="false">J35</f>
        <v>507.848046875</v>
      </c>
      <c r="H35" s="210" t="n">
        <f aca="false">ROUND((F35*G35),2)</f>
        <v>507.85</v>
      </c>
      <c r="J35" s="316" t="n">
        <f aca="false">'SUB(1)'!J28</f>
        <v>507.848046875</v>
      </c>
      <c r="K35" s="243"/>
    </row>
    <row r="36" s="212" customFormat="true" ht="22.5" hidden="false" customHeight="false" outlineLevel="0" collapsed="false">
      <c r="A36" s="208" t="s">
        <v>753</v>
      </c>
      <c r="B36" s="208" t="str">
        <f aca="false">'SUB(1)'!B29</f>
        <v>74206/001</v>
      </c>
      <c r="C36" s="208" t="s">
        <v>338</v>
      </c>
      <c r="D36" s="242" t="s">
        <v>1209</v>
      </c>
      <c r="E36" s="203" t="s">
        <v>13</v>
      </c>
      <c r="F36" s="210" t="n">
        <v>50</v>
      </c>
      <c r="G36" s="210" t="n">
        <f aca="false">J36</f>
        <v>613.3241796875</v>
      </c>
      <c r="H36" s="210" t="n">
        <f aca="false">ROUND((F36*G36),2)</f>
        <v>30666.21</v>
      </c>
      <c r="J36" s="316" t="n">
        <f aca="false">'SUB(1)'!J29</f>
        <v>613.3241796875</v>
      </c>
      <c r="K36" s="243"/>
    </row>
    <row r="37" s="212" customFormat="true" ht="22.5" hidden="false" customHeight="false" outlineLevel="0" collapsed="false">
      <c r="A37" s="208" t="s">
        <v>755</v>
      </c>
      <c r="B37" s="208" t="str">
        <f aca="false">'SUB(1)'!B30</f>
        <v>74206/001</v>
      </c>
      <c r="C37" s="208" t="s">
        <v>338</v>
      </c>
      <c r="D37" s="242" t="s">
        <v>1461</v>
      </c>
      <c r="E37" s="203" t="s">
        <v>13</v>
      </c>
      <c r="F37" s="210" t="n">
        <v>1</v>
      </c>
      <c r="G37" s="210" t="n">
        <f aca="false">J37</f>
        <v>2922.07953125</v>
      </c>
      <c r="H37" s="210" t="n">
        <f aca="false">ROUND((F37*G37),2)</f>
        <v>2922.08</v>
      </c>
      <c r="J37" s="316" t="n">
        <f aca="false">'SUB(1)'!J30</f>
        <v>2922.07953125</v>
      </c>
      <c r="K37" s="243"/>
    </row>
    <row r="38" s="212" customFormat="true" ht="14.25" hidden="false" customHeight="false" outlineLevel="0" collapsed="false">
      <c r="A38" s="208" t="s">
        <v>757</v>
      </c>
      <c r="B38" s="208" t="str">
        <f aca="false">'SUB(1)'!B31</f>
        <v>74206/001</v>
      </c>
      <c r="C38" s="208" t="s">
        <v>338</v>
      </c>
      <c r="D38" s="242" t="s">
        <v>1211</v>
      </c>
      <c r="E38" s="203" t="s">
        <v>13</v>
      </c>
      <c r="F38" s="210" t="n">
        <v>35</v>
      </c>
      <c r="G38" s="210" t="n">
        <f aca="false">J38</f>
        <v>1243.00367083333</v>
      </c>
      <c r="H38" s="210" t="n">
        <f aca="false">ROUND((F38*G38),2)</f>
        <v>43505.13</v>
      </c>
      <c r="J38" s="316" t="n">
        <f aca="false">'SUB(1)'!J31</f>
        <v>1243.00367083333</v>
      </c>
      <c r="K38" s="243"/>
    </row>
    <row r="39" s="212" customFormat="true" ht="14.25" hidden="false" customHeight="false" outlineLevel="0" collapsed="false">
      <c r="A39" s="208" t="s">
        <v>759</v>
      </c>
      <c r="B39" s="208" t="n">
        <v>83446</v>
      </c>
      <c r="C39" s="208" t="s">
        <v>338</v>
      </c>
      <c r="D39" s="265" t="s">
        <v>1462</v>
      </c>
      <c r="E39" s="203" t="s">
        <v>13</v>
      </c>
      <c r="F39" s="210" t="n">
        <v>13</v>
      </c>
      <c r="G39" s="210" t="n">
        <f aca="false">ROUND(J39*(1+$G$6),2)</f>
        <v>112.7</v>
      </c>
      <c r="H39" s="210" t="n">
        <f aca="false">ROUND((F39*G39),2)</f>
        <v>1465.1</v>
      </c>
      <c r="J39" s="316" t="n">
        <f aca="false">'SUB(1)'!J32</f>
        <v>90.16</v>
      </c>
      <c r="K39" s="243"/>
    </row>
    <row r="40" s="212" customFormat="true" ht="14.25" hidden="false" customHeight="false" outlineLevel="0" collapsed="false">
      <c r="A40" s="208" t="s">
        <v>761</v>
      </c>
      <c r="B40" s="208" t="n">
        <v>83448</v>
      </c>
      <c r="C40" s="208" t="s">
        <v>501</v>
      </c>
      <c r="D40" s="265" t="s">
        <v>1463</v>
      </c>
      <c r="E40" s="203" t="s">
        <v>13</v>
      </c>
      <c r="F40" s="210" t="n">
        <v>11</v>
      </c>
      <c r="G40" s="210" t="n">
        <f aca="false">ROUND(J40*(1+$G$6),2)</f>
        <v>187.45</v>
      </c>
      <c r="H40" s="210" t="n">
        <f aca="false">ROUND((F40*G40),2)</f>
        <v>2061.95</v>
      </c>
      <c r="J40" s="316" t="n">
        <f aca="false">'SUB(1)'!J33</f>
        <v>149.96</v>
      </c>
      <c r="K40" s="243"/>
    </row>
    <row r="41" s="246" customFormat="true" ht="15" hidden="false" customHeight="false" outlineLevel="0" collapsed="false">
      <c r="A41" s="201" t="n">
        <v>6</v>
      </c>
      <c r="B41" s="201"/>
      <c r="C41" s="201"/>
      <c r="D41" s="249" t="s">
        <v>1212</v>
      </c>
      <c r="E41" s="244"/>
      <c r="F41" s="245"/>
      <c r="G41" s="210"/>
      <c r="H41" s="210"/>
      <c r="J41" s="207"/>
      <c r="K41" s="248"/>
    </row>
    <row r="42" s="212" customFormat="true" ht="14.25" hidden="false" customHeight="false" outlineLevel="0" collapsed="false">
      <c r="A42" s="208" t="s">
        <v>764</v>
      </c>
      <c r="B42" s="208" t="n">
        <v>73406</v>
      </c>
      <c r="C42" s="208" t="s">
        <v>501</v>
      </c>
      <c r="D42" s="242" t="s">
        <v>873</v>
      </c>
      <c r="E42" s="203" t="s">
        <v>729</v>
      </c>
      <c r="F42" s="210" t="n">
        <v>10.64</v>
      </c>
      <c r="G42" s="210" t="n">
        <f aca="false">ROUND(J42*(1+$G$6),2)</f>
        <v>449.89</v>
      </c>
      <c r="H42" s="210" t="n">
        <f aca="false">ROUND((F42*G42),2)</f>
        <v>4786.83</v>
      </c>
      <c r="J42" s="378" t="n">
        <v>359.91</v>
      </c>
      <c r="K42" s="243"/>
    </row>
    <row r="43" s="212" customFormat="true" ht="14.25" hidden="false" customHeight="false" outlineLevel="0" collapsed="false">
      <c r="A43" s="208" t="s">
        <v>1029</v>
      </c>
      <c r="B43" s="208" t="s">
        <v>1213</v>
      </c>
      <c r="C43" s="208" t="s">
        <v>501</v>
      </c>
      <c r="D43" s="242" t="s">
        <v>1214</v>
      </c>
      <c r="E43" s="203" t="s">
        <v>729</v>
      </c>
      <c r="F43" s="210" t="n">
        <v>39.33</v>
      </c>
      <c r="G43" s="210" t="n">
        <f aca="false">ROUND(J43*(1+$G$6),2)</f>
        <v>394.11</v>
      </c>
      <c r="H43" s="210" t="n">
        <f aca="false">ROUND((F43*G43),2)</f>
        <v>15500.35</v>
      </c>
      <c r="J43" s="316" t="n">
        <f aca="false">'SUB (2)'!J33</f>
        <v>315.29</v>
      </c>
      <c r="K43" s="243"/>
    </row>
    <row r="44" s="212" customFormat="true" ht="14.25" hidden="false" customHeight="false" outlineLevel="0" collapsed="false">
      <c r="A44" s="208" t="s">
        <v>1030</v>
      </c>
      <c r="B44" s="208" t="s">
        <v>835</v>
      </c>
      <c r="C44" s="208" t="s">
        <v>501</v>
      </c>
      <c r="D44" s="242" t="s">
        <v>1464</v>
      </c>
      <c r="E44" s="203" t="s">
        <v>729</v>
      </c>
      <c r="F44" s="210" t="n">
        <v>1</v>
      </c>
      <c r="G44" s="210" t="n">
        <f aca="false">'SUB (2)'!G80</f>
        <v>80.94</v>
      </c>
      <c r="H44" s="210" t="n">
        <f aca="false">ROUND((F44*G44),2)</f>
        <v>80.94</v>
      </c>
      <c r="J44" s="378" t="n">
        <v>64.75</v>
      </c>
      <c r="K44" s="243"/>
    </row>
    <row r="45" s="212" customFormat="true" ht="14.25" hidden="true" customHeight="false" outlineLevel="0" collapsed="false">
      <c r="A45" s="208" t="s">
        <v>1031</v>
      </c>
      <c r="B45" s="413" t="s">
        <v>1465</v>
      </c>
      <c r="C45" s="413" t="s">
        <v>501</v>
      </c>
      <c r="D45" s="242" t="s">
        <v>1466</v>
      </c>
      <c r="E45" s="203" t="s">
        <v>443</v>
      </c>
      <c r="F45" s="210"/>
      <c r="G45" s="210" t="n">
        <f aca="false">ROUND(J45*(1+$G$6),2)</f>
        <v>45.5</v>
      </c>
      <c r="H45" s="210" t="n">
        <f aca="false">ROUND((F45*G45),2)</f>
        <v>0</v>
      </c>
      <c r="J45" s="418" t="n">
        <v>36.4</v>
      </c>
      <c r="K45" s="243"/>
    </row>
    <row r="46" s="422" customFormat="true" ht="14.25" hidden="true" customHeight="false" outlineLevel="0" collapsed="false">
      <c r="A46" s="208" t="s">
        <v>1467</v>
      </c>
      <c r="B46" s="413" t="n">
        <v>72819</v>
      </c>
      <c r="C46" s="413" t="s">
        <v>501</v>
      </c>
      <c r="D46" s="419" t="s">
        <v>1215</v>
      </c>
      <c r="E46" s="420" t="s">
        <v>443</v>
      </c>
      <c r="F46" s="421"/>
      <c r="G46" s="210" t="n">
        <f aca="false">ROUND(J46*(1+$G$6),2)</f>
        <v>71.55</v>
      </c>
      <c r="H46" s="210" t="n">
        <f aca="false">ROUND((F46*G46),2)</f>
        <v>0</v>
      </c>
      <c r="J46" s="382" t="n">
        <v>57.24</v>
      </c>
      <c r="K46" s="423"/>
    </row>
    <row r="47" s="212" customFormat="true" ht="14.25" hidden="true" customHeight="false" outlineLevel="0" collapsed="false">
      <c r="A47" s="208" t="s">
        <v>1468</v>
      </c>
      <c r="B47" s="413" t="n">
        <v>5651</v>
      </c>
      <c r="C47" s="413" t="s">
        <v>501</v>
      </c>
      <c r="D47" s="242" t="s">
        <v>1469</v>
      </c>
      <c r="E47" s="203" t="s">
        <v>346</v>
      </c>
      <c r="F47" s="210"/>
      <c r="G47" s="210" t="n">
        <f aca="false">ROUND(J47*(1+$G$6),2)</f>
        <v>33.55</v>
      </c>
      <c r="H47" s="210" t="n">
        <f aca="false">ROUND((F47*G47),2)</f>
        <v>0</v>
      </c>
      <c r="J47" s="316" t="n">
        <v>26.84</v>
      </c>
      <c r="K47" s="243"/>
    </row>
    <row r="48" s="212" customFormat="true" ht="14.25" hidden="true" customHeight="false" outlineLevel="0" collapsed="false">
      <c r="A48" s="208" t="s">
        <v>1470</v>
      </c>
      <c r="B48" s="413" t="n">
        <v>73618</v>
      </c>
      <c r="C48" s="413" t="s">
        <v>501</v>
      </c>
      <c r="D48" s="242" t="s">
        <v>1471</v>
      </c>
      <c r="E48" s="203" t="s">
        <v>346</v>
      </c>
      <c r="F48" s="210"/>
      <c r="G48" s="210" t="n">
        <f aca="false">ROUND(J48*(1+$G$6),2)</f>
        <v>6</v>
      </c>
      <c r="H48" s="210" t="n">
        <f aca="false">ROUND((F48*G48),2)</f>
        <v>0</v>
      </c>
      <c r="J48" s="418" t="n">
        <v>4.8</v>
      </c>
      <c r="K48" s="243"/>
    </row>
    <row r="49" s="263" customFormat="true" ht="15" hidden="false" customHeight="false" outlineLevel="0" collapsed="false">
      <c r="A49" s="201" t="n">
        <v>7</v>
      </c>
      <c r="B49" s="201"/>
      <c r="C49" s="201"/>
      <c r="D49" s="249" t="s">
        <v>763</v>
      </c>
      <c r="E49" s="244"/>
      <c r="F49" s="245"/>
      <c r="G49" s="210"/>
      <c r="H49" s="210"/>
      <c r="J49" s="213"/>
      <c r="K49" s="243"/>
    </row>
    <row r="50" s="212" customFormat="true" ht="22.5" hidden="false" customHeight="false" outlineLevel="0" collapsed="false">
      <c r="A50" s="208" t="s">
        <v>768</v>
      </c>
      <c r="B50" s="208" t="s">
        <v>765</v>
      </c>
      <c r="C50" s="208"/>
      <c r="D50" s="242" t="s">
        <v>766</v>
      </c>
      <c r="E50" s="203" t="s">
        <v>346</v>
      </c>
      <c r="F50" s="210" t="n">
        <v>18.8</v>
      </c>
      <c r="G50" s="210" t="n">
        <f aca="false">ROUND(J50*(1+$G$6),2)</f>
        <v>37.19</v>
      </c>
      <c r="H50" s="210" t="n">
        <f aca="false">ROUND((F50*G50),2)</f>
        <v>699.17</v>
      </c>
      <c r="J50" s="316" t="n">
        <f aca="false">'SUB(1)'!J35</f>
        <v>29.75</v>
      </c>
      <c r="K50" s="243"/>
    </row>
    <row r="51" s="263" customFormat="true" ht="15" hidden="false" customHeight="false" outlineLevel="0" collapsed="false">
      <c r="A51" s="201" t="n">
        <v>8</v>
      </c>
      <c r="B51" s="201"/>
      <c r="C51" s="201"/>
      <c r="D51" s="249" t="s">
        <v>767</v>
      </c>
      <c r="E51" s="244"/>
      <c r="F51" s="245"/>
      <c r="G51" s="210"/>
      <c r="H51" s="210"/>
      <c r="J51" s="213"/>
      <c r="K51" s="243"/>
    </row>
    <row r="52" s="212" customFormat="true" ht="14.25" hidden="false" customHeight="false" outlineLevel="0" collapsed="false">
      <c r="A52" s="208" t="s">
        <v>771</v>
      </c>
      <c r="B52" s="208" t="n">
        <f aca="false">'SUB(1)'!B49</f>
        <v>85172</v>
      </c>
      <c r="C52" s="208"/>
      <c r="D52" s="242" t="s">
        <v>1220</v>
      </c>
      <c r="E52" s="203" t="s">
        <v>346</v>
      </c>
      <c r="F52" s="210" t="n">
        <v>14.28</v>
      </c>
      <c r="G52" s="210" t="n">
        <f aca="false">ROUND(J52*(1+$G$6),2)</f>
        <v>101.69</v>
      </c>
      <c r="H52" s="210" t="n">
        <f aca="false">ROUND((F52*G52),2)</f>
        <v>1452.13</v>
      </c>
      <c r="J52" s="316" t="n">
        <f aca="false">'SUB(1)'!J37</f>
        <v>81.35</v>
      </c>
      <c r="K52" s="243"/>
    </row>
    <row r="53" s="263" customFormat="true" ht="15" hidden="false" customHeight="false" outlineLevel="0" collapsed="false">
      <c r="A53" s="201" t="n">
        <v>9</v>
      </c>
      <c r="B53" s="201"/>
      <c r="C53" s="201"/>
      <c r="D53" s="249" t="s">
        <v>770</v>
      </c>
      <c r="E53" s="244"/>
      <c r="F53" s="245"/>
      <c r="G53" s="210"/>
      <c r="H53" s="210"/>
      <c r="J53" s="213"/>
      <c r="K53" s="243"/>
    </row>
    <row r="54" s="212" customFormat="true" ht="14.25" hidden="false" customHeight="false" outlineLevel="0" collapsed="false">
      <c r="A54" s="208" t="s">
        <v>782</v>
      </c>
      <c r="B54" s="208" t="n">
        <v>84074</v>
      </c>
      <c r="C54" s="208" t="s">
        <v>501</v>
      </c>
      <c r="D54" s="242" t="s">
        <v>772</v>
      </c>
      <c r="E54" s="203" t="s">
        <v>346</v>
      </c>
      <c r="F54" s="210" t="n">
        <v>0.9</v>
      </c>
      <c r="G54" s="210" t="n">
        <f aca="false">ROUND(J54*(1+$G$6),2)</f>
        <v>18.05</v>
      </c>
      <c r="H54" s="210" t="n">
        <f aca="false">ROUND((F54*G54),2)</f>
        <v>16.25</v>
      </c>
      <c r="J54" s="316" t="n">
        <f aca="false">'SUB(1)'!J39</f>
        <v>14.44</v>
      </c>
      <c r="K54" s="243"/>
    </row>
    <row r="55" s="212" customFormat="true" ht="14.25" hidden="false" customHeight="false" outlineLevel="0" collapsed="false">
      <c r="A55" s="208" t="s">
        <v>785</v>
      </c>
      <c r="B55" s="208" t="s">
        <v>774</v>
      </c>
      <c r="C55" s="208" t="s">
        <v>501</v>
      </c>
      <c r="D55" s="242" t="s">
        <v>775</v>
      </c>
      <c r="E55" s="203" t="s">
        <v>346</v>
      </c>
      <c r="F55" s="210" t="n">
        <v>96.8</v>
      </c>
      <c r="G55" s="210" t="n">
        <f aca="false">ROUND(J55*(1+$G$6),2)</f>
        <v>4.64</v>
      </c>
      <c r="H55" s="210" t="n">
        <f aca="false">ROUND((F55*G55),2)</f>
        <v>449.15</v>
      </c>
      <c r="J55" s="316" t="n">
        <f aca="false">'SUB(1)'!J40</f>
        <v>3.71</v>
      </c>
      <c r="K55" s="243"/>
    </row>
    <row r="56" s="212" customFormat="true" ht="14.25" hidden="false" customHeight="false" outlineLevel="0" collapsed="false">
      <c r="A56" s="208" t="s">
        <v>788</v>
      </c>
      <c r="B56" s="208" t="n">
        <v>5982</v>
      </c>
      <c r="C56" s="208" t="s">
        <v>501</v>
      </c>
      <c r="D56" s="242" t="s">
        <v>777</v>
      </c>
      <c r="E56" s="203" t="s">
        <v>346</v>
      </c>
      <c r="F56" s="210" t="n">
        <v>40.6</v>
      </c>
      <c r="G56" s="210" t="n">
        <f aca="false">ROUND(J56*(1+$G$6),2)</f>
        <v>17.44</v>
      </c>
      <c r="H56" s="210" t="n">
        <f aca="false">ROUND((F56*G56),2)</f>
        <v>708.06</v>
      </c>
      <c r="J56" s="316" t="n">
        <f aca="false">'SUB(1)'!J41</f>
        <v>13.95</v>
      </c>
      <c r="K56" s="243"/>
    </row>
    <row r="57" s="212" customFormat="true" ht="14.25" hidden="false" customHeight="false" outlineLevel="0" collapsed="false">
      <c r="A57" s="208" t="s">
        <v>1221</v>
      </c>
      <c r="B57" s="208" t="s">
        <v>779</v>
      </c>
      <c r="C57" s="208" t="s">
        <v>501</v>
      </c>
      <c r="D57" s="242" t="s">
        <v>780</v>
      </c>
      <c r="E57" s="203" t="s">
        <v>346</v>
      </c>
      <c r="F57" s="210" t="n">
        <v>55.1</v>
      </c>
      <c r="G57" s="210" t="n">
        <f aca="false">ROUND(J57*(1+$G$6),2)</f>
        <v>25.93</v>
      </c>
      <c r="H57" s="210" t="n">
        <f aca="false">ROUND((F57*G57),2)</f>
        <v>1428.74</v>
      </c>
      <c r="J57" s="316" t="n">
        <f aca="false">'SUB(1)'!J42</f>
        <v>20.74</v>
      </c>
      <c r="K57" s="243"/>
    </row>
    <row r="58" s="263" customFormat="true" ht="15" hidden="false" customHeight="false" outlineLevel="0" collapsed="false">
      <c r="A58" s="201" t="n">
        <v>10</v>
      </c>
      <c r="B58" s="201"/>
      <c r="C58" s="201"/>
      <c r="D58" s="249" t="s">
        <v>781</v>
      </c>
      <c r="E58" s="244"/>
      <c r="F58" s="245"/>
      <c r="G58" s="210"/>
      <c r="H58" s="210"/>
      <c r="J58" s="213"/>
      <c r="K58" s="243"/>
    </row>
    <row r="59" s="212" customFormat="true" ht="14.25" hidden="false" customHeight="false" outlineLevel="0" collapsed="false">
      <c r="A59" s="208" t="s">
        <v>791</v>
      </c>
      <c r="B59" s="208" t="s">
        <v>783</v>
      </c>
      <c r="C59" s="208" t="s">
        <v>501</v>
      </c>
      <c r="D59" s="242" t="s">
        <v>784</v>
      </c>
      <c r="E59" s="203" t="s">
        <v>346</v>
      </c>
      <c r="F59" s="210" t="n">
        <v>7</v>
      </c>
      <c r="G59" s="210" t="n">
        <f aca="false">ROUND(J59*(1+$G$6),2)</f>
        <v>48.01</v>
      </c>
      <c r="H59" s="210" t="n">
        <f aca="false">ROUND((F59*G59),2)</f>
        <v>336.07</v>
      </c>
      <c r="J59" s="316" t="n">
        <f aca="false">'SUB(1)'!J44</f>
        <v>38.41</v>
      </c>
      <c r="K59" s="243"/>
    </row>
    <row r="60" s="212" customFormat="true" ht="14.25" hidden="false" customHeight="false" outlineLevel="0" collapsed="false">
      <c r="A60" s="208" t="s">
        <v>793</v>
      </c>
      <c r="B60" s="208" t="s">
        <v>786</v>
      </c>
      <c r="C60" s="208" t="s">
        <v>501</v>
      </c>
      <c r="D60" s="242" t="s">
        <v>787</v>
      </c>
      <c r="E60" s="203" t="s">
        <v>443</v>
      </c>
      <c r="F60" s="210" t="n">
        <v>1</v>
      </c>
      <c r="G60" s="210" t="n">
        <f aca="false">ROUND(J60*(1+$G$6),2)</f>
        <v>10.56</v>
      </c>
      <c r="H60" s="210" t="n">
        <f aca="false">ROUND((F60*G60),2)</f>
        <v>10.56</v>
      </c>
      <c r="J60" s="316" t="n">
        <f aca="false">'SUB(1)'!J45</f>
        <v>8.45</v>
      </c>
      <c r="K60" s="243"/>
    </row>
    <row r="61" s="212" customFormat="true" ht="14.25" hidden="false" customHeight="false" outlineLevel="0" collapsed="false">
      <c r="A61" s="208" t="s">
        <v>796</v>
      </c>
      <c r="B61" s="208" t="n">
        <v>85181</v>
      </c>
      <c r="C61" s="208" t="s">
        <v>501</v>
      </c>
      <c r="D61" s="242" t="s">
        <v>789</v>
      </c>
      <c r="E61" s="203" t="s">
        <v>346</v>
      </c>
      <c r="F61" s="210" t="n">
        <v>10.9</v>
      </c>
      <c r="G61" s="210" t="n">
        <f aca="false">ROUND(J61*(1+$G$6),2)</f>
        <v>47.36</v>
      </c>
      <c r="H61" s="210" t="n">
        <f aca="false">ROUND((F61*G61),2)</f>
        <v>516.22</v>
      </c>
      <c r="J61" s="316" t="n">
        <f aca="false">'SUB(1)'!J46</f>
        <v>37.89</v>
      </c>
      <c r="K61" s="243"/>
    </row>
    <row r="62" s="263" customFormat="true" ht="15" hidden="false" customHeight="false" outlineLevel="0" collapsed="false">
      <c r="A62" s="201" t="n">
        <v>11</v>
      </c>
      <c r="B62" s="201"/>
      <c r="C62" s="201"/>
      <c r="D62" s="249" t="s">
        <v>790</v>
      </c>
      <c r="E62" s="244"/>
      <c r="F62" s="245"/>
      <c r="G62" s="210"/>
      <c r="H62" s="210"/>
      <c r="J62" s="213"/>
      <c r="K62" s="243"/>
    </row>
    <row r="63" s="212" customFormat="true" ht="22.5" hidden="false" customHeight="false" outlineLevel="0" collapsed="false">
      <c r="A63" s="208" t="s">
        <v>803</v>
      </c>
      <c r="B63" s="208" t="n">
        <v>72799</v>
      </c>
      <c r="C63" s="208" t="s">
        <v>338</v>
      </c>
      <c r="D63" s="242" t="s">
        <v>792</v>
      </c>
      <c r="E63" s="203" t="s">
        <v>346</v>
      </c>
      <c r="F63" s="210" t="n">
        <v>87.7</v>
      </c>
      <c r="G63" s="210" t="n">
        <f aca="false">ROUND(J63*(1+$G$6),2)</f>
        <v>45.44</v>
      </c>
      <c r="H63" s="210" t="n">
        <f aca="false">ROUND((F63*G63),2)</f>
        <v>3985.09</v>
      </c>
      <c r="I63" s="261"/>
      <c r="J63" s="382" t="n">
        <f aca="false">'SUB(1)'!J48</f>
        <v>36.35</v>
      </c>
      <c r="K63" s="243"/>
    </row>
    <row r="64" s="212" customFormat="true" ht="14.25" hidden="false" customHeight="false" outlineLevel="0" collapsed="false">
      <c r="A64" s="208" t="s">
        <v>806</v>
      </c>
      <c r="B64" s="208" t="n">
        <v>85172</v>
      </c>
      <c r="C64" s="208" t="s">
        <v>501</v>
      </c>
      <c r="D64" s="242" t="s">
        <v>794</v>
      </c>
      <c r="E64" s="203" t="s">
        <v>795</v>
      </c>
      <c r="F64" s="210" t="n">
        <v>65</v>
      </c>
      <c r="G64" s="210" t="n">
        <f aca="false">ROUND(J64*(1+$G$6),2)</f>
        <v>84.06</v>
      </c>
      <c r="H64" s="210" t="n">
        <f aca="false">ROUND((F64*G64),2)</f>
        <v>5463.9</v>
      </c>
      <c r="J64" s="316" t="n">
        <f aca="false">'SUB(1)'!J49</f>
        <v>67.25</v>
      </c>
      <c r="K64" s="243"/>
    </row>
    <row r="65" s="212" customFormat="true" ht="33.75" hidden="false" customHeight="false" outlineLevel="0" collapsed="false">
      <c r="A65" s="208" t="s">
        <v>1042</v>
      </c>
      <c r="B65" s="208" t="s">
        <v>797</v>
      </c>
      <c r="C65" s="208" t="s">
        <v>501</v>
      </c>
      <c r="D65" s="210" t="s">
        <v>798</v>
      </c>
      <c r="E65" s="211" t="s">
        <v>443</v>
      </c>
      <c r="F65" s="210" t="n">
        <v>80</v>
      </c>
      <c r="G65" s="210" t="n">
        <f aca="false">ROUND(J65*(1+$G$6),2)</f>
        <v>45.9</v>
      </c>
      <c r="H65" s="210" t="n">
        <f aca="false">ROUND((F65*G65),2)</f>
        <v>3672</v>
      </c>
      <c r="J65" s="316" t="n">
        <f aca="false">'SUB(1)'!J50</f>
        <v>36.72</v>
      </c>
      <c r="K65" s="243"/>
    </row>
    <row r="66" s="212" customFormat="true" ht="14.25" hidden="false" customHeight="false" outlineLevel="0" collapsed="false">
      <c r="A66" s="208" t="s">
        <v>808</v>
      </c>
      <c r="B66" s="208" t="s">
        <v>800</v>
      </c>
      <c r="C66" s="208" t="s">
        <v>501</v>
      </c>
      <c r="D66" s="242" t="s">
        <v>801</v>
      </c>
      <c r="E66" s="203" t="s">
        <v>795</v>
      </c>
      <c r="F66" s="210" t="n">
        <v>47.9</v>
      </c>
      <c r="G66" s="210" t="n">
        <f aca="false">ROUND(J66*(1+$G$6),2)</f>
        <v>110.16</v>
      </c>
      <c r="H66" s="210" t="n">
        <f aca="false">ROUND((F66*G66),2)</f>
        <v>5276.66</v>
      </c>
      <c r="J66" s="316" t="n">
        <f aca="false">'SUB(1)'!J51</f>
        <v>88.13</v>
      </c>
      <c r="K66" s="243"/>
    </row>
    <row r="67" s="263" customFormat="true" ht="15" hidden="false" customHeight="false" outlineLevel="0" collapsed="false">
      <c r="A67" s="201" t="n">
        <v>12</v>
      </c>
      <c r="B67" s="201"/>
      <c r="C67" s="201"/>
      <c r="D67" s="249" t="s">
        <v>802</v>
      </c>
      <c r="E67" s="244"/>
      <c r="F67" s="245"/>
      <c r="G67" s="210"/>
      <c r="H67" s="210"/>
      <c r="J67" s="213"/>
      <c r="K67" s="243"/>
    </row>
    <row r="68" s="212" customFormat="true" ht="14.25" hidden="false" customHeight="false" outlineLevel="0" collapsed="false">
      <c r="A68" s="208" t="s">
        <v>1043</v>
      </c>
      <c r="B68" s="208" t="s">
        <v>804</v>
      </c>
      <c r="C68" s="208" t="s">
        <v>501</v>
      </c>
      <c r="D68" s="242" t="s">
        <v>805</v>
      </c>
      <c r="E68" s="203" t="s">
        <v>346</v>
      </c>
      <c r="F68" s="210" t="n">
        <v>12</v>
      </c>
      <c r="G68" s="210" t="n">
        <f aca="false">ROUND(J68*(1+$G$6),2)</f>
        <v>19.31</v>
      </c>
      <c r="H68" s="210" t="n">
        <f aca="false">ROUND((F68*G68),2)</f>
        <v>231.72</v>
      </c>
      <c r="J68" s="316" t="n">
        <f aca="false">'SUB(1)'!J53</f>
        <v>15.45</v>
      </c>
      <c r="K68" s="243"/>
    </row>
    <row r="69" s="212" customFormat="true" ht="14.25" hidden="false" customHeight="false" outlineLevel="0" collapsed="false">
      <c r="A69" s="208" t="s">
        <v>1044</v>
      </c>
      <c r="B69" s="208" t="n">
        <v>79464</v>
      </c>
      <c r="C69" s="208" t="s">
        <v>501</v>
      </c>
      <c r="D69" s="242" t="s">
        <v>807</v>
      </c>
      <c r="E69" s="203" t="s">
        <v>346</v>
      </c>
      <c r="F69" s="210" t="n">
        <v>5.5</v>
      </c>
      <c r="G69" s="210" t="n">
        <f aca="false">ROUND(J69*(1+$G$6),2)</f>
        <v>12.31</v>
      </c>
      <c r="H69" s="210" t="n">
        <f aca="false">ROUND((F69*G69),2)</f>
        <v>67.71</v>
      </c>
      <c r="J69" s="316" t="n">
        <f aca="false">'SUB(1)'!J54</f>
        <v>9.85</v>
      </c>
      <c r="K69" s="243"/>
    </row>
    <row r="70" s="428" customFormat="true" ht="14.25" hidden="true" customHeight="false" outlineLevel="0" collapsed="false">
      <c r="A70" s="208" t="s">
        <v>1045</v>
      </c>
      <c r="B70" s="424"/>
      <c r="C70" s="424"/>
      <c r="D70" s="425" t="s">
        <v>1472</v>
      </c>
      <c r="E70" s="426" t="s">
        <v>13</v>
      </c>
      <c r="F70" s="427" t="n">
        <v>4</v>
      </c>
      <c r="G70" s="210" t="n">
        <f aca="false">ROUND(J70*(1+$G$6),2)</f>
        <v>0</v>
      </c>
      <c r="H70" s="210" t="n">
        <f aca="false">ROUND((F70*G70),2)</f>
        <v>0</v>
      </c>
      <c r="J70" s="429"/>
      <c r="K70" s="430"/>
    </row>
    <row r="71" s="212" customFormat="true" ht="14.25" hidden="false" customHeight="false" outlineLevel="0" collapsed="false">
      <c r="A71" s="208" t="s">
        <v>1473</v>
      </c>
      <c r="B71" s="208" t="n">
        <v>84655</v>
      </c>
      <c r="C71" s="208" t="s">
        <v>501</v>
      </c>
      <c r="D71" s="242" t="s">
        <v>809</v>
      </c>
      <c r="E71" s="203" t="s">
        <v>729</v>
      </c>
      <c r="F71" s="210" t="n">
        <v>113</v>
      </c>
      <c r="G71" s="210" t="n">
        <f aca="false">ROUND(J71*(1+$G$6),2)</f>
        <v>12.43</v>
      </c>
      <c r="H71" s="210" t="n">
        <f aca="false">ROUND((F71*G71),2)</f>
        <v>1404.59</v>
      </c>
      <c r="J71" s="316" t="n">
        <f aca="false">'SUB(1)'!J55</f>
        <v>9.94</v>
      </c>
      <c r="K71" s="243"/>
    </row>
    <row r="72" s="212" customFormat="true" ht="14.25" hidden="false" customHeight="false" outlineLevel="0" collapsed="false">
      <c r="A72" s="208" t="s">
        <v>1474</v>
      </c>
      <c r="B72" s="208" t="s">
        <v>811</v>
      </c>
      <c r="C72" s="208" t="s">
        <v>501</v>
      </c>
      <c r="D72" s="242" t="s">
        <v>812</v>
      </c>
      <c r="E72" s="203" t="s">
        <v>346</v>
      </c>
      <c r="F72" s="210" t="n">
        <v>100</v>
      </c>
      <c r="G72" s="210" t="n">
        <f aca="false">ROUND(J72*(1+$G$6),2)</f>
        <v>5.11</v>
      </c>
      <c r="H72" s="210" t="n">
        <f aca="false">ROUND((F72*G72),2)</f>
        <v>511</v>
      </c>
      <c r="J72" s="316" t="n">
        <f aca="false">'SUB(1)'!J56</f>
        <v>4.09</v>
      </c>
      <c r="K72" s="243"/>
    </row>
    <row r="73" s="212" customFormat="true" ht="14.25" hidden="false" customHeight="false" outlineLevel="0" collapsed="false">
      <c r="A73" s="208" t="s">
        <v>1475</v>
      </c>
      <c r="B73" s="208" t="s">
        <v>814</v>
      </c>
      <c r="C73" s="208" t="s">
        <v>501</v>
      </c>
      <c r="D73" s="242" t="s">
        <v>815</v>
      </c>
      <c r="E73" s="203" t="s">
        <v>346</v>
      </c>
      <c r="F73" s="210" t="n">
        <v>100</v>
      </c>
      <c r="G73" s="210" t="n">
        <f aca="false">ROUND(J73*(1+$G$6),2)</f>
        <v>13.15</v>
      </c>
      <c r="H73" s="210" t="n">
        <f aca="false">ROUND((F73*G73),2)</f>
        <v>1315</v>
      </c>
      <c r="J73" s="316" t="n">
        <f aca="false">'SUB(1)'!J57</f>
        <v>10.52</v>
      </c>
      <c r="K73" s="243"/>
    </row>
    <row r="74" s="212" customFormat="true" ht="14.25" hidden="false" customHeight="false" outlineLevel="0" collapsed="false">
      <c r="A74" s="322"/>
      <c r="B74" s="322"/>
      <c r="C74" s="322"/>
      <c r="D74" s="323"/>
      <c r="E74" s="324"/>
      <c r="F74" s="226"/>
      <c r="G74" s="226"/>
      <c r="H74" s="226"/>
      <c r="J74" s="316"/>
      <c r="K74" s="243"/>
    </row>
    <row r="75" s="212" customFormat="true" ht="14.25" hidden="false" customHeight="false" outlineLevel="0" collapsed="false">
      <c r="A75" s="322"/>
      <c r="B75" s="322"/>
      <c r="C75" s="322"/>
      <c r="D75" s="323"/>
      <c r="E75" s="324"/>
      <c r="F75" s="226"/>
      <c r="G75" s="226"/>
      <c r="H75" s="226"/>
      <c r="J75" s="316"/>
      <c r="K75" s="243"/>
    </row>
    <row r="76" s="212" customFormat="true" ht="14.25" hidden="false" customHeight="false" outlineLevel="0" collapsed="false">
      <c r="A76" s="322"/>
      <c r="B76" s="322"/>
      <c r="C76" s="322"/>
      <c r="D76" s="323"/>
      <c r="E76" s="324"/>
      <c r="F76" s="226"/>
      <c r="G76" s="226"/>
      <c r="H76" s="226"/>
      <c r="J76" s="316"/>
      <c r="K76" s="243"/>
    </row>
    <row r="77" s="212" customFormat="true" ht="14.25" hidden="false" customHeight="false" outlineLevel="0" collapsed="false">
      <c r="A77" s="322"/>
      <c r="B77" s="322"/>
      <c r="C77" s="322"/>
      <c r="D77" s="323"/>
      <c r="E77" s="324"/>
      <c r="F77" s="226"/>
      <c r="G77" s="226"/>
      <c r="H77" s="226"/>
      <c r="J77" s="316"/>
      <c r="K77" s="243"/>
    </row>
    <row r="78" s="212" customFormat="true" ht="14.25" hidden="false" customHeight="false" outlineLevel="0" collapsed="false">
      <c r="A78" s="322"/>
      <c r="B78" s="322"/>
      <c r="C78" s="322"/>
      <c r="D78" s="323"/>
      <c r="E78" s="324"/>
      <c r="F78" s="226"/>
      <c r="G78" s="226"/>
      <c r="H78" s="226"/>
      <c r="J78" s="316"/>
      <c r="K78" s="243"/>
    </row>
    <row r="79" s="212" customFormat="true" ht="14.25" hidden="false" customHeight="false" outlineLevel="0" collapsed="false">
      <c r="A79" s="322"/>
      <c r="B79" s="322"/>
      <c r="C79" s="322"/>
      <c r="D79" s="323"/>
      <c r="E79" s="324"/>
      <c r="F79" s="226"/>
      <c r="G79" s="226"/>
      <c r="H79" s="226"/>
      <c r="J79" s="316"/>
      <c r="K79" s="243"/>
    </row>
    <row r="80" s="212" customFormat="true" ht="14.25" hidden="false" customHeight="false" outlineLevel="0" collapsed="false">
      <c r="A80" s="322"/>
      <c r="B80" s="322"/>
      <c r="C80" s="322"/>
      <c r="D80" s="323"/>
      <c r="E80" s="324"/>
      <c r="F80" s="226"/>
      <c r="G80" s="226"/>
      <c r="H80" s="226"/>
      <c r="J80" s="316"/>
      <c r="K80" s="243"/>
    </row>
    <row r="81" s="212" customFormat="true" ht="14.25" hidden="false" customHeight="false" outlineLevel="0" collapsed="false">
      <c r="A81" s="322"/>
      <c r="B81" s="322"/>
      <c r="C81" s="322"/>
      <c r="D81" s="323"/>
      <c r="E81" s="324"/>
      <c r="F81" s="226"/>
      <c r="G81" s="226"/>
      <c r="H81" s="226"/>
      <c r="J81" s="316"/>
      <c r="K81" s="243"/>
    </row>
    <row r="82" s="212" customFormat="true" ht="14.25" hidden="false" customHeight="false" outlineLevel="0" collapsed="false">
      <c r="A82" s="322"/>
      <c r="B82" s="322"/>
      <c r="C82" s="322"/>
      <c r="D82" s="323"/>
      <c r="E82" s="324"/>
      <c r="F82" s="226"/>
      <c r="G82" s="226"/>
      <c r="H82" s="226"/>
      <c r="J82" s="316"/>
      <c r="K82" s="243"/>
    </row>
    <row r="83" s="212" customFormat="true" ht="14.25" hidden="false" customHeight="false" outlineLevel="0" collapsed="false">
      <c r="A83" s="322"/>
      <c r="B83" s="322"/>
      <c r="C83" s="322"/>
      <c r="D83" s="323"/>
      <c r="E83" s="324"/>
      <c r="F83" s="226"/>
      <c r="G83" s="226"/>
      <c r="H83" s="226"/>
      <c r="J83" s="316"/>
      <c r="K83" s="243"/>
    </row>
    <row r="84" s="212" customFormat="true" ht="14.25" hidden="false" customHeight="false" outlineLevel="0" collapsed="false">
      <c r="A84" s="322"/>
      <c r="B84" s="322"/>
      <c r="C84" s="322"/>
      <c r="D84" s="323"/>
      <c r="E84" s="324"/>
      <c r="F84" s="226"/>
      <c r="G84" s="226"/>
      <c r="H84" s="226"/>
      <c r="J84" s="316"/>
      <c r="K84" s="243"/>
    </row>
    <row r="85" s="212" customFormat="true" ht="14.25" hidden="false" customHeight="false" outlineLevel="0" collapsed="false">
      <c r="A85" s="322"/>
      <c r="B85" s="322"/>
      <c r="C85" s="322"/>
      <c r="D85" s="323"/>
      <c r="E85" s="324"/>
      <c r="F85" s="226"/>
      <c r="G85" s="226"/>
      <c r="H85" s="226"/>
      <c r="J85" s="316"/>
      <c r="K85" s="243"/>
    </row>
    <row r="86" s="212" customFormat="true" ht="14.25" hidden="false" customHeight="false" outlineLevel="0" collapsed="false">
      <c r="A86" s="322"/>
      <c r="B86" s="322"/>
      <c r="C86" s="322"/>
      <c r="D86" s="323"/>
      <c r="E86" s="324"/>
      <c r="F86" s="226"/>
      <c r="G86" s="226"/>
      <c r="H86" s="226"/>
      <c r="J86" s="316"/>
      <c r="K86" s="243"/>
    </row>
    <row r="87" s="263" customFormat="true" ht="15" hidden="false" customHeight="false" outlineLevel="0" collapsed="false">
      <c r="A87" s="201" t="n">
        <v>13</v>
      </c>
      <c r="B87" s="201"/>
      <c r="C87" s="201"/>
      <c r="D87" s="249" t="s">
        <v>816</v>
      </c>
      <c r="E87" s="244"/>
      <c r="F87" s="245"/>
      <c r="G87" s="210"/>
      <c r="H87" s="210"/>
      <c r="J87" s="316"/>
      <c r="K87" s="243"/>
    </row>
    <row r="88" s="212" customFormat="true" ht="14.25" hidden="false" customHeight="false" outlineLevel="0" collapsed="false">
      <c r="A88" s="208" t="s">
        <v>817</v>
      </c>
      <c r="B88" s="208" t="s">
        <v>1222</v>
      </c>
      <c r="C88" s="208" t="s">
        <v>501</v>
      </c>
      <c r="D88" s="242" t="s">
        <v>1223</v>
      </c>
      <c r="E88" s="203" t="s">
        <v>346</v>
      </c>
      <c r="F88" s="210" t="n">
        <v>0.8</v>
      </c>
      <c r="G88" s="210" t="n">
        <f aca="false">ROUND(J88*(1+$G$6),2)</f>
        <v>39.45</v>
      </c>
      <c r="H88" s="210" t="n">
        <f aca="false">ROUND((F88*G88),2)</f>
        <v>31.56</v>
      </c>
      <c r="J88" s="316" t="n">
        <f aca="false">'SUB (2)'!J71</f>
        <v>31.557</v>
      </c>
      <c r="K88" s="243"/>
    </row>
    <row r="89" s="212" customFormat="true" ht="14.25" hidden="false" customHeight="false" outlineLevel="0" collapsed="false">
      <c r="A89" s="208" t="s">
        <v>819</v>
      </c>
      <c r="B89" s="208" t="s">
        <v>1476</v>
      </c>
      <c r="C89" s="208" t="s">
        <v>501</v>
      </c>
      <c r="D89" s="242" t="s">
        <v>818</v>
      </c>
      <c r="E89" s="203" t="s">
        <v>13</v>
      </c>
      <c r="F89" s="210" t="n">
        <v>1</v>
      </c>
      <c r="G89" s="210" t="n">
        <f aca="false">ROUND(J89*(1+$G$6),2)</f>
        <v>13.23</v>
      </c>
      <c r="H89" s="210" t="n">
        <f aca="false">ROUND((F89*G89),2)</f>
        <v>13.23</v>
      </c>
      <c r="I89" s="261"/>
      <c r="J89" s="382" t="n">
        <f aca="false">'SUB(1)'!J77</f>
        <v>10.58</v>
      </c>
      <c r="K89" s="243"/>
    </row>
    <row r="90" s="212" customFormat="true" ht="33.75" hidden="false" customHeight="false" outlineLevel="0" collapsed="false">
      <c r="A90" s="208" t="s">
        <v>822</v>
      </c>
      <c r="B90" s="208" t="s">
        <v>820</v>
      </c>
      <c r="C90" s="208" t="s">
        <v>338</v>
      </c>
      <c r="D90" s="242" t="s">
        <v>821</v>
      </c>
      <c r="E90" s="203" t="s">
        <v>13</v>
      </c>
      <c r="F90" s="210" t="n">
        <v>1</v>
      </c>
      <c r="G90" s="210" t="n">
        <f aca="false">ROUND(J90*(1+$G$6),2)</f>
        <v>943.75</v>
      </c>
      <c r="H90" s="210" t="n">
        <f aca="false">ROUND((F90*G90),2)</f>
        <v>943.75</v>
      </c>
      <c r="J90" s="316" t="n">
        <f aca="false">'SUB(1)'!J78</f>
        <v>755</v>
      </c>
      <c r="K90" s="243"/>
    </row>
    <row r="91" s="212" customFormat="true" ht="33.75" hidden="false" customHeight="false" outlineLevel="0" collapsed="false">
      <c r="A91" s="208" t="s">
        <v>825</v>
      </c>
      <c r="B91" s="208" t="s">
        <v>823</v>
      </c>
      <c r="C91" s="208" t="s">
        <v>338</v>
      </c>
      <c r="D91" s="242" t="s">
        <v>824</v>
      </c>
      <c r="E91" s="203" t="s">
        <v>13</v>
      </c>
      <c r="F91" s="210" t="n">
        <v>1</v>
      </c>
      <c r="G91" s="210" t="n">
        <f aca="false">ROUND(J91*(1+$G$6),2)</f>
        <v>1047.5</v>
      </c>
      <c r="H91" s="210" t="n">
        <f aca="false">ROUND((F91*G91),2)</f>
        <v>1047.5</v>
      </c>
      <c r="J91" s="316" t="n">
        <f aca="false">'SUB(1)'!J79</f>
        <v>838</v>
      </c>
      <c r="K91" s="243"/>
    </row>
    <row r="92" s="212" customFormat="true" ht="14.25" hidden="false" customHeight="false" outlineLevel="0" collapsed="false">
      <c r="A92" s="208" t="s">
        <v>829</v>
      </c>
      <c r="B92" s="208" t="s">
        <v>369</v>
      </c>
      <c r="C92" s="208" t="n">
        <v>190502</v>
      </c>
      <c r="D92" s="242" t="s">
        <v>1224</v>
      </c>
      <c r="E92" s="203" t="s">
        <v>701</v>
      </c>
      <c r="F92" s="210" t="n">
        <v>5</v>
      </c>
      <c r="G92" s="210" t="n">
        <f aca="false">ROUND(J92*(1+$G$6),2)</f>
        <v>4960.56</v>
      </c>
      <c r="H92" s="210" t="n">
        <f aca="false">ROUND((F92*G92),2)</f>
        <v>24802.8</v>
      </c>
      <c r="J92" s="316" t="n">
        <f aca="false">'SUB (2)'!J75</f>
        <v>3968.45</v>
      </c>
      <c r="K92" s="243"/>
    </row>
    <row r="93" s="212" customFormat="true" ht="14.25" hidden="false" customHeight="false" outlineLevel="0" collapsed="false">
      <c r="A93" s="208" t="s">
        <v>831</v>
      </c>
      <c r="B93" s="208" t="s">
        <v>826</v>
      </c>
      <c r="C93" s="208"/>
      <c r="D93" s="242" t="s">
        <v>827</v>
      </c>
      <c r="E93" s="203" t="s">
        <v>443</v>
      </c>
      <c r="F93" s="210" t="n">
        <v>1.6</v>
      </c>
      <c r="G93" s="210" t="n">
        <f aca="false">ROUND(J93*(1+$G$6),2)</f>
        <v>12.15</v>
      </c>
      <c r="H93" s="210" t="n">
        <f aca="false">ROUND((F93*G93),2)</f>
        <v>19.44</v>
      </c>
      <c r="J93" s="316" t="n">
        <f aca="false">'SUB(1)'!J80</f>
        <v>9.72</v>
      </c>
      <c r="K93" s="243"/>
    </row>
    <row r="94" s="212" customFormat="true" ht="14.25" hidden="false" customHeight="false" outlineLevel="0" collapsed="false">
      <c r="A94" s="208" t="s">
        <v>834</v>
      </c>
      <c r="B94" s="208" t="s">
        <v>835</v>
      </c>
      <c r="C94" s="208" t="s">
        <v>501</v>
      </c>
      <c r="D94" s="242" t="s">
        <v>836</v>
      </c>
      <c r="E94" s="203" t="s">
        <v>729</v>
      </c>
      <c r="F94" s="210" t="n">
        <f aca="false">28+43</f>
        <v>71</v>
      </c>
      <c r="G94" s="210" t="n">
        <f aca="false">ROUND(J94*(1+$G$6),2)</f>
        <v>80.94</v>
      </c>
      <c r="H94" s="210" t="n">
        <f aca="false">ROUND((F94*G94),2)</f>
        <v>5746.74</v>
      </c>
      <c r="J94" s="316" t="n">
        <f aca="false">'SUB(1)'!J83</f>
        <v>64.75</v>
      </c>
      <c r="K94" s="243"/>
    </row>
    <row r="95" s="212" customFormat="true" ht="14.25" hidden="false" customHeight="false" outlineLevel="0" collapsed="false">
      <c r="A95" s="208" t="s">
        <v>837</v>
      </c>
      <c r="B95" s="208" t="n">
        <v>72132</v>
      </c>
      <c r="C95" s="208" t="s">
        <v>501</v>
      </c>
      <c r="D95" s="242" t="s">
        <v>838</v>
      </c>
      <c r="E95" s="203" t="s">
        <v>346</v>
      </c>
      <c r="F95" s="210" t="n">
        <f aca="false">28+49.5</f>
        <v>77.5</v>
      </c>
      <c r="G95" s="210" t="n">
        <f aca="false">ROUND(J95*(1+$G$6),2)</f>
        <v>37.49</v>
      </c>
      <c r="H95" s="210" t="n">
        <f aca="false">ROUND((F95*G95),2)</f>
        <v>2905.48</v>
      </c>
      <c r="I95" s="261"/>
      <c r="J95" s="382" t="n">
        <f aca="false">'SUB(1)'!J84</f>
        <v>29.99</v>
      </c>
      <c r="K95" s="243"/>
    </row>
    <row r="96" s="212" customFormat="true" ht="14.25" hidden="false" customHeight="false" outlineLevel="0" collapsed="false">
      <c r="A96" s="208" t="s">
        <v>839</v>
      </c>
      <c r="B96" s="208" t="n">
        <v>6042</v>
      </c>
      <c r="C96" s="208" t="s">
        <v>338</v>
      </c>
      <c r="D96" s="242" t="s">
        <v>830</v>
      </c>
      <c r="E96" s="203" t="s">
        <v>13</v>
      </c>
      <c r="F96" s="210" t="n">
        <v>2</v>
      </c>
      <c r="G96" s="210" t="n">
        <f aca="false">J96</f>
        <v>47.515</v>
      </c>
      <c r="H96" s="210" t="n">
        <f aca="false">ROUND((F96*G96),2)</f>
        <v>95.03</v>
      </c>
      <c r="J96" s="431" t="n">
        <f aca="false">'SUB(1)'!J81</f>
        <v>47.515</v>
      </c>
      <c r="K96" s="243"/>
    </row>
    <row r="97" s="212" customFormat="true" ht="14.25" hidden="false" customHeight="false" outlineLevel="0" collapsed="false">
      <c r="A97" s="208" t="s">
        <v>842</v>
      </c>
      <c r="B97" s="208" t="s">
        <v>1477</v>
      </c>
      <c r="C97" s="208" t="s">
        <v>338</v>
      </c>
      <c r="D97" s="242" t="s">
        <v>1478</v>
      </c>
      <c r="E97" s="203" t="s">
        <v>13</v>
      </c>
      <c r="F97" s="210" t="n">
        <v>2</v>
      </c>
      <c r="G97" s="210" t="n">
        <f aca="false">ROUND(J97*(1+$G$6),2)</f>
        <v>289.08</v>
      </c>
      <c r="H97" s="210" t="n">
        <f aca="false">ROUND((F97*G97),2)</f>
        <v>578.16</v>
      </c>
      <c r="J97" s="432" t="n">
        <v>231.26</v>
      </c>
      <c r="K97" s="243"/>
    </row>
    <row r="98" s="212" customFormat="true" ht="14.25" hidden="false" customHeight="false" outlineLevel="0" collapsed="false">
      <c r="A98" s="208" t="s">
        <v>844</v>
      </c>
      <c r="B98" s="208" t="s">
        <v>832</v>
      </c>
      <c r="C98" s="208"/>
      <c r="D98" s="242" t="s">
        <v>833</v>
      </c>
      <c r="E98" s="203" t="s">
        <v>13</v>
      </c>
      <c r="F98" s="210" t="n">
        <v>3</v>
      </c>
      <c r="G98" s="210" t="n">
        <f aca="false">ROUND(J98*(1+$G$6),2)</f>
        <v>97.93</v>
      </c>
      <c r="H98" s="210" t="n">
        <f aca="false">ROUND((F98*G98),2)</f>
        <v>293.79</v>
      </c>
      <c r="J98" s="316" t="n">
        <f aca="false">'SUB(1)'!J82</f>
        <v>78.34</v>
      </c>
      <c r="K98" s="243"/>
    </row>
    <row r="99" s="212" customFormat="true" ht="14.25" hidden="false" customHeight="false" outlineLevel="0" collapsed="false">
      <c r="A99" s="208" t="s">
        <v>846</v>
      </c>
      <c r="B99" s="208" t="s">
        <v>840</v>
      </c>
      <c r="C99" s="208" t="s">
        <v>501</v>
      </c>
      <c r="D99" s="242" t="s">
        <v>841</v>
      </c>
      <c r="E99" s="203" t="s">
        <v>443</v>
      </c>
      <c r="F99" s="210" t="n">
        <v>1</v>
      </c>
      <c r="G99" s="210" t="n">
        <f aca="false">ROUND(J99*(1+$G$6),2)</f>
        <v>215.09</v>
      </c>
      <c r="H99" s="210" t="n">
        <f aca="false">ROUND((F99*G99),2)</f>
        <v>215.09</v>
      </c>
      <c r="J99" s="316" t="n">
        <f aca="false">'SUB(1)'!J85</f>
        <v>172.07</v>
      </c>
      <c r="K99" s="243"/>
    </row>
    <row r="100" s="212" customFormat="true" ht="22.5" hidden="false" customHeight="false" outlineLevel="0" collapsed="false">
      <c r="A100" s="208" t="s">
        <v>848</v>
      </c>
      <c r="B100" s="208" t="s">
        <v>840</v>
      </c>
      <c r="C100" s="208" t="s">
        <v>501</v>
      </c>
      <c r="D100" s="289" t="s">
        <v>1479</v>
      </c>
      <c r="E100" s="203" t="s">
        <v>443</v>
      </c>
      <c r="F100" s="210" t="n">
        <v>14.4</v>
      </c>
      <c r="G100" s="210" t="n">
        <f aca="false">ROUND(J100*(1+$G$6),2)</f>
        <v>215.09</v>
      </c>
      <c r="H100" s="210" t="n">
        <f aca="false">ROUND((F100*G100),2)</f>
        <v>3097.3</v>
      </c>
      <c r="J100" s="316" t="n">
        <f aca="false">J99</f>
        <v>172.07</v>
      </c>
      <c r="K100" s="243"/>
    </row>
    <row r="101" s="212" customFormat="true" ht="14.25" hidden="false" customHeight="false" outlineLevel="0" collapsed="false">
      <c r="A101" s="208" t="s">
        <v>851</v>
      </c>
      <c r="B101" s="208" t="n">
        <v>84862</v>
      </c>
      <c r="C101" s="208" t="s">
        <v>501</v>
      </c>
      <c r="D101" s="289" t="s">
        <v>845</v>
      </c>
      <c r="E101" s="203" t="s">
        <v>443</v>
      </c>
      <c r="F101" s="210" t="n">
        <v>17.06</v>
      </c>
      <c r="G101" s="210" t="n">
        <f aca="false">ROUND(J101*(1+$G$6),2)</f>
        <v>201.64</v>
      </c>
      <c r="H101" s="210" t="n">
        <f aca="false">ROUND((F101*G101),2)</f>
        <v>3439.98</v>
      </c>
      <c r="J101" s="316" t="n">
        <f aca="false">'SUB(1)'!J87</f>
        <v>161.31</v>
      </c>
      <c r="K101" s="243"/>
    </row>
    <row r="102" s="212" customFormat="true" ht="14.25" hidden="false" customHeight="false" outlineLevel="0" collapsed="false">
      <c r="A102" s="208" t="s">
        <v>853</v>
      </c>
      <c r="B102" s="208" t="n">
        <v>83671</v>
      </c>
      <c r="C102" s="208" t="s">
        <v>338</v>
      </c>
      <c r="D102" s="242" t="s">
        <v>847</v>
      </c>
      <c r="E102" s="203" t="s">
        <v>443</v>
      </c>
      <c r="F102" s="210" t="n">
        <f aca="false">63+36</f>
        <v>99</v>
      </c>
      <c r="G102" s="210" t="n">
        <f aca="false">'SUB(1)'!G88</f>
        <v>31.86</v>
      </c>
      <c r="H102" s="210" t="n">
        <f aca="false">ROUND((F102*G102),2)</f>
        <v>3154.14</v>
      </c>
      <c r="J102" s="418" t="n">
        <f aca="false">'SUB(1)'!J88</f>
        <v>25.49</v>
      </c>
      <c r="K102" s="243"/>
    </row>
    <row r="103" s="261" customFormat="true" ht="16.5" hidden="false" customHeight="true" outlineLevel="0" collapsed="false">
      <c r="A103" s="208" t="s">
        <v>857</v>
      </c>
      <c r="B103" s="208" t="s">
        <v>849</v>
      </c>
      <c r="C103" s="208"/>
      <c r="D103" s="242" t="s">
        <v>850</v>
      </c>
      <c r="E103" s="203" t="s">
        <v>443</v>
      </c>
      <c r="F103" s="210" t="n">
        <v>60</v>
      </c>
      <c r="G103" s="210" t="n">
        <f aca="false">ROUND(J103*(1+$G$6),2)</f>
        <v>140.58</v>
      </c>
      <c r="H103" s="210" t="n">
        <f aca="false">ROUND((F103*G103),2)</f>
        <v>8434.8</v>
      </c>
      <c r="J103" s="382" t="n">
        <f aca="false">'SUB(1)'!J89</f>
        <v>112.46</v>
      </c>
      <c r="K103" s="292"/>
    </row>
    <row r="104" s="261" customFormat="true" ht="14.25" hidden="false" customHeight="false" outlineLevel="0" collapsed="false">
      <c r="A104" s="208" t="s">
        <v>859</v>
      </c>
      <c r="B104" s="208" t="s">
        <v>297</v>
      </c>
      <c r="C104" s="208" t="s">
        <v>352</v>
      </c>
      <c r="D104" s="242" t="s">
        <v>852</v>
      </c>
      <c r="E104" s="203" t="s">
        <v>13</v>
      </c>
      <c r="F104" s="210" t="n">
        <f aca="false">F125+F126</f>
        <v>5</v>
      </c>
      <c r="G104" s="210" t="n">
        <f aca="false">Composições!I160</f>
        <v>25.71</v>
      </c>
      <c r="H104" s="210" t="n">
        <f aca="false">ROUND((F104*G104),2)</f>
        <v>128.55</v>
      </c>
      <c r="J104" s="262"/>
      <c r="K104" s="292"/>
    </row>
    <row r="105" s="261" customFormat="true" ht="15.75" hidden="false" customHeight="true" outlineLevel="0" collapsed="false">
      <c r="A105" s="208" t="s">
        <v>861</v>
      </c>
      <c r="B105" s="208" t="n">
        <v>72295</v>
      </c>
      <c r="C105" s="208" t="s">
        <v>338</v>
      </c>
      <c r="D105" s="242" t="s">
        <v>854</v>
      </c>
      <c r="E105" s="254" t="s">
        <v>549</v>
      </c>
      <c r="F105" s="210" t="n">
        <v>1</v>
      </c>
      <c r="G105" s="210" t="n">
        <f aca="false">ROUND(J105*(1+$G$6),2)</f>
        <v>8.15</v>
      </c>
      <c r="H105" s="210" t="n">
        <f aca="false">ROUND((F105*G105),2)</f>
        <v>8.15</v>
      </c>
      <c r="I105" s="212"/>
      <c r="J105" s="315" t="n">
        <f aca="false">'SUB(1)'!J91</f>
        <v>6.52</v>
      </c>
      <c r="K105" s="292"/>
    </row>
    <row r="106" s="261" customFormat="true" ht="23.25" hidden="false" customHeight="true" outlineLevel="0" collapsed="false">
      <c r="A106" s="208" t="s">
        <v>1230</v>
      </c>
      <c r="B106" s="215" t="n">
        <v>6021</v>
      </c>
      <c r="C106" s="208" t="s">
        <v>338</v>
      </c>
      <c r="D106" s="242" t="s">
        <v>856</v>
      </c>
      <c r="E106" s="254" t="s">
        <v>13</v>
      </c>
      <c r="F106" s="210" t="n">
        <v>1</v>
      </c>
      <c r="G106" s="210" t="n">
        <f aca="false">ROUND(J106*(1+$G$6),2)</f>
        <v>195.98</v>
      </c>
      <c r="H106" s="210" t="n">
        <f aca="false">ROUND((F106*G106),2)</f>
        <v>195.98</v>
      </c>
      <c r="I106" s="212"/>
      <c r="J106" s="332" t="n">
        <f aca="false">'SUB(1)'!J92</f>
        <v>156.78</v>
      </c>
      <c r="K106" s="292"/>
    </row>
    <row r="107" s="261" customFormat="true" ht="23.25" hidden="false" customHeight="true" outlineLevel="0" collapsed="false">
      <c r="A107" s="208" t="s">
        <v>1231</v>
      </c>
      <c r="B107" s="215" t="n">
        <v>6009</v>
      </c>
      <c r="C107" s="208" t="s">
        <v>338</v>
      </c>
      <c r="D107" s="242" t="s">
        <v>858</v>
      </c>
      <c r="E107" s="254" t="s">
        <v>13</v>
      </c>
      <c r="F107" s="210" t="n">
        <v>1</v>
      </c>
      <c r="G107" s="210" t="n">
        <f aca="false">ROUND(J107*(1+$G$6),2)</f>
        <v>125.6</v>
      </c>
      <c r="H107" s="210" t="n">
        <f aca="false">ROUND((F107*G107),2)</f>
        <v>125.6</v>
      </c>
      <c r="I107" s="212"/>
      <c r="J107" s="332" t="n">
        <f aca="false">'SUB(1)'!J93</f>
        <v>100.48</v>
      </c>
      <c r="K107" s="292"/>
    </row>
    <row r="108" s="261" customFormat="true" ht="23.25" hidden="false" customHeight="true" outlineLevel="0" collapsed="false">
      <c r="A108" s="208" t="s">
        <v>1232</v>
      </c>
      <c r="B108" s="215" t="n">
        <v>6043</v>
      </c>
      <c r="C108" s="208" t="s">
        <v>338</v>
      </c>
      <c r="D108" s="242" t="s">
        <v>1235</v>
      </c>
      <c r="E108" s="254" t="s">
        <v>13</v>
      </c>
      <c r="F108" s="210" t="n">
        <v>1</v>
      </c>
      <c r="G108" s="210" t="n">
        <f aca="false">ROUND(J108*(1+$G$6),2)</f>
        <v>181.66</v>
      </c>
      <c r="H108" s="210" t="n">
        <f aca="false">ROUND((F108*G108),2)</f>
        <v>181.66</v>
      </c>
      <c r="I108" s="212"/>
      <c r="J108" s="332" t="n">
        <f aca="false">'SUB(1)'!J94</f>
        <v>145.33</v>
      </c>
      <c r="K108" s="292"/>
    </row>
    <row r="109" s="261" customFormat="true" ht="14.25" hidden="false" customHeight="false" outlineLevel="0" collapsed="false">
      <c r="A109" s="208" t="s">
        <v>1233</v>
      </c>
      <c r="B109" s="208" t="n">
        <v>9537</v>
      </c>
      <c r="C109" s="208" t="s">
        <v>501</v>
      </c>
      <c r="D109" s="210" t="s">
        <v>862</v>
      </c>
      <c r="E109" s="211" t="s">
        <v>346</v>
      </c>
      <c r="F109" s="210" t="n">
        <v>2225</v>
      </c>
      <c r="G109" s="210" t="n">
        <f aca="false">ROUND(J109*(1+$G$6),2)</f>
        <v>1.31</v>
      </c>
      <c r="H109" s="210" t="n">
        <f aca="false">ROUND((F109*G109),2)</f>
        <v>2914.75</v>
      </c>
      <c r="I109" s="212"/>
      <c r="J109" s="316" t="n">
        <f aca="false">'SUB(1)'!J95</f>
        <v>1.05</v>
      </c>
      <c r="K109" s="292"/>
    </row>
    <row r="110" s="263" customFormat="true" ht="15" hidden="false" customHeight="false" outlineLevel="0" collapsed="false">
      <c r="A110" s="201" t="n">
        <v>14</v>
      </c>
      <c r="B110" s="201"/>
      <c r="C110" s="201"/>
      <c r="D110" s="249" t="s">
        <v>863</v>
      </c>
      <c r="E110" s="244"/>
      <c r="F110" s="245"/>
      <c r="G110" s="210"/>
      <c r="H110" s="210"/>
      <c r="J110" s="213"/>
      <c r="K110" s="243"/>
    </row>
    <row r="111" s="212" customFormat="true" ht="14.25" hidden="false" customHeight="false" outlineLevel="0" collapsed="false">
      <c r="A111" s="208" t="s">
        <v>864</v>
      </c>
      <c r="B111" s="208" t="s">
        <v>257</v>
      </c>
      <c r="C111" s="208" t="s">
        <v>352</v>
      </c>
      <c r="D111" s="242" t="s">
        <v>865</v>
      </c>
      <c r="E111" s="203" t="s">
        <v>13</v>
      </c>
      <c r="F111" s="210" t="n">
        <v>21</v>
      </c>
      <c r="G111" s="210" t="n">
        <f aca="false">Composições!I127</f>
        <v>376.65</v>
      </c>
      <c r="H111" s="210" t="n">
        <f aca="false">ROUND((F111*G111),2)</f>
        <v>7909.65</v>
      </c>
      <c r="J111" s="213"/>
      <c r="K111" s="243"/>
    </row>
    <row r="112" s="263" customFormat="true" ht="15" hidden="false" customHeight="false" outlineLevel="0" collapsed="false">
      <c r="A112" s="201" t="n">
        <v>15</v>
      </c>
      <c r="B112" s="201"/>
      <c r="C112" s="201"/>
      <c r="D112" s="334" t="s">
        <v>1237</v>
      </c>
      <c r="E112" s="244"/>
      <c r="F112" s="245"/>
      <c r="G112" s="210"/>
      <c r="H112" s="210"/>
      <c r="J112" s="264"/>
      <c r="K112" s="243"/>
      <c r="Q112" s="263" t="n">
        <v>194450</v>
      </c>
    </row>
    <row r="113" s="335" customFormat="true" ht="22.5" hidden="false" customHeight="false" outlineLevel="0" collapsed="false">
      <c r="A113" s="215" t="s">
        <v>867</v>
      </c>
      <c r="B113" s="215" t="s">
        <v>147</v>
      </c>
      <c r="C113" s="215" t="s">
        <v>352</v>
      </c>
      <c r="D113" s="289" t="s">
        <v>148</v>
      </c>
      <c r="E113" s="203" t="s">
        <v>13</v>
      </c>
      <c r="F113" s="210" t="n">
        <v>2</v>
      </c>
      <c r="G113" s="210" t="n">
        <f aca="false">Composições!I29</f>
        <v>4240.66</v>
      </c>
      <c r="H113" s="210" t="n">
        <f aca="false">ROUND((F113*G113),2)</f>
        <v>8481.32</v>
      </c>
      <c r="J113" s="336"/>
      <c r="K113" s="386"/>
      <c r="Q113" s="433" t="n">
        <v>201500</v>
      </c>
    </row>
    <row r="114" s="212" customFormat="true" ht="15" hidden="false" customHeight="false" outlineLevel="0" collapsed="false">
      <c r="A114" s="215" t="s">
        <v>868</v>
      </c>
      <c r="B114" s="337" t="s">
        <v>869</v>
      </c>
      <c r="C114" s="208"/>
      <c r="D114" s="289" t="s">
        <v>870</v>
      </c>
      <c r="E114" s="203" t="s">
        <v>443</v>
      </c>
      <c r="F114" s="210" t="n">
        <v>600</v>
      </c>
      <c r="G114" s="210" t="n">
        <f aca="false">ROUND(J114*(1+$G$6),2)</f>
        <v>24.63</v>
      </c>
      <c r="H114" s="210" t="n">
        <f aca="false">ROUND((F114*G114),2)</f>
        <v>14778</v>
      </c>
      <c r="J114" s="316" t="n">
        <f aca="false">'SUB(1)'!J100</f>
        <v>19.7</v>
      </c>
      <c r="K114" s="243"/>
      <c r="Q114" s="317" t="n">
        <v>191600</v>
      </c>
    </row>
    <row r="115" s="212" customFormat="true" ht="14.25" hidden="false" customHeight="false" outlineLevel="0" collapsed="false">
      <c r="A115" s="215" t="s">
        <v>871</v>
      </c>
      <c r="B115" s="208" t="s">
        <v>872</v>
      </c>
      <c r="C115" s="208" t="s">
        <v>338</v>
      </c>
      <c r="D115" s="289" t="s">
        <v>873</v>
      </c>
      <c r="E115" s="203" t="s">
        <v>729</v>
      </c>
      <c r="F115" s="210" t="n">
        <v>3</v>
      </c>
      <c r="G115" s="210" t="n">
        <f aca="false">ROUND(J115*(1+$G$6),2)</f>
        <v>455.21</v>
      </c>
      <c r="H115" s="210" t="n">
        <f aca="false">ROUND((F115*G115),2)</f>
        <v>1365.63</v>
      </c>
      <c r="I115" s="286"/>
      <c r="J115" s="315" t="n">
        <f aca="false">'SUB(1)'!J101</f>
        <v>364.17</v>
      </c>
      <c r="K115" s="243"/>
    </row>
    <row r="116" s="263" customFormat="true" ht="15" hidden="false" customHeight="false" outlineLevel="0" collapsed="false">
      <c r="A116" s="201" t="n">
        <v>16</v>
      </c>
      <c r="B116" s="201"/>
      <c r="C116" s="201"/>
      <c r="D116" s="249" t="s">
        <v>875</v>
      </c>
      <c r="E116" s="338"/>
      <c r="F116" s="245"/>
      <c r="G116" s="245"/>
      <c r="H116" s="210"/>
      <c r="J116" s="264"/>
      <c r="K116" s="243"/>
    </row>
    <row r="117" s="212" customFormat="true" ht="100.15" hidden="false" customHeight="true" outlineLevel="0" collapsed="false">
      <c r="A117" s="434" t="s">
        <v>885</v>
      </c>
      <c r="B117" s="215" t="s">
        <v>498</v>
      </c>
      <c r="C117" s="215"/>
      <c r="D117" s="435" t="s">
        <v>1480</v>
      </c>
      <c r="E117" s="203" t="s">
        <v>13</v>
      </c>
      <c r="F117" s="211" t="n">
        <v>1</v>
      </c>
      <c r="G117" s="211" t="n">
        <f aca="false">(194450+201500+191600)/3</f>
        <v>195850</v>
      </c>
      <c r="H117" s="211" t="n">
        <f aca="false">ROUND((F117*G117),2)</f>
        <v>195850</v>
      </c>
      <c r="J117" s="436"/>
      <c r="K117" s="243"/>
    </row>
    <row r="118" s="212" customFormat="true" ht="52.15" hidden="false" customHeight="true" outlineLevel="0" collapsed="false">
      <c r="A118" s="434"/>
      <c r="B118" s="215"/>
      <c r="C118" s="215"/>
      <c r="D118" s="435"/>
      <c r="E118" s="203"/>
      <c r="F118" s="211"/>
      <c r="G118" s="211"/>
      <c r="H118" s="211" t="n">
        <f aca="false">ROUND((F118*G118),2)</f>
        <v>0</v>
      </c>
      <c r="J118" s="436"/>
      <c r="K118" s="243"/>
    </row>
    <row r="119" s="212" customFormat="true" ht="104.25" hidden="false" customHeight="true" outlineLevel="0" collapsed="false">
      <c r="A119" s="434"/>
      <c r="B119" s="215"/>
      <c r="C119" s="215"/>
      <c r="D119" s="435"/>
      <c r="E119" s="203"/>
      <c r="F119" s="211"/>
      <c r="G119" s="211"/>
      <c r="H119" s="211" t="n">
        <f aca="false">ROUND((F119*G119),2)</f>
        <v>0</v>
      </c>
      <c r="J119" s="436"/>
      <c r="K119" s="243"/>
    </row>
    <row r="120" s="212" customFormat="true" ht="29.25" hidden="false" customHeight="true" outlineLevel="0" collapsed="false">
      <c r="A120" s="434"/>
      <c r="B120" s="215"/>
      <c r="C120" s="215"/>
      <c r="D120" s="435"/>
      <c r="E120" s="203"/>
      <c r="F120" s="211"/>
      <c r="G120" s="211"/>
      <c r="H120" s="211" t="n">
        <f aca="false">ROUND((F120*G120),2)</f>
        <v>0</v>
      </c>
      <c r="J120" s="436"/>
      <c r="K120" s="243"/>
    </row>
    <row r="121" s="212" customFormat="true" ht="14.25" hidden="false" customHeight="false" outlineLevel="0" collapsed="false">
      <c r="A121" s="434"/>
      <c r="B121" s="215"/>
      <c r="C121" s="215"/>
      <c r="D121" s="435"/>
      <c r="E121" s="203"/>
      <c r="F121" s="211"/>
      <c r="G121" s="211"/>
      <c r="H121" s="211" t="n">
        <f aca="false">ROUND((F121*G121),2)</f>
        <v>0</v>
      </c>
      <c r="J121" s="436"/>
      <c r="K121" s="243"/>
    </row>
    <row r="122" s="212" customFormat="true" ht="19.5" hidden="false" customHeight="true" outlineLevel="0" collapsed="false">
      <c r="A122" s="434"/>
      <c r="B122" s="215"/>
      <c r="C122" s="215"/>
      <c r="D122" s="435"/>
      <c r="E122" s="203"/>
      <c r="F122" s="211"/>
      <c r="G122" s="211"/>
      <c r="H122" s="211" t="n">
        <f aca="false">ROUND((F122*G122),2)</f>
        <v>0</v>
      </c>
      <c r="J122" s="436"/>
      <c r="K122" s="243"/>
    </row>
    <row r="123" s="212" customFormat="true" ht="14.25" hidden="false" customHeight="false" outlineLevel="0" collapsed="false">
      <c r="A123" s="434"/>
      <c r="B123" s="215"/>
      <c r="C123" s="215"/>
      <c r="D123" s="435"/>
      <c r="E123" s="203"/>
      <c r="F123" s="211"/>
      <c r="G123" s="211"/>
      <c r="H123" s="211" t="n">
        <f aca="false">ROUND((F123*G123),2)</f>
        <v>0</v>
      </c>
      <c r="J123" s="436"/>
      <c r="K123" s="243"/>
    </row>
    <row r="124" s="263" customFormat="true" ht="15" hidden="false" customHeight="false" outlineLevel="0" collapsed="false">
      <c r="A124" s="201" t="n">
        <v>17</v>
      </c>
      <c r="B124" s="201"/>
      <c r="C124" s="201"/>
      <c r="D124" s="249" t="s">
        <v>880</v>
      </c>
      <c r="E124" s="338"/>
      <c r="F124" s="245"/>
      <c r="G124" s="245"/>
      <c r="H124" s="210"/>
      <c r="J124" s="264"/>
      <c r="K124" s="243"/>
    </row>
    <row r="125" s="212" customFormat="true" ht="14.25" hidden="false" customHeight="false" outlineLevel="0" collapsed="false">
      <c r="A125" s="208" t="s">
        <v>1240</v>
      </c>
      <c r="B125" s="388" t="s">
        <v>1241</v>
      </c>
      <c r="C125" s="208"/>
      <c r="D125" s="289" t="s">
        <v>1242</v>
      </c>
      <c r="E125" s="203" t="s">
        <v>13</v>
      </c>
      <c r="F125" s="210" t="n">
        <v>2</v>
      </c>
      <c r="G125" s="210" t="n">
        <f aca="false">ROUND(J125*(1+$G$6),2)</f>
        <v>8394.5</v>
      </c>
      <c r="H125" s="210" t="n">
        <f aca="false">ROUND((F125*G125),2)</f>
        <v>16789</v>
      </c>
      <c r="J125" s="396" t="n">
        <f aca="false">'SUB (2)'!J106</f>
        <v>6715.6</v>
      </c>
      <c r="K125" s="243"/>
    </row>
    <row r="126" s="212" customFormat="true" ht="14.25" hidden="false" customHeight="false" outlineLevel="0" collapsed="false">
      <c r="A126" s="208" t="s">
        <v>1243</v>
      </c>
      <c r="B126" s="388" t="s">
        <v>882</v>
      </c>
      <c r="C126" s="208"/>
      <c r="D126" s="289" t="str">
        <f aca="false">'SUB (2)'!D107</f>
        <v>Caixa d´água em fibra de vidro - instalada, sem estrutura de suporte cap. 20.000 litros</v>
      </c>
      <c r="E126" s="203" t="s">
        <v>13</v>
      </c>
      <c r="F126" s="210" t="n">
        <v>3</v>
      </c>
      <c r="G126" s="210" t="n">
        <f aca="false">ROUND(J126*(1+$G$6),2)</f>
        <v>8323.25</v>
      </c>
      <c r="H126" s="210" t="n">
        <f aca="false">ROUND((F126*G126),2)</f>
        <v>24969.75</v>
      </c>
      <c r="J126" s="396" t="n">
        <f aca="false">'SUB(1)'!J111</f>
        <v>6658.6</v>
      </c>
      <c r="K126" s="243"/>
    </row>
    <row r="127" s="263" customFormat="true" ht="15" hidden="false" customHeight="false" outlineLevel="0" collapsed="false">
      <c r="A127" s="201" t="n">
        <v>18</v>
      </c>
      <c r="B127" s="201"/>
      <c r="C127" s="201"/>
      <c r="D127" s="202" t="s">
        <v>636</v>
      </c>
      <c r="E127" s="244"/>
      <c r="F127" s="245"/>
      <c r="G127" s="210"/>
      <c r="H127" s="210"/>
      <c r="J127" s="264"/>
      <c r="K127" s="243"/>
    </row>
    <row r="128" s="212" customFormat="true" ht="22.5" hidden="false" customHeight="false" outlineLevel="0" collapsed="false">
      <c r="A128" s="208" t="s">
        <v>1244</v>
      </c>
      <c r="B128" s="208" t="s">
        <v>177</v>
      </c>
      <c r="C128" s="208" t="s">
        <v>352</v>
      </c>
      <c r="D128" s="289" t="s">
        <v>886</v>
      </c>
      <c r="E128" s="203" t="s">
        <v>38</v>
      </c>
      <c r="F128" s="210" t="n">
        <v>0.2</v>
      </c>
      <c r="G128" s="210" t="n">
        <f aca="false">Composições!I81</f>
        <v>71898.11</v>
      </c>
      <c r="H128" s="210" t="n">
        <f aca="false">ROUND((F128*G128),2)</f>
        <v>14379.62</v>
      </c>
      <c r="J128" s="213"/>
      <c r="K128" s="243"/>
    </row>
    <row r="129" s="212" customFormat="true" ht="14.25" hidden="false" customHeight="false" outlineLevel="0" collapsed="false">
      <c r="A129" s="208" t="s">
        <v>1245</v>
      </c>
      <c r="B129" s="208" t="s">
        <v>245</v>
      </c>
      <c r="C129" s="208" t="s">
        <v>352</v>
      </c>
      <c r="D129" s="289" t="s">
        <v>888</v>
      </c>
      <c r="E129" s="203" t="s">
        <v>13</v>
      </c>
      <c r="F129" s="210" t="n">
        <v>1</v>
      </c>
      <c r="G129" s="210" t="n">
        <f aca="false">Composições!I101</f>
        <v>9030.19</v>
      </c>
      <c r="H129" s="210" t="n">
        <f aca="false">ROUND((F129*G129),2)</f>
        <v>9030.19</v>
      </c>
      <c r="J129" s="213"/>
      <c r="K129" s="243"/>
    </row>
    <row r="130" s="206" customFormat="true" ht="22.5" hidden="false" customHeight="false" outlineLevel="0" collapsed="false">
      <c r="A130" s="208" t="s">
        <v>1246</v>
      </c>
      <c r="B130" s="348" t="s">
        <v>158</v>
      </c>
      <c r="C130" s="348" t="s">
        <v>352</v>
      </c>
      <c r="D130" s="333" t="s">
        <v>159</v>
      </c>
      <c r="E130" s="203" t="s">
        <v>13</v>
      </c>
      <c r="F130" s="210" t="n">
        <v>2</v>
      </c>
      <c r="G130" s="210" t="n">
        <f aca="false">Composições!I42</f>
        <v>1990.75</v>
      </c>
      <c r="H130" s="210" t="n">
        <f aca="false">ROUND((F130*G130),2)</f>
        <v>3981.5</v>
      </c>
      <c r="J130" s="207"/>
      <c r="K130" s="248"/>
    </row>
    <row r="131" s="206" customFormat="true" ht="14.25" hidden="false" customHeight="false" outlineLevel="0" collapsed="false">
      <c r="A131" s="208" t="s">
        <v>1247</v>
      </c>
      <c r="B131" s="348" t="s">
        <v>130</v>
      </c>
      <c r="C131" s="348" t="s">
        <v>352</v>
      </c>
      <c r="D131" s="333" t="s">
        <v>891</v>
      </c>
      <c r="E131" s="203" t="s">
        <v>13</v>
      </c>
      <c r="F131" s="210" t="n">
        <v>2</v>
      </c>
      <c r="G131" s="210" t="n">
        <f aca="false">Composições!I19</f>
        <v>442.28</v>
      </c>
      <c r="H131" s="210" t="n">
        <f aca="false">ROUND((F131*G131),2)</f>
        <v>884.56</v>
      </c>
      <c r="J131" s="207"/>
      <c r="K131" s="248"/>
    </row>
    <row r="132" s="206" customFormat="true" ht="33.75" hidden="false" customHeight="false" outlineLevel="0" collapsed="false">
      <c r="A132" s="208" t="s">
        <v>1248</v>
      </c>
      <c r="B132" s="215" t="s">
        <v>369</v>
      </c>
      <c r="C132" s="215" t="n">
        <v>120201</v>
      </c>
      <c r="D132" s="242" t="s">
        <v>370</v>
      </c>
      <c r="E132" s="203" t="s">
        <v>371</v>
      </c>
      <c r="F132" s="210" t="n">
        <v>3628</v>
      </c>
      <c r="G132" s="210" t="n">
        <f aca="false">ROUND(J132*(1+$G$6),2)</f>
        <v>1.05</v>
      </c>
      <c r="H132" s="210" t="n">
        <f aca="false">ROUND((F132*G132),2)</f>
        <v>3809.4</v>
      </c>
      <c r="I132" s="250"/>
      <c r="J132" s="437" t="n">
        <f aca="false">'SUB(1)'!J124</f>
        <v>0.84</v>
      </c>
      <c r="K132" s="248"/>
    </row>
    <row r="133" s="206" customFormat="true" ht="14.25" hidden="false" customHeight="false" outlineLevel="0" collapsed="false">
      <c r="A133" s="208" t="s">
        <v>1249</v>
      </c>
      <c r="B133" s="208" t="s">
        <v>894</v>
      </c>
      <c r="C133" s="208" t="s">
        <v>338</v>
      </c>
      <c r="D133" s="242" t="s">
        <v>895</v>
      </c>
      <c r="E133" s="254" t="s">
        <v>376</v>
      </c>
      <c r="F133" s="210" t="n">
        <v>1</v>
      </c>
      <c r="G133" s="210" t="n">
        <f aca="false">ROUND(J133*(1+$G$6),2)</f>
        <v>110.69</v>
      </c>
      <c r="H133" s="210" t="n">
        <f aca="false">ROUND((F133*G133),2)</f>
        <v>110.69</v>
      </c>
      <c r="I133" s="212"/>
      <c r="J133" s="316" t="n">
        <f aca="false">'SUB(1)'!J125</f>
        <v>88.55</v>
      </c>
      <c r="K133" s="248"/>
    </row>
    <row r="134" s="206" customFormat="true" ht="22.5" hidden="false" customHeight="false" outlineLevel="0" collapsed="false">
      <c r="A134" s="208" t="s">
        <v>1250</v>
      </c>
      <c r="B134" s="208" t="s">
        <v>503</v>
      </c>
      <c r="C134" s="208"/>
      <c r="D134" s="242" t="s">
        <v>898</v>
      </c>
      <c r="E134" s="254" t="s">
        <v>376</v>
      </c>
      <c r="F134" s="210" t="n">
        <v>1</v>
      </c>
      <c r="G134" s="210" t="n">
        <f aca="false">ROUND(J134*(1+$G$6),2)</f>
        <v>261.51</v>
      </c>
      <c r="H134" s="210" t="n">
        <f aca="false">ROUND((F134*G134),2)</f>
        <v>261.51</v>
      </c>
      <c r="I134" s="212"/>
      <c r="J134" s="401" t="n">
        <f aca="false">'SUB(1)'!J126</f>
        <v>209.21</v>
      </c>
      <c r="K134" s="248"/>
    </row>
    <row r="135" s="206" customFormat="true" ht="45" hidden="false" customHeight="false" outlineLevel="0" collapsed="false">
      <c r="A135" s="208" t="s">
        <v>1251</v>
      </c>
      <c r="B135" s="208" t="n">
        <v>72925</v>
      </c>
      <c r="C135" s="208" t="s">
        <v>338</v>
      </c>
      <c r="D135" s="265" t="s">
        <v>900</v>
      </c>
      <c r="E135" s="203" t="s">
        <v>443</v>
      </c>
      <c r="F135" s="210" t="n">
        <v>1.5</v>
      </c>
      <c r="G135" s="210" t="n">
        <f aca="false">ROUND(J135*(1+$G$6),2)</f>
        <v>19.25</v>
      </c>
      <c r="H135" s="210" t="n">
        <f aca="false">ROUND((F135*G135),2)</f>
        <v>28.88</v>
      </c>
      <c r="I135" s="212"/>
      <c r="J135" s="316" t="n">
        <f aca="false">'SUB(1)'!J127</f>
        <v>15.4</v>
      </c>
      <c r="K135" s="248"/>
    </row>
    <row r="136" s="206" customFormat="true" ht="14.25" hidden="false" customHeight="false" outlineLevel="0" collapsed="false">
      <c r="A136" s="208" t="s">
        <v>1252</v>
      </c>
      <c r="B136" s="208" t="n">
        <f aca="false">'SUB (2)'!B347</f>
        <v>21135</v>
      </c>
      <c r="C136" s="208" t="s">
        <v>338</v>
      </c>
      <c r="D136" s="265" t="s">
        <v>1481</v>
      </c>
      <c r="E136" s="203" t="s">
        <v>443</v>
      </c>
      <c r="F136" s="210" t="n">
        <v>1.5</v>
      </c>
      <c r="G136" s="210" t="n">
        <f aca="false">'SUB (2)'!G347</f>
        <v>18.47</v>
      </c>
      <c r="H136" s="210" t="n">
        <f aca="false">ROUND((F136*G136),2)</f>
        <v>27.71</v>
      </c>
      <c r="I136" s="212"/>
      <c r="J136" s="396" t="n">
        <f aca="false">'SUB (2)'!J347</f>
        <v>15.65</v>
      </c>
      <c r="K136" s="248"/>
    </row>
    <row r="137" s="206" customFormat="true" ht="14.25" hidden="false" customHeight="false" outlineLevel="0" collapsed="false">
      <c r="A137" s="208" t="s">
        <v>1253</v>
      </c>
      <c r="B137" s="208" t="n">
        <v>72252</v>
      </c>
      <c r="C137" s="208" t="s">
        <v>338</v>
      </c>
      <c r="D137" s="265" t="s">
        <v>902</v>
      </c>
      <c r="E137" s="203" t="s">
        <v>443</v>
      </c>
      <c r="F137" s="210" t="n">
        <v>35</v>
      </c>
      <c r="G137" s="210" t="n">
        <f aca="false">ROUND(J137*(1+$G$6),2)</f>
        <v>18.21</v>
      </c>
      <c r="H137" s="210" t="n">
        <f aca="false">ROUND((F137*G137),2)</f>
        <v>637.35</v>
      </c>
      <c r="I137" s="212"/>
      <c r="J137" s="316" t="n">
        <f aca="false">'SUB(1)'!J128</f>
        <v>14.57</v>
      </c>
      <c r="K137" s="248"/>
    </row>
    <row r="138" s="206" customFormat="true" ht="56.25" hidden="false" customHeight="false" outlineLevel="0" collapsed="false">
      <c r="A138" s="201" t="s">
        <v>1254</v>
      </c>
      <c r="B138" s="208"/>
      <c r="C138" s="208"/>
      <c r="D138" s="334" t="s">
        <v>904</v>
      </c>
      <c r="E138" s="203"/>
      <c r="F138" s="210"/>
      <c r="G138" s="210"/>
      <c r="H138" s="210"/>
      <c r="I138" s="212"/>
      <c r="J138" s="213"/>
      <c r="K138" s="248"/>
    </row>
    <row r="139" s="206" customFormat="true" ht="14.25" hidden="false" customHeight="false" outlineLevel="0" collapsed="false">
      <c r="A139" s="208" t="s">
        <v>1255</v>
      </c>
      <c r="B139" s="208" t="s">
        <v>906</v>
      </c>
      <c r="C139" s="208" t="s">
        <v>338</v>
      </c>
      <c r="D139" s="265" t="s">
        <v>907</v>
      </c>
      <c r="E139" s="203" t="s">
        <v>443</v>
      </c>
      <c r="F139" s="210" t="n">
        <v>125</v>
      </c>
      <c r="G139" s="210" t="n">
        <f aca="false">ROUND(J139*(1+$G$6),2)</f>
        <v>2.71</v>
      </c>
      <c r="H139" s="210" t="n">
        <f aca="false">ROUND((F139*G139),2)</f>
        <v>338.75</v>
      </c>
      <c r="I139" s="286"/>
      <c r="J139" s="315" t="n">
        <f aca="false">'SUB(1)'!J130</f>
        <v>2.17</v>
      </c>
      <c r="K139" s="248"/>
    </row>
    <row r="140" s="206" customFormat="true" ht="14.25" hidden="false" customHeight="false" outlineLevel="0" collapsed="false">
      <c r="A140" s="208" t="s">
        <v>1256</v>
      </c>
      <c r="B140" s="208" t="s">
        <v>909</v>
      </c>
      <c r="C140" s="208" t="s">
        <v>338</v>
      </c>
      <c r="D140" s="265" t="s">
        <v>910</v>
      </c>
      <c r="E140" s="203" t="s">
        <v>443</v>
      </c>
      <c r="F140" s="210" t="n">
        <v>7</v>
      </c>
      <c r="G140" s="210" t="n">
        <f aca="false">ROUND(J140*(1+$G$6),2)</f>
        <v>5.66</v>
      </c>
      <c r="H140" s="210" t="n">
        <f aca="false">ROUND((F140*G140),2)</f>
        <v>39.62</v>
      </c>
      <c r="I140" s="286"/>
      <c r="J140" s="315" t="n">
        <f aca="false">'SUB(1)'!J131</f>
        <v>4.53</v>
      </c>
      <c r="K140" s="248"/>
    </row>
    <row r="141" s="206" customFormat="true" ht="14.25" hidden="false" customHeight="false" outlineLevel="0" collapsed="false">
      <c r="A141" s="208" t="s">
        <v>1257</v>
      </c>
      <c r="B141" s="208" t="s">
        <v>912</v>
      </c>
      <c r="C141" s="208" t="s">
        <v>338</v>
      </c>
      <c r="D141" s="265" t="s">
        <v>913</v>
      </c>
      <c r="E141" s="203" t="s">
        <v>443</v>
      </c>
      <c r="F141" s="210" t="n">
        <v>25</v>
      </c>
      <c r="G141" s="210" t="n">
        <f aca="false">ROUND(J141*(1+$G$6),2)</f>
        <v>8.96</v>
      </c>
      <c r="H141" s="210" t="n">
        <f aca="false">ROUND((F141*G141),2)</f>
        <v>224</v>
      </c>
      <c r="I141" s="286"/>
      <c r="J141" s="315" t="n">
        <f aca="false">'SUB(1)'!J132</f>
        <v>7.17</v>
      </c>
      <c r="K141" s="248"/>
    </row>
    <row r="142" s="206" customFormat="true" ht="14.25" hidden="false" customHeight="false" outlineLevel="0" collapsed="false">
      <c r="A142" s="208" t="s">
        <v>1258</v>
      </c>
      <c r="B142" s="208" t="s">
        <v>915</v>
      </c>
      <c r="C142" s="208" t="s">
        <v>338</v>
      </c>
      <c r="D142" s="265" t="s">
        <v>916</v>
      </c>
      <c r="E142" s="203" t="s">
        <v>443</v>
      </c>
      <c r="F142" s="210" t="n">
        <v>175</v>
      </c>
      <c r="G142" s="210" t="n">
        <f aca="false">ROUND(J142*(1+$G$6),2)</f>
        <v>2.04</v>
      </c>
      <c r="H142" s="210" t="n">
        <f aca="false">ROUND((F142*G142),2)</f>
        <v>357</v>
      </c>
      <c r="I142" s="286"/>
      <c r="J142" s="315" t="n">
        <f aca="false">'SUB(1)'!J133</f>
        <v>1.63</v>
      </c>
      <c r="K142" s="248"/>
    </row>
    <row r="143" s="206" customFormat="true" ht="14.25" hidden="false" customHeight="false" outlineLevel="0" collapsed="false">
      <c r="A143" s="208" t="s">
        <v>1259</v>
      </c>
      <c r="B143" s="208" t="s">
        <v>918</v>
      </c>
      <c r="C143" s="208" t="s">
        <v>338</v>
      </c>
      <c r="D143" s="265" t="s">
        <v>919</v>
      </c>
      <c r="E143" s="203" t="s">
        <v>443</v>
      </c>
      <c r="F143" s="210" t="n">
        <v>6</v>
      </c>
      <c r="G143" s="210" t="n">
        <f aca="false">ROUND(J143*(1+$G$6),2)</f>
        <v>10.33</v>
      </c>
      <c r="H143" s="210" t="n">
        <f aca="false">ROUND((F143*G143),2)</f>
        <v>61.98</v>
      </c>
      <c r="I143" s="286"/>
      <c r="J143" s="315" t="n">
        <f aca="false">'SUB(1)'!J134</f>
        <v>8.26</v>
      </c>
      <c r="K143" s="248"/>
    </row>
    <row r="144" s="206" customFormat="true" ht="14.25" hidden="false" customHeight="false" outlineLevel="0" collapsed="false">
      <c r="A144" s="208" t="s">
        <v>1260</v>
      </c>
      <c r="B144" s="208" t="s">
        <v>970</v>
      </c>
      <c r="C144" s="208" t="s">
        <v>338</v>
      </c>
      <c r="D144" s="265" t="s">
        <v>1482</v>
      </c>
      <c r="E144" s="203" t="s">
        <v>443</v>
      </c>
      <c r="F144" s="210" t="n">
        <f aca="false">12+12</f>
        <v>24</v>
      </c>
      <c r="G144" s="210" t="n">
        <f aca="false">ROUND(J144*(1+$G$6),2)</f>
        <v>4.09</v>
      </c>
      <c r="H144" s="210" t="n">
        <f aca="false">ROUND((F144*G144),2)</f>
        <v>98.16</v>
      </c>
      <c r="I144" s="286"/>
      <c r="J144" s="325" t="n">
        <v>3.27</v>
      </c>
      <c r="K144" s="248"/>
    </row>
    <row r="145" s="206" customFormat="true" ht="14.25" hidden="false" customHeight="false" outlineLevel="0" collapsed="false">
      <c r="A145" s="208" t="s">
        <v>1261</v>
      </c>
      <c r="B145" s="208" t="s">
        <v>1483</v>
      </c>
      <c r="C145" s="208" t="s">
        <v>338</v>
      </c>
      <c r="D145" s="265" t="s">
        <v>1484</v>
      </c>
      <c r="E145" s="203" t="s">
        <v>443</v>
      </c>
      <c r="F145" s="210" t="n">
        <v>7</v>
      </c>
      <c r="G145" s="210" t="n">
        <f aca="false">ROUND(J145*(1+$G$6),2)</f>
        <v>15.24</v>
      </c>
      <c r="H145" s="210" t="n">
        <f aca="false">ROUND((F145*G145),2)</f>
        <v>106.68</v>
      </c>
      <c r="I145" s="286"/>
      <c r="J145" s="325" t="n">
        <v>12.19</v>
      </c>
      <c r="K145" s="248"/>
    </row>
    <row r="146" s="206" customFormat="true" ht="33.75" hidden="false" customHeight="false" outlineLevel="0" collapsed="false">
      <c r="A146" s="208" t="s">
        <v>1262</v>
      </c>
      <c r="B146" s="208" t="n">
        <v>68069</v>
      </c>
      <c r="C146" s="208" t="s">
        <v>338</v>
      </c>
      <c r="D146" s="265" t="s">
        <v>921</v>
      </c>
      <c r="E146" s="203" t="s">
        <v>13</v>
      </c>
      <c r="F146" s="210" t="n">
        <v>4</v>
      </c>
      <c r="G146" s="210" t="n">
        <f aca="false">ROUND(J146*(1+$G$6),2)</f>
        <v>45.48</v>
      </c>
      <c r="H146" s="210" t="n">
        <f aca="false">ROUND((F146*G146),2)</f>
        <v>181.92</v>
      </c>
      <c r="I146" s="212"/>
      <c r="J146" s="316" t="n">
        <f aca="false">'SUB(1)'!J135</f>
        <v>36.38</v>
      </c>
      <c r="K146" s="248"/>
    </row>
    <row r="147" s="206" customFormat="true" ht="22.5" hidden="false" customHeight="false" outlineLevel="0" collapsed="false">
      <c r="A147" s="208" t="s">
        <v>1265</v>
      </c>
      <c r="B147" s="208" t="s">
        <v>923</v>
      </c>
      <c r="C147" s="208" t="s">
        <v>338</v>
      </c>
      <c r="D147" s="265" t="s">
        <v>924</v>
      </c>
      <c r="E147" s="203" t="s">
        <v>13</v>
      </c>
      <c r="F147" s="210" t="n">
        <v>12</v>
      </c>
      <c r="G147" s="210" t="n">
        <f aca="false">ROUND(J147*(1+$G$6),2)</f>
        <v>188.68</v>
      </c>
      <c r="H147" s="210" t="n">
        <f aca="false">ROUND((F147*G147),2)</f>
        <v>2264.16</v>
      </c>
      <c r="I147" s="286"/>
      <c r="J147" s="315" t="n">
        <f aca="false">'SUB(1)'!J136</f>
        <v>150.94</v>
      </c>
      <c r="K147" s="248"/>
    </row>
    <row r="148" s="206" customFormat="true" ht="22.5" hidden="false" customHeight="false" outlineLevel="0" collapsed="false">
      <c r="A148" s="208" t="s">
        <v>1266</v>
      </c>
      <c r="B148" s="208" t="n">
        <v>83399</v>
      </c>
      <c r="C148" s="208" t="s">
        <v>338</v>
      </c>
      <c r="D148" s="265" t="s">
        <v>926</v>
      </c>
      <c r="E148" s="203" t="s">
        <v>13</v>
      </c>
      <c r="F148" s="210" t="n">
        <v>6</v>
      </c>
      <c r="G148" s="210" t="n">
        <f aca="false">ROUND(J148*(1+$G$6),2)</f>
        <v>35.14</v>
      </c>
      <c r="H148" s="210" t="n">
        <f aca="false">ROUND((F148*G148),2)</f>
        <v>210.84</v>
      </c>
      <c r="I148" s="286"/>
      <c r="J148" s="315" t="n">
        <f aca="false">'SUB(1)'!J137</f>
        <v>28.11</v>
      </c>
      <c r="K148" s="248"/>
    </row>
    <row r="149" s="206" customFormat="true" ht="22.5" hidden="false" customHeight="false" outlineLevel="0" collapsed="false">
      <c r="A149" s="208" t="s">
        <v>1267</v>
      </c>
      <c r="B149" s="208" t="n">
        <v>72282</v>
      </c>
      <c r="C149" s="208" t="s">
        <v>338</v>
      </c>
      <c r="D149" s="265" t="s">
        <v>928</v>
      </c>
      <c r="E149" s="203" t="s">
        <v>13</v>
      </c>
      <c r="F149" s="210" t="n">
        <v>12</v>
      </c>
      <c r="G149" s="210" t="n">
        <f aca="false">ROUND(J149*(1+$G$6),2)</f>
        <v>117.68</v>
      </c>
      <c r="H149" s="210" t="n">
        <f aca="false">ROUND((F149*G149),2)</f>
        <v>1412.16</v>
      </c>
      <c r="I149" s="212"/>
      <c r="J149" s="316" t="n">
        <f aca="false">'SUB(1)'!J138</f>
        <v>94.14</v>
      </c>
      <c r="K149" s="248"/>
    </row>
    <row r="150" s="206" customFormat="true" ht="14.25" hidden="false" customHeight="false" outlineLevel="0" collapsed="false">
      <c r="A150" s="208" t="s">
        <v>1268</v>
      </c>
      <c r="B150" s="208" t="s">
        <v>930</v>
      </c>
      <c r="C150" s="208" t="s">
        <v>338</v>
      </c>
      <c r="D150" s="265" t="s">
        <v>931</v>
      </c>
      <c r="E150" s="203" t="s">
        <v>13</v>
      </c>
      <c r="F150" s="210" t="n">
        <v>12</v>
      </c>
      <c r="G150" s="210" t="n">
        <f aca="false">ROUND(J150*(1+$G$6),2)</f>
        <v>41.23</v>
      </c>
      <c r="H150" s="210" t="n">
        <f aca="false">ROUND((F150*G150),2)</f>
        <v>494.76</v>
      </c>
      <c r="I150" s="212"/>
      <c r="J150" s="316" t="n">
        <f aca="false">'SUB(1)'!J139</f>
        <v>32.98</v>
      </c>
      <c r="K150" s="248"/>
    </row>
    <row r="151" s="206" customFormat="true" ht="14.25" hidden="false" customHeight="false" outlineLevel="0" collapsed="false">
      <c r="A151" s="208" t="s">
        <v>1270</v>
      </c>
      <c r="B151" s="208" t="s">
        <v>1263</v>
      </c>
      <c r="C151" s="208" t="s">
        <v>338</v>
      </c>
      <c r="D151" s="265" t="s">
        <v>1264</v>
      </c>
      <c r="E151" s="203" t="s">
        <v>13</v>
      </c>
      <c r="F151" s="210" t="n">
        <v>6</v>
      </c>
      <c r="G151" s="210" t="n">
        <f aca="false">ROUND(J151*(1+$G$6),2)</f>
        <v>791.33</v>
      </c>
      <c r="H151" s="210" t="n">
        <f aca="false">ROUND((F151*G151),2)</f>
        <v>4747.98</v>
      </c>
      <c r="I151" s="286"/>
      <c r="J151" s="315" t="n">
        <f aca="false">'SUB(1)'!J140</f>
        <v>633.06</v>
      </c>
      <c r="K151" s="248"/>
    </row>
    <row r="152" s="206" customFormat="true" ht="33.75" hidden="false" customHeight="false" outlineLevel="0" collapsed="false">
      <c r="A152" s="208" t="s">
        <v>1272</v>
      </c>
      <c r="B152" s="208" t="n">
        <v>72341</v>
      </c>
      <c r="C152" s="208" t="s">
        <v>338</v>
      </c>
      <c r="D152" s="265" t="s">
        <v>936</v>
      </c>
      <c r="E152" s="203" t="s">
        <v>13</v>
      </c>
      <c r="F152" s="210" t="n">
        <v>4</v>
      </c>
      <c r="G152" s="210" t="n">
        <f aca="false">ROUND(J152*(1+$G$6),2)</f>
        <v>212.65</v>
      </c>
      <c r="H152" s="210" t="n">
        <f aca="false">ROUND((F152*G152),2)</f>
        <v>850.6</v>
      </c>
      <c r="I152" s="212"/>
      <c r="J152" s="316" t="n">
        <f aca="false">'SUB(1)'!J141</f>
        <v>170.12</v>
      </c>
      <c r="K152" s="248"/>
    </row>
    <row r="153" s="206" customFormat="true" ht="22.5" hidden="false" customHeight="false" outlineLevel="0" collapsed="false">
      <c r="A153" s="201" t="s">
        <v>1274</v>
      </c>
      <c r="B153" s="208"/>
      <c r="C153" s="208"/>
      <c r="D153" s="350" t="s">
        <v>938</v>
      </c>
      <c r="E153" s="203"/>
      <c r="F153" s="210"/>
      <c r="G153" s="210"/>
      <c r="H153" s="210"/>
      <c r="I153" s="212"/>
      <c r="J153" s="213"/>
      <c r="K153" s="248"/>
    </row>
    <row r="154" s="206" customFormat="true" ht="22.5" hidden="false" customHeight="false" outlineLevel="0" collapsed="false">
      <c r="A154" s="208" t="s">
        <v>1276</v>
      </c>
      <c r="B154" s="208" t="n">
        <v>72327</v>
      </c>
      <c r="C154" s="208" t="s">
        <v>338</v>
      </c>
      <c r="D154" s="265" t="s">
        <v>940</v>
      </c>
      <c r="E154" s="203" t="s">
        <v>13</v>
      </c>
      <c r="F154" s="210" t="n">
        <v>5</v>
      </c>
      <c r="G154" s="210" t="n">
        <f aca="false">ROUND(J154*(1+$G$6),2)</f>
        <v>4.64</v>
      </c>
      <c r="H154" s="210" t="n">
        <f aca="false">ROUND((F154*G154),2)</f>
        <v>23.2</v>
      </c>
      <c r="I154" s="286"/>
      <c r="J154" s="315" t="n">
        <f aca="false">'SUB(1)'!J143</f>
        <v>3.71</v>
      </c>
      <c r="K154" s="248"/>
    </row>
    <row r="155" s="206" customFormat="true" ht="22.5" hidden="false" customHeight="false" outlineLevel="0" collapsed="false">
      <c r="A155" s="208" t="s">
        <v>1277</v>
      </c>
      <c r="B155" s="208" t="n">
        <v>72327</v>
      </c>
      <c r="C155" s="208" t="s">
        <v>338</v>
      </c>
      <c r="D155" s="265" t="s">
        <v>1269</v>
      </c>
      <c r="E155" s="203" t="s">
        <v>13</v>
      </c>
      <c r="F155" s="210" t="n">
        <v>1</v>
      </c>
      <c r="G155" s="210" t="n">
        <f aca="false">ROUND(J155*(1+$G$6),2)</f>
        <v>4.64</v>
      </c>
      <c r="H155" s="210" t="n">
        <f aca="false">ROUND((F155*G155),2)</f>
        <v>4.64</v>
      </c>
      <c r="I155" s="286"/>
      <c r="J155" s="315" t="n">
        <f aca="false">'SUB(1)'!J143</f>
        <v>3.71</v>
      </c>
      <c r="K155" s="248"/>
    </row>
    <row r="156" s="206" customFormat="true" ht="22.5" hidden="false" customHeight="false" outlineLevel="0" collapsed="false">
      <c r="A156" s="208" t="s">
        <v>1278</v>
      </c>
      <c r="B156" s="208" t="n">
        <v>72328</v>
      </c>
      <c r="C156" s="208" t="s">
        <v>338</v>
      </c>
      <c r="D156" s="265" t="s">
        <v>942</v>
      </c>
      <c r="E156" s="203" t="s">
        <v>13</v>
      </c>
      <c r="F156" s="210" t="n">
        <v>6</v>
      </c>
      <c r="G156" s="210" t="n">
        <f aca="false">ROUND(J156*(1+$G$6),2)</f>
        <v>5.16</v>
      </c>
      <c r="H156" s="210" t="n">
        <f aca="false">ROUND((F156*G156),2)</f>
        <v>30.96</v>
      </c>
      <c r="I156" s="286"/>
      <c r="J156" s="315" t="n">
        <f aca="false">'SUB(1)'!J144</f>
        <v>4.13</v>
      </c>
      <c r="K156" s="248"/>
    </row>
    <row r="157" s="206" customFormat="true" ht="33.75" hidden="false" customHeight="false" outlineLevel="0" collapsed="false">
      <c r="A157" s="201" t="s">
        <v>1279</v>
      </c>
      <c r="B157" s="208"/>
      <c r="C157" s="208"/>
      <c r="D157" s="350" t="s">
        <v>660</v>
      </c>
      <c r="E157" s="203"/>
      <c r="F157" s="210"/>
      <c r="G157" s="210"/>
      <c r="H157" s="210"/>
      <c r="I157" s="212"/>
      <c r="J157" s="213"/>
      <c r="K157" s="248"/>
    </row>
    <row r="158" s="440" customFormat="true" ht="11.25" hidden="false" customHeight="false" outlineLevel="0" collapsed="false">
      <c r="A158" s="208" t="s">
        <v>1280</v>
      </c>
      <c r="B158" s="208" t="s">
        <v>661</v>
      </c>
      <c r="C158" s="208" t="s">
        <v>338</v>
      </c>
      <c r="D158" s="265" t="s">
        <v>1485</v>
      </c>
      <c r="E158" s="203" t="s">
        <v>13</v>
      </c>
      <c r="F158" s="210" t="n">
        <v>2</v>
      </c>
      <c r="G158" s="210" t="n">
        <f aca="false">ROUND(J158*(1+$G$6),2)</f>
        <v>63.25</v>
      </c>
      <c r="H158" s="210" t="n">
        <f aca="false">ROUND((F158*G158),2)</f>
        <v>126.5</v>
      </c>
      <c r="I158" s="438"/>
      <c r="J158" s="315" t="n">
        <f aca="false">'SUB(1)'!J145</f>
        <v>50.6</v>
      </c>
      <c r="K158" s="439"/>
    </row>
    <row r="159" s="206" customFormat="true" ht="14.25" hidden="false" customHeight="false" outlineLevel="0" collapsed="false">
      <c r="A159" s="208" t="s">
        <v>1281</v>
      </c>
      <c r="B159" s="208" t="s">
        <v>664</v>
      </c>
      <c r="C159" s="208" t="s">
        <v>338</v>
      </c>
      <c r="D159" s="265" t="s">
        <v>665</v>
      </c>
      <c r="E159" s="203" t="s">
        <v>13</v>
      </c>
      <c r="F159" s="210" t="n">
        <v>1</v>
      </c>
      <c r="G159" s="210" t="n">
        <f aca="false">ROUND(J159*(1+$G$6),2)</f>
        <v>116.53</v>
      </c>
      <c r="H159" s="210" t="n">
        <f aca="false">ROUND((F159*G159),2)</f>
        <v>116.53</v>
      </c>
      <c r="I159" s="286"/>
      <c r="J159" s="315" t="n">
        <f aca="false">'SUB(1)'!J146</f>
        <v>93.22</v>
      </c>
      <c r="K159" s="248"/>
    </row>
    <row r="160" s="206" customFormat="true" ht="14.25" hidden="false" customHeight="false" outlineLevel="0" collapsed="false">
      <c r="A160" s="208" t="s">
        <v>1282</v>
      </c>
      <c r="B160" s="208" t="n">
        <v>83389</v>
      </c>
      <c r="C160" s="208" t="s">
        <v>338</v>
      </c>
      <c r="D160" s="265" t="s">
        <v>1273</v>
      </c>
      <c r="E160" s="203" t="s">
        <v>13</v>
      </c>
      <c r="F160" s="210" t="n">
        <v>2</v>
      </c>
      <c r="G160" s="210" t="n">
        <f aca="false">ROUND(J160*(1+$G$6),2)</f>
        <v>13.51</v>
      </c>
      <c r="H160" s="210" t="n">
        <f aca="false">ROUND((F160*G160),2)</f>
        <v>27.02</v>
      </c>
      <c r="I160" s="286"/>
      <c r="J160" s="315" t="n">
        <f aca="false">'SUB(1)'!J147</f>
        <v>10.81</v>
      </c>
      <c r="K160" s="248"/>
    </row>
    <row r="161" s="206" customFormat="true" ht="14.25" hidden="false" customHeight="false" outlineLevel="0" collapsed="false">
      <c r="A161" s="208" t="s">
        <v>1283</v>
      </c>
      <c r="B161" s="208" t="n">
        <v>83468</v>
      </c>
      <c r="C161" s="208" t="s">
        <v>338</v>
      </c>
      <c r="D161" s="265" t="s">
        <v>1486</v>
      </c>
      <c r="E161" s="203" t="s">
        <v>13</v>
      </c>
      <c r="F161" s="210" t="n">
        <v>2</v>
      </c>
      <c r="G161" s="210" t="n">
        <f aca="false">ROUND(J161*(1+$G$6),2)</f>
        <v>5.19</v>
      </c>
      <c r="H161" s="210" t="n">
        <f aca="false">ROUND((F161*G161),2)</f>
        <v>10.38</v>
      </c>
      <c r="I161" s="286"/>
      <c r="J161" s="315" t="n">
        <f aca="false">'SUB(1)'!J148</f>
        <v>4.15</v>
      </c>
      <c r="K161" s="248"/>
    </row>
    <row r="162" s="206" customFormat="true" ht="22.5" hidden="false" customHeight="false" outlineLevel="0" collapsed="false">
      <c r="A162" s="208" t="s">
        <v>1284</v>
      </c>
      <c r="B162" s="208"/>
      <c r="C162" s="208"/>
      <c r="D162" s="265" t="s">
        <v>951</v>
      </c>
      <c r="E162" s="203"/>
      <c r="F162" s="210"/>
      <c r="G162" s="210"/>
      <c r="H162" s="210"/>
      <c r="I162" s="212"/>
      <c r="J162" s="213"/>
      <c r="K162" s="248"/>
    </row>
    <row r="163" s="206" customFormat="true" ht="14.25" hidden="false" customHeight="false" outlineLevel="0" collapsed="false">
      <c r="A163" s="208" t="s">
        <v>1286</v>
      </c>
      <c r="B163" s="208" t="s">
        <v>953</v>
      </c>
      <c r="C163" s="208" t="s">
        <v>338</v>
      </c>
      <c r="D163" s="265" t="s">
        <v>954</v>
      </c>
      <c r="E163" s="203" t="s">
        <v>13</v>
      </c>
      <c r="F163" s="210" t="n">
        <v>1</v>
      </c>
      <c r="G163" s="210" t="n">
        <f aca="false">ROUND(J163*(1+$G$6),2)</f>
        <v>13.58</v>
      </c>
      <c r="H163" s="210" t="n">
        <f aca="false">ROUND((F163*G163),2)</f>
        <v>13.58</v>
      </c>
      <c r="I163" s="286"/>
      <c r="J163" s="315" t="n">
        <f aca="false">'SUB(1)'!J150</f>
        <v>10.86</v>
      </c>
      <c r="K163" s="248"/>
    </row>
    <row r="164" s="206" customFormat="true" ht="14.25" hidden="false" customHeight="false" outlineLevel="0" collapsed="false">
      <c r="A164" s="208" t="s">
        <v>1287</v>
      </c>
      <c r="B164" s="208" t="s">
        <v>956</v>
      </c>
      <c r="C164" s="208" t="s">
        <v>338</v>
      </c>
      <c r="D164" s="265" t="s">
        <v>957</v>
      </c>
      <c r="E164" s="203" t="s">
        <v>13</v>
      </c>
      <c r="F164" s="210" t="n">
        <v>1</v>
      </c>
      <c r="G164" s="210" t="n">
        <f aca="false">ROUND(J164*(1+$G$6),2)</f>
        <v>11.8</v>
      </c>
      <c r="H164" s="210" t="n">
        <f aca="false">ROUND((F164*G164),2)</f>
        <v>11.8</v>
      </c>
      <c r="I164" s="352"/>
      <c r="J164" s="353" t="n">
        <f aca="false">'SUB(1)'!J151</f>
        <v>9.44</v>
      </c>
      <c r="K164" s="248"/>
    </row>
    <row r="165" s="206" customFormat="true" ht="14.25" hidden="false" customHeight="false" outlineLevel="0" collapsed="false">
      <c r="A165" s="208" t="s">
        <v>1288</v>
      </c>
      <c r="B165" s="208" t="s">
        <v>959</v>
      </c>
      <c r="C165" s="208" t="s">
        <v>338</v>
      </c>
      <c r="D165" s="265" t="s">
        <v>960</v>
      </c>
      <c r="E165" s="203" t="s">
        <v>13</v>
      </c>
      <c r="F165" s="210" t="n">
        <v>1</v>
      </c>
      <c r="G165" s="210" t="n">
        <f aca="false">ROUND(J165*(1+$G$6),2)</f>
        <v>13.38</v>
      </c>
      <c r="H165" s="210" t="n">
        <f aca="false">ROUND((F165*G165),2)</f>
        <v>13.38</v>
      </c>
      <c r="I165" s="352"/>
      <c r="J165" s="353" t="n">
        <f aca="false">'SUB(1)'!J152</f>
        <v>10.7</v>
      </c>
      <c r="K165" s="248"/>
    </row>
    <row r="166" s="206" customFormat="true" ht="14.25" hidden="false" customHeight="false" outlineLevel="0" collapsed="false">
      <c r="A166" s="208" t="s">
        <v>1289</v>
      </c>
      <c r="B166" s="208" t="s">
        <v>978</v>
      </c>
      <c r="C166" s="208" t="s">
        <v>338</v>
      </c>
      <c r="D166" s="265" t="s">
        <v>1487</v>
      </c>
      <c r="E166" s="203" t="s">
        <v>13</v>
      </c>
      <c r="F166" s="210" t="n">
        <v>1</v>
      </c>
      <c r="G166" s="210" t="n">
        <f aca="false">ROUND(J166*(1+$G$6),2)</f>
        <v>13.43</v>
      </c>
      <c r="H166" s="210" t="n">
        <f aca="false">ROUND((F166*G166),2)</f>
        <v>13.43</v>
      </c>
      <c r="I166" s="352"/>
      <c r="J166" s="395" t="n">
        <v>10.74</v>
      </c>
      <c r="K166" s="248"/>
    </row>
    <row r="167" s="206" customFormat="true" ht="33.75" hidden="false" customHeight="false" outlineLevel="0" collapsed="false">
      <c r="A167" s="208" t="s">
        <v>1290</v>
      </c>
      <c r="B167" s="208" t="s">
        <v>962</v>
      </c>
      <c r="C167" s="208" t="s">
        <v>338</v>
      </c>
      <c r="D167" s="265" t="s">
        <v>963</v>
      </c>
      <c r="E167" s="203" t="s">
        <v>376</v>
      </c>
      <c r="F167" s="210" t="n">
        <v>5</v>
      </c>
      <c r="G167" s="210" t="n">
        <f aca="false">ROUND(J167*(1+$G$6),2)</f>
        <v>87.18</v>
      </c>
      <c r="H167" s="210" t="n">
        <f aca="false">ROUND((F167*G167),2)</f>
        <v>435.9</v>
      </c>
      <c r="I167" s="352"/>
      <c r="J167" s="353" t="n">
        <f aca="false">'SUB(1)'!J153</f>
        <v>69.74</v>
      </c>
      <c r="K167" s="248"/>
    </row>
    <row r="168" s="206" customFormat="true" ht="22.5" hidden="false" customHeight="false" outlineLevel="0" collapsed="false">
      <c r="A168" s="208" t="s">
        <v>1291</v>
      </c>
      <c r="B168" s="214" t="s">
        <v>965</v>
      </c>
      <c r="C168" s="208"/>
      <c r="D168" s="265" t="s">
        <v>966</v>
      </c>
      <c r="E168" s="203" t="s">
        <v>376</v>
      </c>
      <c r="F168" s="210" t="n">
        <v>5</v>
      </c>
      <c r="G168" s="210" t="n">
        <f aca="false">ROUND(J168*(1+$G$6),2)</f>
        <v>37.19</v>
      </c>
      <c r="H168" s="210" t="n">
        <f aca="false">ROUND((F168*G168),2)</f>
        <v>185.95</v>
      </c>
      <c r="I168" s="352"/>
      <c r="J168" s="394" t="n">
        <f aca="false">'SUB(1)'!J154</f>
        <v>29.75</v>
      </c>
      <c r="K168" s="248"/>
    </row>
    <row r="169" s="206" customFormat="true" ht="14.25" hidden="false" customHeight="false" outlineLevel="0" collapsed="false">
      <c r="A169" s="208" t="s">
        <v>1292</v>
      </c>
      <c r="B169" s="208" t="n">
        <v>83457</v>
      </c>
      <c r="C169" s="208" t="s">
        <v>338</v>
      </c>
      <c r="D169" s="265" t="s">
        <v>968</v>
      </c>
      <c r="E169" s="203" t="s">
        <v>376</v>
      </c>
      <c r="F169" s="210" t="n">
        <v>8</v>
      </c>
      <c r="G169" s="210" t="n">
        <f aca="false">ROUND(J169*(1+$G$6),2)</f>
        <v>13.89</v>
      </c>
      <c r="H169" s="210" t="n">
        <f aca="false">ROUND((F169*G169),2)</f>
        <v>111.12</v>
      </c>
      <c r="I169" s="352"/>
      <c r="J169" s="353" t="n">
        <f aca="false">'SUB(1)'!J155</f>
        <v>11.11</v>
      </c>
      <c r="K169" s="248"/>
    </row>
    <row r="170" s="206" customFormat="true" ht="22.5" hidden="false" customHeight="false" outlineLevel="0" collapsed="false">
      <c r="A170" s="208" t="s">
        <v>1293</v>
      </c>
      <c r="B170" s="208" t="s">
        <v>970</v>
      </c>
      <c r="C170" s="208" t="s">
        <v>338</v>
      </c>
      <c r="D170" s="265" t="s">
        <v>971</v>
      </c>
      <c r="E170" s="203" t="s">
        <v>443</v>
      </c>
      <c r="F170" s="210" t="n">
        <v>5</v>
      </c>
      <c r="G170" s="210" t="n">
        <f aca="false">ROUND(J170*(1+$G$6),2)</f>
        <v>4.09</v>
      </c>
      <c r="H170" s="210" t="n">
        <f aca="false">ROUND((F170*G170),2)</f>
        <v>20.45</v>
      </c>
      <c r="I170" s="352"/>
      <c r="J170" s="353" t="n">
        <f aca="false">'SUB(1)'!J156</f>
        <v>3.27</v>
      </c>
      <c r="K170" s="248"/>
    </row>
    <row r="171" s="206" customFormat="true" ht="14.25" hidden="false" customHeight="false" outlineLevel="0" collapsed="false">
      <c r="A171" s="208" t="s">
        <v>1295</v>
      </c>
      <c r="B171" s="214" t="s">
        <v>973</v>
      </c>
      <c r="C171" s="208"/>
      <c r="D171" s="265" t="s">
        <v>974</v>
      </c>
      <c r="E171" s="203" t="s">
        <v>376</v>
      </c>
      <c r="F171" s="210" t="n">
        <v>6</v>
      </c>
      <c r="G171" s="210" t="n">
        <f aca="false">ROUND(J171*(1+$G$6),2)</f>
        <v>7.51</v>
      </c>
      <c r="H171" s="210" t="n">
        <f aca="false">ROUND((F171*G171),2)</f>
        <v>45.06</v>
      </c>
      <c r="I171" s="352"/>
      <c r="J171" s="394" t="n">
        <f aca="false">'SUB(1)'!J157</f>
        <v>6.01</v>
      </c>
      <c r="K171" s="248"/>
    </row>
    <row r="172" s="206" customFormat="true" ht="22.5" hidden="false" customHeight="false" outlineLevel="0" collapsed="false">
      <c r="A172" s="208" t="s">
        <v>1296</v>
      </c>
      <c r="B172" s="208" t="n">
        <v>83540</v>
      </c>
      <c r="C172" s="208" t="s">
        <v>338</v>
      </c>
      <c r="D172" s="265" t="s">
        <v>976</v>
      </c>
      <c r="E172" s="203" t="s">
        <v>376</v>
      </c>
      <c r="F172" s="210" t="n">
        <v>2</v>
      </c>
      <c r="G172" s="210" t="n">
        <f aca="false">ROUND(J172*(1+$G$6),2)</f>
        <v>10.94</v>
      </c>
      <c r="H172" s="210" t="n">
        <f aca="false">ROUND((F172*G172),2)</f>
        <v>21.88</v>
      </c>
      <c r="I172" s="352"/>
      <c r="J172" s="353" t="n">
        <f aca="false">'SUB(1)'!J158</f>
        <v>8.75</v>
      </c>
      <c r="K172" s="248"/>
    </row>
    <row r="173" s="206" customFormat="true" ht="14.25" hidden="false" customHeight="false" outlineLevel="0" collapsed="false">
      <c r="A173" s="208" t="s">
        <v>1297</v>
      </c>
      <c r="B173" s="208" t="s">
        <v>978</v>
      </c>
      <c r="C173" s="208" t="s">
        <v>338</v>
      </c>
      <c r="D173" s="265" t="s">
        <v>979</v>
      </c>
      <c r="E173" s="203" t="s">
        <v>376</v>
      </c>
      <c r="F173" s="210" t="n">
        <v>3</v>
      </c>
      <c r="G173" s="210" t="n">
        <f aca="false">ROUND(J173*(1+$G$6),2)</f>
        <v>13.43</v>
      </c>
      <c r="H173" s="210" t="n">
        <f aca="false">ROUND((F173*G173),2)</f>
        <v>40.29</v>
      </c>
      <c r="I173" s="352"/>
      <c r="J173" s="353" t="n">
        <f aca="false">'SUB(1)'!J159</f>
        <v>10.74</v>
      </c>
      <c r="K173" s="248"/>
    </row>
    <row r="174" s="206" customFormat="true" ht="14.25" hidden="false" customHeight="false" outlineLevel="0" collapsed="false">
      <c r="A174" s="208" t="s">
        <v>1298</v>
      </c>
      <c r="B174" s="208" t="n">
        <v>72339</v>
      </c>
      <c r="C174" s="208" t="s">
        <v>338</v>
      </c>
      <c r="D174" s="265" t="s">
        <v>981</v>
      </c>
      <c r="E174" s="203" t="s">
        <v>376</v>
      </c>
      <c r="F174" s="210" t="n">
        <v>2</v>
      </c>
      <c r="G174" s="210" t="n">
        <f aca="false">ROUND(J174*(1+$G$6),2)</f>
        <v>29.4</v>
      </c>
      <c r="H174" s="210" t="n">
        <f aca="false">ROUND((F174*G174),2)</f>
        <v>58.8</v>
      </c>
      <c r="I174" s="352"/>
      <c r="J174" s="353" t="n">
        <f aca="false">'SUB(1)'!J160</f>
        <v>23.52</v>
      </c>
      <c r="K174" s="248"/>
    </row>
    <row r="175" s="206" customFormat="true" ht="14.25" hidden="false" customHeight="false" outlineLevel="0" collapsed="false">
      <c r="A175" s="208" t="s">
        <v>1488</v>
      </c>
      <c r="B175" s="208" t="n">
        <v>83540</v>
      </c>
      <c r="C175" s="208" t="s">
        <v>338</v>
      </c>
      <c r="D175" s="265" t="s">
        <v>983</v>
      </c>
      <c r="E175" s="203" t="s">
        <v>376</v>
      </c>
      <c r="F175" s="210" t="n">
        <v>2</v>
      </c>
      <c r="G175" s="210" t="n">
        <f aca="false">ROUND(J175*(1+$G$6),2)</f>
        <v>10.94</v>
      </c>
      <c r="H175" s="210" t="n">
        <f aca="false">ROUND((F175*G175),2)</f>
        <v>21.88</v>
      </c>
      <c r="I175" s="352"/>
      <c r="J175" s="353" t="n">
        <f aca="false">J172</f>
        <v>8.75</v>
      </c>
      <c r="K175" s="248"/>
    </row>
    <row r="176" s="206" customFormat="true" ht="14.25" hidden="false" customHeight="false" outlineLevel="0" collapsed="false">
      <c r="A176" s="208" t="s">
        <v>1489</v>
      </c>
      <c r="B176" s="208" t="n">
        <v>83540</v>
      </c>
      <c r="C176" s="208" t="s">
        <v>338</v>
      </c>
      <c r="D176" s="265" t="s">
        <v>985</v>
      </c>
      <c r="E176" s="203" t="s">
        <v>376</v>
      </c>
      <c r="F176" s="210" t="n">
        <v>3</v>
      </c>
      <c r="G176" s="210" t="n">
        <f aca="false">ROUND(J176*(1+$G$6),2)</f>
        <v>10.94</v>
      </c>
      <c r="H176" s="210" t="n">
        <f aca="false">ROUND((F176*G176),2)</f>
        <v>32.82</v>
      </c>
      <c r="I176" s="352"/>
      <c r="J176" s="353" t="n">
        <f aca="false">J172</f>
        <v>8.75</v>
      </c>
      <c r="K176" s="248"/>
    </row>
    <row r="177" s="206" customFormat="true" ht="14.25" hidden="false" customHeight="false" outlineLevel="0" collapsed="false">
      <c r="A177" s="208" t="s">
        <v>1490</v>
      </c>
      <c r="B177" s="208" t="n">
        <v>83540</v>
      </c>
      <c r="C177" s="208" t="s">
        <v>338</v>
      </c>
      <c r="D177" s="265" t="s">
        <v>987</v>
      </c>
      <c r="E177" s="203" t="s">
        <v>376</v>
      </c>
      <c r="F177" s="210" t="n">
        <v>2</v>
      </c>
      <c r="G177" s="210" t="n">
        <f aca="false">ROUND(J177*(1+$G$6),2)</f>
        <v>10.94</v>
      </c>
      <c r="H177" s="210" t="n">
        <f aca="false">ROUND((F177*G177),2)</f>
        <v>21.88</v>
      </c>
      <c r="I177" s="352"/>
      <c r="J177" s="353" t="n">
        <f aca="false">J172</f>
        <v>8.75</v>
      </c>
      <c r="K177" s="248"/>
    </row>
    <row r="178" s="206" customFormat="true" ht="22.5" hidden="false" customHeight="false" outlineLevel="0" collapsed="false">
      <c r="A178" s="208" t="s">
        <v>1491</v>
      </c>
      <c r="B178" s="214" t="s">
        <v>989</v>
      </c>
      <c r="C178" s="208"/>
      <c r="D178" s="265" t="s">
        <v>1294</v>
      </c>
      <c r="E178" s="203" t="s">
        <v>13</v>
      </c>
      <c r="F178" s="210" t="n">
        <v>2</v>
      </c>
      <c r="G178" s="210" t="n">
        <f aca="false">ROUND(J178*(1+$G$6),2)</f>
        <v>250.84</v>
      </c>
      <c r="H178" s="210" t="n">
        <f aca="false">ROUND((F178*G178),2)</f>
        <v>501.68</v>
      </c>
      <c r="I178" s="352"/>
      <c r="J178" s="394" t="n">
        <f aca="false">'SUB(1)'!J164</f>
        <v>200.67</v>
      </c>
      <c r="K178" s="248"/>
    </row>
    <row r="179" s="206" customFormat="true" ht="33.75" hidden="false" customHeight="false" outlineLevel="0" collapsed="false">
      <c r="A179" s="208" t="s">
        <v>1492</v>
      </c>
      <c r="B179" s="208" t="n">
        <v>68070</v>
      </c>
      <c r="C179" s="208" t="s">
        <v>338</v>
      </c>
      <c r="D179" s="265" t="s">
        <v>992</v>
      </c>
      <c r="E179" s="203" t="s">
        <v>443</v>
      </c>
      <c r="F179" s="210" t="n">
        <v>30</v>
      </c>
      <c r="G179" s="210" t="n">
        <f aca="false">ROUND(J179*(1+$G$6),2)</f>
        <v>43.46</v>
      </c>
      <c r="H179" s="210" t="n">
        <f aca="false">ROUND((F179*G179),2)</f>
        <v>1303.8</v>
      </c>
      <c r="I179" s="352"/>
      <c r="J179" s="394" t="n">
        <f aca="false">'SUB(1)'!J165</f>
        <v>34.77</v>
      </c>
      <c r="K179" s="248"/>
    </row>
    <row r="180" s="206" customFormat="true" ht="33.75" hidden="false" customHeight="false" outlineLevel="0" collapsed="false">
      <c r="A180" s="208" t="s">
        <v>1493</v>
      </c>
      <c r="B180" s="208" t="n">
        <v>68070</v>
      </c>
      <c r="C180" s="208" t="s">
        <v>338</v>
      </c>
      <c r="D180" s="265" t="s">
        <v>992</v>
      </c>
      <c r="E180" s="203" t="s">
        <v>443</v>
      </c>
      <c r="F180" s="210" t="n">
        <v>33.25</v>
      </c>
      <c r="G180" s="210" t="n">
        <f aca="false">ROUND(J180*(1+$G$6),2)</f>
        <v>43.46</v>
      </c>
      <c r="H180" s="210" t="n">
        <f aca="false">ROUND((F180*G180),2)</f>
        <v>1445.05</v>
      </c>
      <c r="I180" s="352"/>
      <c r="J180" s="394" t="n">
        <f aca="false">J179</f>
        <v>34.77</v>
      </c>
      <c r="K180" s="248"/>
    </row>
    <row r="181" s="305" customFormat="true" ht="15" hidden="false" customHeight="true" outlineLevel="0" collapsed="false">
      <c r="A181" s="201" t="s">
        <v>1494</v>
      </c>
      <c r="B181" s="208"/>
      <c r="C181" s="208"/>
      <c r="D181" s="350" t="s">
        <v>994</v>
      </c>
      <c r="E181" s="203"/>
      <c r="F181" s="210"/>
      <c r="G181" s="210"/>
      <c r="H181" s="210"/>
      <c r="I181" s="296"/>
      <c r="J181" s="213"/>
    </row>
    <row r="182" s="305" customFormat="true" ht="15" hidden="false" customHeight="true" outlineLevel="0" collapsed="false">
      <c r="A182" s="208" t="s">
        <v>1495</v>
      </c>
      <c r="B182" s="208" t="s">
        <v>996</v>
      </c>
      <c r="C182" s="208"/>
      <c r="D182" s="265" t="s">
        <v>997</v>
      </c>
      <c r="E182" s="203" t="s">
        <v>13</v>
      </c>
      <c r="F182" s="210" t="n">
        <v>16</v>
      </c>
      <c r="G182" s="210" t="n">
        <f aca="false">ROUND(J182*(1+$G$5),2)</f>
        <v>70.8</v>
      </c>
      <c r="H182" s="210" t="n">
        <f aca="false">ROUND((F182*G182),2)</f>
        <v>1132.8</v>
      </c>
      <c r="I182" s="296"/>
      <c r="J182" s="396" t="n">
        <f aca="false">'SUB (2)'!J164</f>
        <v>60</v>
      </c>
    </row>
    <row r="183" s="305" customFormat="true" ht="15" hidden="false" customHeight="true" outlineLevel="0" collapsed="false">
      <c r="A183" s="208" t="s">
        <v>1496</v>
      </c>
      <c r="B183" s="208" t="s">
        <v>996</v>
      </c>
      <c r="C183" s="208"/>
      <c r="D183" s="265" t="s">
        <v>999</v>
      </c>
      <c r="E183" s="203" t="s">
        <v>13</v>
      </c>
      <c r="F183" s="210" t="n">
        <v>10</v>
      </c>
      <c r="G183" s="210" t="n">
        <f aca="false">ROUND(J183*(1+$G$5),2)</f>
        <v>70.8</v>
      </c>
      <c r="H183" s="210" t="n">
        <f aca="false">ROUND((F183*G183),2)</f>
        <v>708</v>
      </c>
      <c r="I183" s="296"/>
      <c r="J183" s="396" t="n">
        <f aca="false">J182</f>
        <v>60</v>
      </c>
    </row>
    <row r="184" s="305" customFormat="true" ht="12.75" hidden="false" customHeight="true" outlineLevel="0" collapsed="false">
      <c r="A184" s="293" t="s">
        <v>715</v>
      </c>
      <c r="B184" s="293"/>
      <c r="C184" s="293"/>
      <c r="D184" s="293"/>
      <c r="E184" s="294"/>
      <c r="F184" s="295"/>
      <c r="G184" s="295"/>
      <c r="H184" s="295" t="n">
        <f aca="false">ROUND((SUM(H11:H183)),2)</f>
        <v>842278.18</v>
      </c>
      <c r="I184" s="296"/>
      <c r="J184" s="297"/>
    </row>
    <row r="185" s="305" customFormat="true" ht="12.75" hidden="false" customHeight="false" outlineLevel="0" collapsed="false">
      <c r="A185" s="441"/>
      <c r="B185" s="441"/>
      <c r="C185" s="441"/>
      <c r="D185" s="441"/>
      <c r="E185" s="442"/>
      <c r="F185" s="376"/>
      <c r="G185" s="376"/>
      <c r="H185" s="376"/>
      <c r="I185" s="296"/>
      <c r="J185" s="297"/>
    </row>
    <row r="186" s="305" customFormat="true" ht="12.75" hidden="false" customHeight="false" outlineLevel="0" collapsed="false">
      <c r="A186" s="441"/>
      <c r="B186" s="441"/>
      <c r="C186" s="441"/>
      <c r="D186" s="441"/>
      <c r="E186" s="442"/>
      <c r="F186" s="376"/>
      <c r="G186" s="376"/>
      <c r="H186" s="376"/>
      <c r="I186" s="296"/>
      <c r="J186" s="297"/>
    </row>
    <row r="187" s="305" customFormat="true" ht="12.75" hidden="false" customHeight="false" outlineLevel="0" collapsed="false">
      <c r="A187" s="441"/>
      <c r="B187" s="441"/>
      <c r="C187" s="441"/>
      <c r="D187" s="441"/>
      <c r="E187" s="442"/>
      <c r="F187" s="376"/>
      <c r="G187" s="376"/>
      <c r="H187" s="376"/>
      <c r="I187" s="296"/>
      <c r="J187" s="297"/>
    </row>
    <row r="188" s="305" customFormat="true" ht="12.75" hidden="false" customHeight="false" outlineLevel="0" collapsed="false">
      <c r="A188" s="441"/>
      <c r="B188" s="441"/>
      <c r="C188" s="441"/>
      <c r="D188" s="441"/>
      <c r="E188" s="442"/>
      <c r="F188" s="376"/>
      <c r="G188" s="376"/>
      <c r="H188" s="376"/>
      <c r="I188" s="296"/>
      <c r="J188" s="297"/>
    </row>
    <row r="189" s="305" customFormat="true" ht="12.75" hidden="false" customHeight="false" outlineLevel="0" collapsed="false">
      <c r="A189" s="441"/>
      <c r="B189" s="441"/>
      <c r="C189" s="441"/>
      <c r="D189" s="441"/>
      <c r="E189" s="442"/>
      <c r="F189" s="376"/>
      <c r="G189" s="376"/>
      <c r="H189" s="376"/>
      <c r="I189" s="296"/>
      <c r="J189" s="297"/>
    </row>
    <row r="190" s="305" customFormat="true" ht="12.75" hidden="false" customHeight="false" outlineLevel="0" collapsed="false">
      <c r="A190" s="441"/>
      <c r="B190" s="441"/>
      <c r="C190" s="441"/>
      <c r="D190" s="441"/>
      <c r="E190" s="442"/>
      <c r="F190" s="376"/>
      <c r="G190" s="376"/>
      <c r="H190" s="376"/>
      <c r="I190" s="296"/>
      <c r="J190" s="297"/>
    </row>
    <row r="191" s="305" customFormat="true" ht="12.75" hidden="false" customHeight="false" outlineLevel="0" collapsed="false">
      <c r="A191" s="441"/>
      <c r="B191" s="441"/>
      <c r="C191" s="441"/>
      <c r="D191" s="441"/>
      <c r="E191" s="442"/>
      <c r="F191" s="376"/>
      <c r="G191" s="376"/>
      <c r="H191" s="376"/>
      <c r="I191" s="296"/>
      <c r="J191" s="297"/>
    </row>
    <row r="192" s="305" customFormat="true" ht="12.75" hidden="false" customHeight="false" outlineLevel="0" collapsed="false">
      <c r="A192" s="441"/>
      <c r="B192" s="441"/>
      <c r="C192" s="441"/>
      <c r="D192" s="441"/>
      <c r="E192" s="442"/>
      <c r="F192" s="376"/>
      <c r="G192" s="376"/>
      <c r="H192" s="376"/>
      <c r="I192" s="296"/>
      <c r="J192" s="297"/>
    </row>
    <row r="193" s="305" customFormat="true" ht="12.75" hidden="false" customHeight="false" outlineLevel="0" collapsed="false">
      <c r="A193" s="441"/>
      <c r="B193" s="441"/>
      <c r="C193" s="441"/>
      <c r="D193" s="441"/>
      <c r="E193" s="442"/>
      <c r="F193" s="376"/>
      <c r="G193" s="376"/>
      <c r="H193" s="376"/>
      <c r="I193" s="296"/>
      <c r="J193" s="297"/>
    </row>
    <row r="194" s="305" customFormat="true" ht="12.75" hidden="false" customHeight="false" outlineLevel="0" collapsed="false">
      <c r="A194" s="441"/>
      <c r="B194" s="441"/>
      <c r="C194" s="441"/>
      <c r="D194" s="441"/>
      <c r="E194" s="442"/>
      <c r="F194" s="376"/>
      <c r="G194" s="376"/>
      <c r="H194" s="376"/>
      <c r="I194" s="296"/>
      <c r="J194" s="297"/>
    </row>
    <row r="195" s="305" customFormat="true" ht="12.75" hidden="false" customHeight="false" outlineLevel="0" collapsed="false">
      <c r="A195" s="441"/>
      <c r="B195" s="441"/>
      <c r="C195" s="441"/>
      <c r="D195" s="441"/>
      <c r="E195" s="442"/>
      <c r="F195" s="376"/>
      <c r="G195" s="376"/>
      <c r="H195" s="376"/>
      <c r="I195" s="296"/>
      <c r="J195" s="297"/>
    </row>
    <row r="196" s="305" customFormat="true" ht="12.75" hidden="false" customHeight="false" outlineLevel="0" collapsed="false">
      <c r="A196" s="441"/>
      <c r="B196" s="441"/>
      <c r="C196" s="441"/>
      <c r="D196" s="441"/>
      <c r="E196" s="442"/>
      <c r="F196" s="376"/>
      <c r="G196" s="376"/>
      <c r="H196" s="376"/>
      <c r="I196" s="296"/>
      <c r="J196" s="297"/>
    </row>
    <row r="197" s="305" customFormat="true" ht="12.75" hidden="false" customHeight="false" outlineLevel="0" collapsed="false">
      <c r="A197" s="441"/>
      <c r="B197" s="441"/>
      <c r="C197" s="441"/>
      <c r="D197" s="441"/>
      <c r="E197" s="442"/>
      <c r="F197" s="376"/>
      <c r="G197" s="376"/>
      <c r="H197" s="376"/>
      <c r="I197" s="296"/>
      <c r="J197" s="297"/>
    </row>
    <row r="198" s="305" customFormat="true" ht="12.75" hidden="false" customHeight="false" outlineLevel="0" collapsed="false">
      <c r="A198" s="441"/>
      <c r="B198" s="441"/>
      <c r="C198" s="441"/>
      <c r="D198" s="441"/>
      <c r="E198" s="442"/>
      <c r="F198" s="376"/>
      <c r="G198" s="376"/>
      <c r="H198" s="376"/>
      <c r="I198" s="296"/>
      <c r="J198" s="297"/>
    </row>
    <row r="199" s="305" customFormat="true" ht="12.75" hidden="false" customHeight="false" outlineLevel="0" collapsed="false">
      <c r="A199" s="441"/>
      <c r="B199" s="441"/>
      <c r="C199" s="441"/>
      <c r="D199" s="441"/>
      <c r="E199" s="442"/>
      <c r="F199" s="376"/>
      <c r="G199" s="376"/>
      <c r="H199" s="376"/>
      <c r="I199" s="296"/>
      <c r="J199" s="297"/>
    </row>
    <row r="200" s="212" customFormat="true" ht="14.25" hidden="false" customHeight="false" outlineLevel="0" collapsed="false">
      <c r="A200" s="443"/>
      <c r="B200" s="441"/>
      <c r="C200" s="441"/>
      <c r="D200" s="441"/>
      <c r="E200" s="442"/>
      <c r="F200" s="376"/>
      <c r="G200" s="376"/>
      <c r="H200" s="376"/>
      <c r="I200" s="296"/>
      <c r="J200" s="297"/>
      <c r="K200" s="243"/>
    </row>
    <row r="201" s="212" customFormat="true" ht="14.25" hidden="false" customHeight="false" outlineLevel="0" collapsed="false">
      <c r="A201" s="195" t="s">
        <v>327</v>
      </c>
      <c r="B201" s="195" t="s">
        <v>123</v>
      </c>
      <c r="C201" s="195" t="s">
        <v>328</v>
      </c>
      <c r="D201" s="195" t="s">
        <v>1000</v>
      </c>
      <c r="E201" s="195"/>
      <c r="F201" s="197" t="s">
        <v>1001</v>
      </c>
      <c r="G201" s="197"/>
      <c r="H201" s="197"/>
      <c r="I201" s="296"/>
      <c r="J201" s="297"/>
      <c r="K201" s="243"/>
    </row>
    <row r="202" s="199" customFormat="true" ht="15" hidden="false" customHeight="false" outlineLevel="0" collapsed="false">
      <c r="A202" s="195"/>
      <c r="B202" s="195"/>
      <c r="C202" s="195"/>
      <c r="D202" s="195"/>
      <c r="E202" s="195" t="s">
        <v>5</v>
      </c>
      <c r="F202" s="195" t="s">
        <v>331</v>
      </c>
      <c r="G202" s="195" t="s">
        <v>332</v>
      </c>
      <c r="H202" s="195" t="s">
        <v>333</v>
      </c>
      <c r="J202" s="397"/>
    </row>
    <row r="203" s="199" customFormat="true" ht="15" hidden="false" customHeight="false" outlineLevel="0" collapsed="false">
      <c r="A203" s="191" t="s">
        <v>1497</v>
      </c>
      <c r="B203" s="191"/>
      <c r="C203" s="191"/>
      <c r="D203" s="191"/>
      <c r="E203" s="311"/>
      <c r="F203" s="222"/>
      <c r="G203" s="312" t="n">
        <f aca="false">H380</f>
        <v>45316.49</v>
      </c>
      <c r="H203" s="312"/>
      <c r="I203" s="263"/>
      <c r="J203" s="264"/>
    </row>
    <row r="204" s="199" customFormat="true" ht="25.5" hidden="false" customHeight="false" outlineLevel="0" collapsed="false">
      <c r="A204" s="360" t="n">
        <v>1</v>
      </c>
      <c r="B204" s="161" t="s">
        <v>312</v>
      </c>
      <c r="C204" s="208"/>
      <c r="D204" s="361" t="s">
        <v>1005</v>
      </c>
      <c r="E204" s="254" t="s">
        <v>443</v>
      </c>
      <c r="F204" s="210" t="n">
        <v>15</v>
      </c>
      <c r="G204" s="210" t="n">
        <f aca="false">ROUND(J204*(1+$G$5),2)</f>
        <v>35.72</v>
      </c>
      <c r="H204" s="210" t="n">
        <f aca="false">ROUND((F204*G204),2)</f>
        <v>535.8</v>
      </c>
      <c r="I204" s="212"/>
      <c r="J204" s="396" t="n">
        <f aca="false">'SUB(1)'!J180</f>
        <v>30.27</v>
      </c>
    </row>
    <row r="205" s="199" customFormat="true" ht="33.75" hidden="false" customHeight="false" outlineLevel="0" collapsed="false">
      <c r="A205" s="201" t="n">
        <v>2</v>
      </c>
      <c r="B205" s="208" t="s">
        <v>369</v>
      </c>
      <c r="C205" s="208" t="s">
        <v>374</v>
      </c>
      <c r="D205" s="242" t="s">
        <v>1498</v>
      </c>
      <c r="E205" s="254" t="s">
        <v>376</v>
      </c>
      <c r="F205" s="210" t="n">
        <v>1</v>
      </c>
      <c r="G205" s="210" t="n">
        <f aca="false">ROUND(J205*(1+$G$5),2)</f>
        <v>71.33</v>
      </c>
      <c r="H205" s="210" t="n">
        <f aca="false">ROUND((F205*G205),2)</f>
        <v>71.33</v>
      </c>
      <c r="I205" s="212"/>
      <c r="J205" s="396" t="n">
        <f aca="false">'SUB(1)'!J179</f>
        <v>60.45</v>
      </c>
    </row>
    <row r="206" s="199" customFormat="true" ht="22.5" hidden="false" customHeight="false" outlineLevel="0" collapsed="false">
      <c r="A206" s="201" t="n">
        <v>3</v>
      </c>
      <c r="B206" s="208"/>
      <c r="C206" s="201"/>
      <c r="D206" s="249" t="s">
        <v>377</v>
      </c>
      <c r="E206" s="254"/>
      <c r="F206" s="210"/>
      <c r="G206" s="210"/>
      <c r="H206" s="210"/>
      <c r="I206" s="212"/>
      <c r="J206" s="213"/>
    </row>
    <row r="207" s="199" customFormat="true" ht="15" hidden="false" customHeight="false" outlineLevel="0" collapsed="false">
      <c r="A207" s="208" t="s">
        <v>727</v>
      </c>
      <c r="B207" s="208" t="s">
        <v>369</v>
      </c>
      <c r="C207" s="208" t="s">
        <v>378</v>
      </c>
      <c r="D207" s="242" t="s">
        <v>379</v>
      </c>
      <c r="E207" s="254" t="s">
        <v>376</v>
      </c>
      <c r="F207" s="210" t="n">
        <v>1</v>
      </c>
      <c r="G207" s="210" t="n">
        <f aca="false">ROUND(J207*(1+$G$5),2)</f>
        <v>51.15</v>
      </c>
      <c r="H207" s="210" t="n">
        <f aca="false">ROUND((F207*G207),2)</f>
        <v>51.15</v>
      </c>
      <c r="I207" s="212"/>
      <c r="J207" s="396" t="n">
        <f aca="false">'SUB(1)'!J182</f>
        <v>43.35</v>
      </c>
    </row>
    <row r="208" s="199" customFormat="true" ht="15" hidden="false" customHeight="false" outlineLevel="0" collapsed="false">
      <c r="A208" s="208" t="s">
        <v>730</v>
      </c>
      <c r="B208" s="208" t="s">
        <v>369</v>
      </c>
      <c r="C208" s="208" t="s">
        <v>380</v>
      </c>
      <c r="D208" s="242" t="s">
        <v>381</v>
      </c>
      <c r="E208" s="254" t="s">
        <v>376</v>
      </c>
      <c r="F208" s="210" t="n">
        <v>1</v>
      </c>
      <c r="G208" s="210" t="n">
        <f aca="false">ROUND(J208*(1+$G$5),2)</f>
        <v>70.84</v>
      </c>
      <c r="H208" s="210" t="n">
        <f aca="false">ROUND((F208*G208),2)</f>
        <v>70.84</v>
      </c>
      <c r="I208" s="212"/>
      <c r="J208" s="396" t="n">
        <f aca="false">'SUB(1)'!J183</f>
        <v>60.03</v>
      </c>
    </row>
    <row r="209" s="199" customFormat="true" ht="15" hidden="false" customHeight="false" outlineLevel="0" collapsed="false">
      <c r="A209" s="208" t="s">
        <v>732</v>
      </c>
      <c r="B209" s="208" t="s">
        <v>369</v>
      </c>
      <c r="C209" s="208" t="s">
        <v>382</v>
      </c>
      <c r="D209" s="242" t="s">
        <v>383</v>
      </c>
      <c r="E209" s="254" t="s">
        <v>376</v>
      </c>
      <c r="F209" s="210" t="n">
        <v>1</v>
      </c>
      <c r="G209" s="210" t="n">
        <f aca="false">ROUND(J209*(1+$G$5),2)</f>
        <v>208.57</v>
      </c>
      <c r="H209" s="210" t="n">
        <f aca="false">ROUND((F209*G209),2)</f>
        <v>208.57</v>
      </c>
      <c r="I209" s="212"/>
      <c r="J209" s="401" t="n">
        <f aca="false">'SUB(1)'!J184</f>
        <v>176.75</v>
      </c>
    </row>
    <row r="210" s="444" customFormat="true" ht="15" hidden="false" customHeight="false" outlineLevel="0" collapsed="false">
      <c r="A210" s="208" t="s">
        <v>735</v>
      </c>
      <c r="B210" s="208" t="s">
        <v>369</v>
      </c>
      <c r="C210" s="208" t="s">
        <v>384</v>
      </c>
      <c r="D210" s="242" t="s">
        <v>385</v>
      </c>
      <c r="E210" s="254" t="s">
        <v>376</v>
      </c>
      <c r="F210" s="210" t="n">
        <v>1</v>
      </c>
      <c r="G210" s="210" t="n">
        <f aca="false">ROUND(J210*(1+$G$5),2)</f>
        <v>129.86</v>
      </c>
      <c r="H210" s="210" t="n">
        <f aca="false">ROUND((F210*G210),2)</f>
        <v>129.86</v>
      </c>
      <c r="I210" s="212"/>
      <c r="J210" s="401" t="n">
        <f aca="false">'SUB(1)'!J185</f>
        <v>110.05</v>
      </c>
      <c r="K210" s="199"/>
    </row>
    <row r="211" s="444" customFormat="true" ht="15" hidden="false" customHeight="false" outlineLevel="0" collapsed="false">
      <c r="A211" s="208" t="s">
        <v>737</v>
      </c>
      <c r="B211" s="208" t="s">
        <v>369</v>
      </c>
      <c r="C211" s="208" t="s">
        <v>386</v>
      </c>
      <c r="D211" s="242" t="s">
        <v>387</v>
      </c>
      <c r="E211" s="254" t="s">
        <v>376</v>
      </c>
      <c r="F211" s="210" t="n">
        <v>1</v>
      </c>
      <c r="G211" s="210" t="n">
        <f aca="false">ROUND(J211*(1+$G$5),2)</f>
        <v>102.32</v>
      </c>
      <c r="H211" s="210" t="n">
        <f aca="false">ROUND((F211*G211),2)</f>
        <v>102.32</v>
      </c>
      <c r="I211" s="212"/>
      <c r="J211" s="401" t="n">
        <f aca="false">'SUB(1)'!J186</f>
        <v>86.71</v>
      </c>
      <c r="K211" s="199"/>
    </row>
    <row r="212" s="444" customFormat="true" ht="15" hidden="false" customHeight="false" outlineLevel="0" collapsed="false">
      <c r="A212" s="208" t="s">
        <v>1016</v>
      </c>
      <c r="B212" s="208" t="s">
        <v>369</v>
      </c>
      <c r="C212" s="208" t="s">
        <v>388</v>
      </c>
      <c r="D212" s="242" t="s">
        <v>389</v>
      </c>
      <c r="E212" s="254" t="s">
        <v>376</v>
      </c>
      <c r="F212" s="210" t="n">
        <v>1</v>
      </c>
      <c r="G212" s="210" t="n">
        <f aca="false">ROUND(J212*(1+$G$5),2)</f>
        <v>104.28</v>
      </c>
      <c r="H212" s="210" t="n">
        <f aca="false">ROUND((F212*G212),2)</f>
        <v>104.28</v>
      </c>
      <c r="I212" s="212"/>
      <c r="J212" s="401" t="n">
        <f aca="false">'SUB(1)'!J187</f>
        <v>88.37</v>
      </c>
      <c r="K212" s="199"/>
    </row>
    <row r="213" s="444" customFormat="true" ht="15" hidden="false" customHeight="false" outlineLevel="0" collapsed="false">
      <c r="A213" s="208" t="s">
        <v>1017</v>
      </c>
      <c r="B213" s="208" t="s">
        <v>369</v>
      </c>
      <c r="C213" s="208" t="s">
        <v>390</v>
      </c>
      <c r="D213" s="242" t="s">
        <v>391</v>
      </c>
      <c r="E213" s="254" t="s">
        <v>376</v>
      </c>
      <c r="F213" s="210" t="n">
        <v>1</v>
      </c>
      <c r="G213" s="210" t="n">
        <f aca="false">ROUND(J213*(1+$G$5),2)</f>
        <v>84.61</v>
      </c>
      <c r="H213" s="210" t="n">
        <f aca="false">ROUND((F213*G213),2)</f>
        <v>84.61</v>
      </c>
      <c r="I213" s="212"/>
      <c r="J213" s="445" t="n">
        <f aca="false">'SUB(1)'!J188</f>
        <v>71.7</v>
      </c>
      <c r="K213" s="199"/>
    </row>
    <row r="214" s="444" customFormat="true" ht="15" hidden="false" customHeight="false" outlineLevel="0" collapsed="false">
      <c r="A214" s="208" t="s">
        <v>1018</v>
      </c>
      <c r="B214" s="208" t="s">
        <v>369</v>
      </c>
      <c r="C214" s="208" t="s">
        <v>392</v>
      </c>
      <c r="D214" s="242" t="s">
        <v>393</v>
      </c>
      <c r="E214" s="254" t="s">
        <v>376</v>
      </c>
      <c r="F214" s="210" t="n">
        <v>1</v>
      </c>
      <c r="G214" s="210" t="n">
        <f aca="false">ROUND(J214*(1+$G$5),2)</f>
        <v>26.36</v>
      </c>
      <c r="H214" s="210" t="n">
        <f aca="false">ROUND((F214*G214),2)</f>
        <v>26.36</v>
      </c>
      <c r="I214" s="212"/>
      <c r="J214" s="401" t="n">
        <f aca="false">'SUB(1)'!J189</f>
        <v>22.34</v>
      </c>
      <c r="K214" s="199"/>
    </row>
    <row r="215" s="444" customFormat="true" ht="15" hidden="false" customHeight="false" outlineLevel="0" collapsed="false">
      <c r="A215" s="208" t="s">
        <v>1019</v>
      </c>
      <c r="B215" s="208" t="s">
        <v>369</v>
      </c>
      <c r="C215" s="208" t="s">
        <v>394</v>
      </c>
      <c r="D215" s="242" t="s">
        <v>395</v>
      </c>
      <c r="E215" s="254" t="s">
        <v>376</v>
      </c>
      <c r="F215" s="210" t="n">
        <v>1</v>
      </c>
      <c r="G215" s="210" t="n">
        <f aca="false">ROUND(J215*(1+$G$5),2)</f>
        <v>137.73</v>
      </c>
      <c r="H215" s="210" t="n">
        <f aca="false">ROUND((F215*G215),2)</f>
        <v>137.73</v>
      </c>
      <c r="I215" s="212"/>
      <c r="J215" s="401" t="n">
        <f aca="false">'SUB(1)'!J190</f>
        <v>116.72</v>
      </c>
      <c r="K215" s="199"/>
    </row>
    <row r="216" s="444" customFormat="true" ht="15" hidden="false" customHeight="false" outlineLevel="0" collapsed="false">
      <c r="A216" s="208" t="s">
        <v>1020</v>
      </c>
      <c r="B216" s="208" t="s">
        <v>369</v>
      </c>
      <c r="C216" s="208" t="s">
        <v>396</v>
      </c>
      <c r="D216" s="242" t="s">
        <v>397</v>
      </c>
      <c r="E216" s="254" t="s">
        <v>376</v>
      </c>
      <c r="F216" s="210" t="n">
        <v>1</v>
      </c>
      <c r="G216" s="210" t="n">
        <f aca="false">ROUND(J216*(1+$G$5),2)</f>
        <v>194.78</v>
      </c>
      <c r="H216" s="210" t="n">
        <f aca="false">ROUND((F216*G216),2)</f>
        <v>194.78</v>
      </c>
      <c r="I216" s="212"/>
      <c r="J216" s="401" t="n">
        <f aca="false">'SUB(1)'!J191</f>
        <v>165.07</v>
      </c>
      <c r="K216" s="199"/>
    </row>
    <row r="217" s="444" customFormat="true" ht="15" hidden="false" customHeight="false" outlineLevel="0" collapsed="false">
      <c r="A217" s="208" t="s">
        <v>1021</v>
      </c>
      <c r="B217" s="208" t="s">
        <v>369</v>
      </c>
      <c r="C217" s="208" t="s">
        <v>398</v>
      </c>
      <c r="D217" s="242" t="s">
        <v>399</v>
      </c>
      <c r="E217" s="254" t="s">
        <v>376</v>
      </c>
      <c r="F217" s="210" t="n">
        <v>1</v>
      </c>
      <c r="G217" s="210" t="n">
        <f aca="false">ROUND(J217*(1+$G$5),2)</f>
        <v>137.73</v>
      </c>
      <c r="H217" s="210" t="n">
        <f aca="false">ROUND((F217*G217),2)</f>
        <v>137.73</v>
      </c>
      <c r="I217" s="212"/>
      <c r="J217" s="401" t="n">
        <f aca="false">'SUB(1)'!J192</f>
        <v>116.72</v>
      </c>
      <c r="K217" s="199"/>
    </row>
    <row r="218" s="444" customFormat="true" ht="22.5" hidden="false" customHeight="false" outlineLevel="0" collapsed="false">
      <c r="A218" s="201" t="n">
        <v>4</v>
      </c>
      <c r="B218" s="208"/>
      <c r="C218" s="208"/>
      <c r="D218" s="249" t="s">
        <v>403</v>
      </c>
      <c r="E218" s="254"/>
      <c r="F218" s="210"/>
      <c r="G218" s="210"/>
      <c r="H218" s="210"/>
      <c r="I218" s="212"/>
      <c r="J218" s="213"/>
      <c r="K218" s="199"/>
    </row>
    <row r="219" s="444" customFormat="true" ht="15" hidden="false" customHeight="false" outlineLevel="0" collapsed="false">
      <c r="A219" s="208" t="s">
        <v>741</v>
      </c>
      <c r="B219" s="208" t="s">
        <v>369</v>
      </c>
      <c r="C219" s="208" t="s">
        <v>404</v>
      </c>
      <c r="D219" s="242" t="s">
        <v>405</v>
      </c>
      <c r="E219" s="254" t="s">
        <v>376</v>
      </c>
      <c r="F219" s="210" t="n">
        <v>1</v>
      </c>
      <c r="G219" s="210" t="n">
        <f aca="false">ROUND(J219*(1+$G$5),2)</f>
        <v>51.71</v>
      </c>
      <c r="H219" s="210" t="n">
        <f aca="false">ROUND((F219*G219),2)</f>
        <v>51.71</v>
      </c>
      <c r="I219" s="212"/>
      <c r="J219" s="401" t="n">
        <f aca="false">'SUB(1)'!J194</f>
        <v>43.82</v>
      </c>
      <c r="K219" s="199"/>
    </row>
    <row r="220" s="444" customFormat="true" ht="15" hidden="false" customHeight="false" outlineLevel="0" collapsed="false">
      <c r="A220" s="208" t="s">
        <v>743</v>
      </c>
      <c r="B220" s="208" t="s">
        <v>369</v>
      </c>
      <c r="C220" s="208" t="s">
        <v>406</v>
      </c>
      <c r="D220" s="242" t="s">
        <v>407</v>
      </c>
      <c r="E220" s="254" t="s">
        <v>376</v>
      </c>
      <c r="F220" s="210" t="n">
        <v>1</v>
      </c>
      <c r="G220" s="210" t="n">
        <f aca="false">ROUND(J220*(1+$G$5),2)</f>
        <v>17.96</v>
      </c>
      <c r="H220" s="210" t="n">
        <f aca="false">ROUND((F220*G220),2)</f>
        <v>17.96</v>
      </c>
      <c r="I220" s="212"/>
      <c r="J220" s="401" t="n">
        <f aca="false">'SUB(1)'!J195</f>
        <v>15.22</v>
      </c>
      <c r="K220" s="199"/>
    </row>
    <row r="221" s="444" customFormat="true" ht="15" hidden="false" customHeight="false" outlineLevel="0" collapsed="false">
      <c r="A221" s="208" t="s">
        <v>744</v>
      </c>
      <c r="B221" s="208" t="s">
        <v>369</v>
      </c>
      <c r="C221" s="208" t="s">
        <v>408</v>
      </c>
      <c r="D221" s="242" t="s">
        <v>409</v>
      </c>
      <c r="E221" s="254" t="s">
        <v>376</v>
      </c>
      <c r="F221" s="210" t="n">
        <v>1</v>
      </c>
      <c r="G221" s="210" t="n">
        <f aca="false">ROUND(J221*(1+$G$5),2)</f>
        <v>4.2</v>
      </c>
      <c r="H221" s="210" t="n">
        <f aca="false">ROUND((F221*G221),2)</f>
        <v>4.2</v>
      </c>
      <c r="I221" s="212"/>
      <c r="J221" s="401" t="n">
        <f aca="false">'SUB(1)'!J196</f>
        <v>3.56</v>
      </c>
      <c r="K221" s="199"/>
    </row>
    <row r="222" s="444" customFormat="true" ht="15" hidden="false" customHeight="false" outlineLevel="0" collapsed="false">
      <c r="A222" s="208" t="s">
        <v>1028</v>
      </c>
      <c r="B222" s="208" t="s">
        <v>369</v>
      </c>
      <c r="C222" s="208" t="s">
        <v>412</v>
      </c>
      <c r="D222" s="242" t="s">
        <v>413</v>
      </c>
      <c r="E222" s="254" t="s">
        <v>376</v>
      </c>
      <c r="F222" s="210" t="n">
        <v>1</v>
      </c>
      <c r="G222" s="210" t="n">
        <f aca="false">ROUND(J222*(1+$G$5),2)</f>
        <v>14.28</v>
      </c>
      <c r="H222" s="210" t="n">
        <f aca="false">ROUND((F222*G222),2)</f>
        <v>14.28</v>
      </c>
      <c r="I222" s="212"/>
      <c r="J222" s="401" t="n">
        <f aca="false">'SUB(1)'!J198</f>
        <v>12.1</v>
      </c>
      <c r="K222" s="199"/>
    </row>
    <row r="223" s="444" customFormat="true" ht="15" hidden="false" customHeight="false" outlineLevel="0" collapsed="false">
      <c r="A223" s="208" t="s">
        <v>1304</v>
      </c>
      <c r="B223" s="208" t="s">
        <v>369</v>
      </c>
      <c r="C223" s="208" t="s">
        <v>414</v>
      </c>
      <c r="D223" s="242" t="s">
        <v>415</v>
      </c>
      <c r="E223" s="254" t="s">
        <v>376</v>
      </c>
      <c r="F223" s="210" t="n">
        <v>1</v>
      </c>
      <c r="G223" s="210" t="n">
        <f aca="false">ROUND(J223*(1+$G$5),2)</f>
        <v>67.89</v>
      </c>
      <c r="H223" s="210" t="n">
        <f aca="false">ROUND((F223*G223),2)</f>
        <v>67.89</v>
      </c>
      <c r="I223" s="212"/>
      <c r="J223" s="401" t="n">
        <f aca="false">'SUB(1)'!J199</f>
        <v>57.53</v>
      </c>
      <c r="K223" s="199"/>
    </row>
    <row r="224" s="444" customFormat="true" ht="15" hidden="false" customHeight="false" outlineLevel="0" collapsed="false">
      <c r="A224" s="208" t="s">
        <v>1305</v>
      </c>
      <c r="B224" s="208" t="s">
        <v>369</v>
      </c>
      <c r="C224" s="208" t="s">
        <v>416</v>
      </c>
      <c r="D224" s="242" t="s">
        <v>417</v>
      </c>
      <c r="E224" s="254" t="s">
        <v>376</v>
      </c>
      <c r="F224" s="210" t="n">
        <v>1</v>
      </c>
      <c r="G224" s="210" t="n">
        <f aca="false">ROUND(J224*(1+$G$5),2)</f>
        <v>16.19</v>
      </c>
      <c r="H224" s="210" t="n">
        <f aca="false">ROUND((F224*G224),2)</f>
        <v>16.19</v>
      </c>
      <c r="I224" s="212"/>
      <c r="J224" s="401" t="n">
        <f aca="false">'SUB(1)'!J200</f>
        <v>13.72</v>
      </c>
      <c r="K224" s="199"/>
    </row>
    <row r="225" s="444" customFormat="true" ht="15" hidden="false" customHeight="false" outlineLevel="0" collapsed="false">
      <c r="A225" s="208" t="s">
        <v>1308</v>
      </c>
      <c r="B225" s="208" t="s">
        <v>369</v>
      </c>
      <c r="C225" s="208" t="s">
        <v>418</v>
      </c>
      <c r="D225" s="242" t="s">
        <v>419</v>
      </c>
      <c r="E225" s="254" t="s">
        <v>376</v>
      </c>
      <c r="F225" s="210" t="n">
        <v>2</v>
      </c>
      <c r="G225" s="210" t="n">
        <f aca="false">ROUND(J225*(1+$G$5),2)</f>
        <v>37.88</v>
      </c>
      <c r="H225" s="210" t="n">
        <f aca="false">ROUND((F225*G225),2)</f>
        <v>75.76</v>
      </c>
      <c r="I225" s="212"/>
      <c r="J225" s="401" t="n">
        <f aca="false">'SUB(1)'!J201</f>
        <v>32.1</v>
      </c>
      <c r="K225" s="199"/>
    </row>
    <row r="226" s="444" customFormat="true" ht="15" hidden="false" customHeight="false" outlineLevel="0" collapsed="false">
      <c r="A226" s="208" t="s">
        <v>1311</v>
      </c>
      <c r="B226" s="208" t="s">
        <v>420</v>
      </c>
      <c r="C226" s="208" t="s">
        <v>421</v>
      </c>
      <c r="D226" s="242" t="s">
        <v>422</v>
      </c>
      <c r="E226" s="254" t="s">
        <v>376</v>
      </c>
      <c r="F226" s="210" t="n">
        <v>1</v>
      </c>
      <c r="G226" s="210" t="n">
        <f aca="false">ROUND(J226*(1+$G$5),2)</f>
        <v>107.76</v>
      </c>
      <c r="H226" s="210" t="n">
        <f aca="false">ROUND((F226*G226),2)</f>
        <v>107.76</v>
      </c>
      <c r="I226" s="212"/>
      <c r="J226" s="401" t="n">
        <f aca="false">'SUB(1)'!J202</f>
        <v>91.32</v>
      </c>
      <c r="K226" s="199"/>
    </row>
    <row r="227" s="444" customFormat="true" ht="15" hidden="false" customHeight="false" outlineLevel="0" collapsed="false">
      <c r="A227" s="208" t="s">
        <v>1312</v>
      </c>
      <c r="B227" s="208" t="s">
        <v>369</v>
      </c>
      <c r="C227" s="208" t="s">
        <v>423</v>
      </c>
      <c r="D227" s="242" t="s">
        <v>424</v>
      </c>
      <c r="E227" s="254" t="s">
        <v>376</v>
      </c>
      <c r="F227" s="210" t="n">
        <v>1</v>
      </c>
      <c r="G227" s="210" t="n">
        <f aca="false">ROUND(J227*(1+$G$5),2)</f>
        <v>52.39</v>
      </c>
      <c r="H227" s="210" t="n">
        <f aca="false">ROUND((F227*G227),2)</f>
        <v>52.39</v>
      </c>
      <c r="I227" s="212"/>
      <c r="J227" s="401" t="n">
        <f aca="false">'SUB(1)'!J203</f>
        <v>44.4</v>
      </c>
      <c r="K227" s="199"/>
    </row>
    <row r="228" s="444" customFormat="true" ht="15" hidden="false" customHeight="false" outlineLevel="0" collapsed="false">
      <c r="A228" s="208" t="s">
        <v>1313</v>
      </c>
      <c r="B228" s="208" t="s">
        <v>369</v>
      </c>
      <c r="C228" s="208" t="s">
        <v>434</v>
      </c>
      <c r="D228" s="242" t="s">
        <v>435</v>
      </c>
      <c r="E228" s="254" t="s">
        <v>376</v>
      </c>
      <c r="F228" s="210" t="n">
        <v>2</v>
      </c>
      <c r="G228" s="210" t="n">
        <f aca="false">ROUND(J228*(1+$G$5),2)</f>
        <v>23.67</v>
      </c>
      <c r="H228" s="210" t="n">
        <f aca="false">ROUND((F228*G228),2)</f>
        <v>47.34</v>
      </c>
      <c r="I228" s="212"/>
      <c r="J228" s="401" t="n">
        <f aca="false">'SUB(1)'!J209</f>
        <v>20.06</v>
      </c>
      <c r="K228" s="199"/>
    </row>
    <row r="229" s="444" customFormat="true" ht="15" hidden="false" customHeight="false" outlineLevel="0" collapsed="false">
      <c r="A229" s="208" t="s">
        <v>1314</v>
      </c>
      <c r="B229" s="208" t="s">
        <v>369</v>
      </c>
      <c r="C229" s="362" t="s">
        <v>1022</v>
      </c>
      <c r="D229" s="242" t="s">
        <v>425</v>
      </c>
      <c r="E229" s="254" t="s">
        <v>376</v>
      </c>
      <c r="F229" s="210" t="n">
        <v>1</v>
      </c>
      <c r="G229" s="210" t="n">
        <f aca="false">ROUND(J229*(1+$G$5),2)</f>
        <v>35.29</v>
      </c>
      <c r="H229" s="210" t="n">
        <f aca="false">ROUND((F229*G229),2)</f>
        <v>35.29</v>
      </c>
      <c r="I229" s="212"/>
      <c r="J229" s="401" t="n">
        <f aca="false">'SUB(1)'!J204</f>
        <v>29.91</v>
      </c>
      <c r="K229" s="199"/>
    </row>
    <row r="230" s="444" customFormat="true" ht="15" hidden="false" customHeight="false" outlineLevel="0" collapsed="false">
      <c r="A230" s="208" t="s">
        <v>1315</v>
      </c>
      <c r="B230" s="208" t="s">
        <v>369</v>
      </c>
      <c r="C230" s="208" t="s">
        <v>426</v>
      </c>
      <c r="D230" s="242" t="s">
        <v>427</v>
      </c>
      <c r="E230" s="254" t="s">
        <v>376</v>
      </c>
      <c r="F230" s="210" t="n">
        <v>1</v>
      </c>
      <c r="G230" s="210" t="n">
        <f aca="false">ROUND(J230*(1+$G$5),2)</f>
        <v>43.26</v>
      </c>
      <c r="H230" s="210" t="n">
        <f aca="false">ROUND((F230*G230),2)</f>
        <v>43.26</v>
      </c>
      <c r="I230" s="212"/>
      <c r="J230" s="401" t="n">
        <f aca="false">'SUB(1)'!J205</f>
        <v>36.66</v>
      </c>
      <c r="K230" s="199"/>
    </row>
    <row r="231" s="444" customFormat="true" ht="15" hidden="false" customHeight="false" outlineLevel="0" collapsed="false">
      <c r="A231" s="208" t="s">
        <v>1316</v>
      </c>
      <c r="B231" s="208" t="s">
        <v>369</v>
      </c>
      <c r="C231" s="208" t="s">
        <v>428</v>
      </c>
      <c r="D231" s="242" t="s">
        <v>429</v>
      </c>
      <c r="E231" s="254" t="s">
        <v>376</v>
      </c>
      <c r="F231" s="210" t="n">
        <v>4</v>
      </c>
      <c r="G231" s="210" t="n">
        <f aca="false">ROUND(J231*(1+$G$5),2)</f>
        <v>9.15</v>
      </c>
      <c r="H231" s="210" t="n">
        <f aca="false">ROUND((F231*G231),2)</f>
        <v>36.6</v>
      </c>
      <c r="I231" s="212"/>
      <c r="J231" s="401" t="n">
        <f aca="false">'SUB(1)'!J206</f>
        <v>7.75</v>
      </c>
      <c r="K231" s="199"/>
    </row>
    <row r="232" s="444" customFormat="true" ht="15" hidden="false" customHeight="false" outlineLevel="0" collapsed="false">
      <c r="A232" s="208" t="s">
        <v>1317</v>
      </c>
      <c r="B232" s="208" t="s">
        <v>369</v>
      </c>
      <c r="C232" s="208" t="s">
        <v>430</v>
      </c>
      <c r="D232" s="242" t="s">
        <v>431</v>
      </c>
      <c r="E232" s="254" t="s">
        <v>376</v>
      </c>
      <c r="F232" s="210" t="n">
        <v>1</v>
      </c>
      <c r="G232" s="210" t="n">
        <f aca="false">ROUND(J232*(1+$G$5),2)</f>
        <v>22.38</v>
      </c>
      <c r="H232" s="210" t="n">
        <f aca="false">ROUND((F232*G232),2)</f>
        <v>22.38</v>
      </c>
      <c r="I232" s="212"/>
      <c r="J232" s="401" t="n">
        <f aca="false">'SUB(1)'!J207</f>
        <v>18.97</v>
      </c>
      <c r="K232" s="199"/>
    </row>
    <row r="233" s="444" customFormat="true" ht="15" hidden="false" customHeight="false" outlineLevel="0" collapsed="false">
      <c r="A233" s="208" t="s">
        <v>1318</v>
      </c>
      <c r="B233" s="208" t="s">
        <v>369</v>
      </c>
      <c r="C233" s="208" t="s">
        <v>432</v>
      </c>
      <c r="D233" s="242" t="s">
        <v>433</v>
      </c>
      <c r="E233" s="254" t="s">
        <v>376</v>
      </c>
      <c r="F233" s="210" t="n">
        <v>1</v>
      </c>
      <c r="G233" s="210" t="n">
        <f aca="false">ROUND(J233*(1+$G$5),2)</f>
        <v>19.05</v>
      </c>
      <c r="H233" s="210" t="n">
        <f aca="false">ROUND((F233*G233),2)</f>
        <v>19.05</v>
      </c>
      <c r="I233" s="212"/>
      <c r="J233" s="401" t="n">
        <f aca="false">'SUB(1)'!J208</f>
        <v>16.14</v>
      </c>
      <c r="K233" s="199"/>
    </row>
    <row r="234" s="444" customFormat="true" ht="15" hidden="false" customHeight="false" outlineLevel="0" collapsed="false">
      <c r="A234" s="201" t="n">
        <v>5</v>
      </c>
      <c r="B234" s="208"/>
      <c r="C234" s="208"/>
      <c r="D234" s="249" t="s">
        <v>436</v>
      </c>
      <c r="E234" s="254"/>
      <c r="F234" s="210"/>
      <c r="G234" s="210"/>
      <c r="H234" s="210"/>
      <c r="I234" s="212"/>
      <c r="J234" s="213"/>
      <c r="K234" s="199"/>
    </row>
    <row r="235" s="444" customFormat="true" ht="15" hidden="false" customHeight="false" outlineLevel="0" collapsed="false">
      <c r="A235" s="208" t="s">
        <v>747</v>
      </c>
      <c r="B235" s="208" t="s">
        <v>369</v>
      </c>
      <c r="C235" s="208" t="s">
        <v>437</v>
      </c>
      <c r="D235" s="242" t="s">
        <v>438</v>
      </c>
      <c r="E235" s="254" t="s">
        <v>376</v>
      </c>
      <c r="F235" s="210" t="n">
        <v>1</v>
      </c>
      <c r="G235" s="210" t="n">
        <f aca="false">ROUND(J235*(1+$G$5),2)</f>
        <v>7.87</v>
      </c>
      <c r="H235" s="210" t="n">
        <f aca="false">ROUND((F235*G235),2)</f>
        <v>7.87</v>
      </c>
      <c r="I235" s="212"/>
      <c r="J235" s="401" t="n">
        <f aca="false">'SUB(1)'!J211</f>
        <v>6.67</v>
      </c>
      <c r="K235" s="199"/>
    </row>
    <row r="236" s="444" customFormat="true" ht="15" hidden="false" customHeight="false" outlineLevel="0" collapsed="false">
      <c r="A236" s="208" t="s">
        <v>750</v>
      </c>
      <c r="B236" s="208" t="s">
        <v>369</v>
      </c>
      <c r="C236" s="208" t="s">
        <v>439</v>
      </c>
      <c r="D236" s="242" t="s">
        <v>440</v>
      </c>
      <c r="E236" s="254" t="s">
        <v>376</v>
      </c>
      <c r="F236" s="210" t="n">
        <v>1</v>
      </c>
      <c r="G236" s="210" t="n">
        <f aca="false">ROUND(J236*(1+$G$5),2)</f>
        <v>7.99</v>
      </c>
      <c r="H236" s="210" t="n">
        <f aca="false">ROUND((F236*G236),2)</f>
        <v>7.99</v>
      </c>
      <c r="I236" s="212"/>
      <c r="J236" s="401" t="n">
        <f aca="false">'SUB(1)'!J212</f>
        <v>6.77</v>
      </c>
      <c r="K236" s="199"/>
    </row>
    <row r="237" s="444" customFormat="true" ht="15" hidden="false" customHeight="false" outlineLevel="0" collapsed="false">
      <c r="A237" s="208" t="s">
        <v>753</v>
      </c>
      <c r="B237" s="208" t="s">
        <v>369</v>
      </c>
      <c r="C237" s="208" t="s">
        <v>441</v>
      </c>
      <c r="D237" s="242" t="s">
        <v>442</v>
      </c>
      <c r="E237" s="254" t="s">
        <v>443</v>
      </c>
      <c r="F237" s="210" t="n">
        <v>2</v>
      </c>
      <c r="G237" s="210" t="n">
        <f aca="false">ROUND(J237*(1+$G$5),2)</f>
        <v>3.78</v>
      </c>
      <c r="H237" s="210" t="n">
        <f aca="false">ROUND((F237*G237),2)</f>
        <v>7.56</v>
      </c>
      <c r="I237" s="212"/>
      <c r="J237" s="401" t="n">
        <f aca="false">'SUB(1)'!J213</f>
        <v>3.2</v>
      </c>
      <c r="K237" s="199"/>
    </row>
    <row r="238" s="444" customFormat="true" ht="15" hidden="false" customHeight="false" outlineLevel="0" collapsed="false">
      <c r="A238" s="208" t="s">
        <v>755</v>
      </c>
      <c r="B238" s="208" t="s">
        <v>369</v>
      </c>
      <c r="C238" s="208" t="s">
        <v>444</v>
      </c>
      <c r="D238" s="242" t="s">
        <v>445</v>
      </c>
      <c r="E238" s="254" t="s">
        <v>376</v>
      </c>
      <c r="F238" s="210" t="n">
        <v>1</v>
      </c>
      <c r="G238" s="210" t="n">
        <f aca="false">ROUND(J238*(1+$G$5),2)</f>
        <v>8.81</v>
      </c>
      <c r="H238" s="210" t="n">
        <f aca="false">ROUND((F238*G238),2)</f>
        <v>8.81</v>
      </c>
      <c r="I238" s="212"/>
      <c r="J238" s="401" t="n">
        <f aca="false">'SUB(1)'!J214</f>
        <v>7.47</v>
      </c>
      <c r="K238" s="199"/>
    </row>
    <row r="239" s="444" customFormat="true" ht="22.5" hidden="false" customHeight="false" outlineLevel="0" collapsed="false">
      <c r="A239" s="201" t="n">
        <v>6</v>
      </c>
      <c r="B239" s="208"/>
      <c r="C239" s="208"/>
      <c r="D239" s="249" t="s">
        <v>446</v>
      </c>
      <c r="E239" s="254"/>
      <c r="F239" s="210"/>
      <c r="G239" s="210"/>
      <c r="H239" s="210"/>
      <c r="I239" s="212"/>
      <c r="J239" s="213"/>
      <c r="K239" s="199"/>
    </row>
    <row r="240" s="444" customFormat="true" ht="15" hidden="false" customHeight="false" outlineLevel="0" collapsed="false">
      <c r="A240" s="208" t="s">
        <v>764</v>
      </c>
      <c r="B240" s="208" t="s">
        <v>369</v>
      </c>
      <c r="C240" s="208" t="s">
        <v>447</v>
      </c>
      <c r="D240" s="242" t="s">
        <v>448</v>
      </c>
      <c r="E240" s="254" t="s">
        <v>443</v>
      </c>
      <c r="F240" s="210" t="n">
        <v>6</v>
      </c>
      <c r="G240" s="210" t="n">
        <f aca="false">ROUND(J240*(1+$G$5),2)</f>
        <v>20.67</v>
      </c>
      <c r="H240" s="210" t="n">
        <f aca="false">ROUND((F240*G240),2)</f>
        <v>124.02</v>
      </c>
      <c r="I240" s="212"/>
      <c r="J240" s="401" t="n">
        <f aca="false">'SUB(1)'!J216</f>
        <v>17.52</v>
      </c>
      <c r="K240" s="199"/>
    </row>
    <row r="241" s="444" customFormat="true" ht="15" hidden="false" customHeight="false" outlineLevel="0" collapsed="false">
      <c r="A241" s="208" t="s">
        <v>1029</v>
      </c>
      <c r="B241" s="208" t="s">
        <v>369</v>
      </c>
      <c r="C241" s="208" t="s">
        <v>449</v>
      </c>
      <c r="D241" s="242" t="s">
        <v>450</v>
      </c>
      <c r="E241" s="254" t="s">
        <v>443</v>
      </c>
      <c r="F241" s="210" t="n">
        <v>2011</v>
      </c>
      <c r="G241" s="210" t="n">
        <f aca="false">ROUND(J241*(1+$G$5),2)</f>
        <v>6.6</v>
      </c>
      <c r="H241" s="210" t="n">
        <f aca="false">ROUND((F241*G241),2)</f>
        <v>13272.6</v>
      </c>
      <c r="I241" s="212"/>
      <c r="J241" s="401" t="n">
        <f aca="false">'SUB(1)'!J217</f>
        <v>5.59</v>
      </c>
      <c r="K241" s="199"/>
    </row>
    <row r="242" s="444" customFormat="true" ht="15" hidden="false" customHeight="false" outlineLevel="0" collapsed="false">
      <c r="A242" s="208" t="s">
        <v>1030</v>
      </c>
      <c r="B242" s="208" t="s">
        <v>369</v>
      </c>
      <c r="C242" s="208" t="s">
        <v>451</v>
      </c>
      <c r="D242" s="242" t="s">
        <v>452</v>
      </c>
      <c r="E242" s="254" t="s">
        <v>443</v>
      </c>
      <c r="F242" s="210" t="n">
        <v>258</v>
      </c>
      <c r="G242" s="210" t="n">
        <f aca="false">ROUND(J242*(1+$G$5),2)</f>
        <v>12.73</v>
      </c>
      <c r="H242" s="210" t="n">
        <f aca="false">ROUND((F242*G242),2)</f>
        <v>3284.34</v>
      </c>
      <c r="I242" s="212"/>
      <c r="J242" s="401" t="n">
        <f aca="false">'SUB(1)'!J218</f>
        <v>10.79</v>
      </c>
      <c r="K242" s="351"/>
    </row>
    <row r="243" s="444" customFormat="true" ht="15" hidden="false" customHeight="false" outlineLevel="0" collapsed="false">
      <c r="A243" s="201" t="n">
        <v>7</v>
      </c>
      <c r="B243" s="208"/>
      <c r="C243" s="208"/>
      <c r="D243" s="249" t="s">
        <v>453</v>
      </c>
      <c r="E243" s="254"/>
      <c r="F243" s="210"/>
      <c r="G243" s="210"/>
      <c r="H243" s="210"/>
      <c r="I243" s="212"/>
      <c r="J243" s="213"/>
      <c r="K243" s="199"/>
    </row>
    <row r="244" s="444" customFormat="true" ht="15" hidden="false" customHeight="false" outlineLevel="0" collapsed="false">
      <c r="A244" s="208" t="s">
        <v>768</v>
      </c>
      <c r="B244" s="208" t="s">
        <v>369</v>
      </c>
      <c r="C244" s="208" t="s">
        <v>454</v>
      </c>
      <c r="D244" s="242" t="s">
        <v>455</v>
      </c>
      <c r="E244" s="254" t="s">
        <v>376</v>
      </c>
      <c r="F244" s="210" t="n">
        <v>1</v>
      </c>
      <c r="G244" s="210" t="n">
        <f aca="false">ROUND(J244*(1+$G$5),2)</f>
        <v>194.78</v>
      </c>
      <c r="H244" s="210" t="n">
        <f aca="false">ROUND((F244*G244),2)</f>
        <v>194.78</v>
      </c>
      <c r="I244" s="212"/>
      <c r="J244" s="401" t="n">
        <f aca="false">'SUB(1)'!J220</f>
        <v>165.07</v>
      </c>
      <c r="K244" s="199"/>
    </row>
    <row r="245" s="444" customFormat="true" ht="15" hidden="false" customHeight="false" outlineLevel="0" collapsed="false">
      <c r="A245" s="208" t="s">
        <v>1032</v>
      </c>
      <c r="B245" s="208" t="s">
        <v>369</v>
      </c>
      <c r="C245" s="208" t="s">
        <v>454</v>
      </c>
      <c r="D245" s="242" t="s">
        <v>456</v>
      </c>
      <c r="E245" s="254" t="s">
        <v>376</v>
      </c>
      <c r="F245" s="210" t="n">
        <v>1</v>
      </c>
      <c r="G245" s="210" t="n">
        <f aca="false">ROUND(J245*(1+$G$5),2)</f>
        <v>350.61</v>
      </c>
      <c r="H245" s="210" t="n">
        <f aca="false">ROUND((F245*G245),2)</f>
        <v>350.61</v>
      </c>
      <c r="I245" s="212"/>
      <c r="J245" s="255" t="n">
        <f aca="false">165.07*(0.9/0.5)</f>
        <v>297.126</v>
      </c>
      <c r="K245" s="199"/>
    </row>
    <row r="246" s="444" customFormat="true" ht="15" hidden="false" customHeight="false" outlineLevel="0" collapsed="false">
      <c r="A246" s="208" t="s">
        <v>1033</v>
      </c>
      <c r="B246" s="208" t="s">
        <v>369</v>
      </c>
      <c r="C246" s="208" t="s">
        <v>457</v>
      </c>
      <c r="D246" s="242" t="s">
        <v>458</v>
      </c>
      <c r="E246" s="254" t="s">
        <v>376</v>
      </c>
      <c r="F246" s="210" t="n">
        <v>1</v>
      </c>
      <c r="G246" s="210" t="n">
        <f aca="false">ROUND(J246*(1+$G$5),2)</f>
        <v>41.3</v>
      </c>
      <c r="H246" s="210" t="n">
        <f aca="false">ROUND((F246*G246),2)</f>
        <v>41.3</v>
      </c>
      <c r="I246" s="212"/>
      <c r="J246" s="401" t="n">
        <f aca="false">'SUB(1)'!J222</f>
        <v>35</v>
      </c>
      <c r="K246" s="199"/>
    </row>
    <row r="247" s="444" customFormat="true" ht="15" hidden="false" customHeight="false" outlineLevel="0" collapsed="false">
      <c r="A247" s="208" t="s">
        <v>1034</v>
      </c>
      <c r="B247" s="208" t="s">
        <v>369</v>
      </c>
      <c r="C247" s="208" t="s">
        <v>459</v>
      </c>
      <c r="D247" s="242" t="s">
        <v>460</v>
      </c>
      <c r="E247" s="254" t="s">
        <v>376</v>
      </c>
      <c r="F247" s="210" t="n">
        <v>1</v>
      </c>
      <c r="G247" s="210" t="n">
        <f aca="false">ROUND(J247*(1+$G$5),2)</f>
        <v>710.78</v>
      </c>
      <c r="H247" s="210" t="n">
        <f aca="false">ROUND((F247*G247),2)</f>
        <v>710.78</v>
      </c>
      <c r="I247" s="212"/>
      <c r="J247" s="401" t="n">
        <f aca="false">'SUB(1)'!J223</f>
        <v>602.35625</v>
      </c>
      <c r="K247" s="199"/>
    </row>
    <row r="248" s="444" customFormat="true" ht="15" hidden="false" customHeight="false" outlineLevel="0" collapsed="false">
      <c r="A248" s="201" t="n">
        <v>8</v>
      </c>
      <c r="B248" s="208"/>
      <c r="C248" s="208"/>
      <c r="D248" s="249" t="s">
        <v>461</v>
      </c>
      <c r="E248" s="254"/>
      <c r="F248" s="210"/>
      <c r="G248" s="210"/>
      <c r="H248" s="210"/>
      <c r="I248" s="212"/>
      <c r="J248" s="213"/>
      <c r="K248" s="199"/>
    </row>
    <row r="249" s="444" customFormat="true" ht="15" hidden="false" customHeight="false" outlineLevel="0" collapsed="false">
      <c r="A249" s="208" t="s">
        <v>771</v>
      </c>
      <c r="B249" s="208" t="s">
        <v>369</v>
      </c>
      <c r="C249" s="208" t="s">
        <v>462</v>
      </c>
      <c r="D249" s="242" t="s">
        <v>463</v>
      </c>
      <c r="E249" s="254" t="s">
        <v>376</v>
      </c>
      <c r="F249" s="210" t="n">
        <v>1</v>
      </c>
      <c r="G249" s="210" t="n">
        <f aca="false">ROUND(J249*(1+$G$5),2)</f>
        <v>456.47</v>
      </c>
      <c r="H249" s="210" t="n">
        <f aca="false">ROUND((F249*G249),2)</f>
        <v>456.47</v>
      </c>
      <c r="I249" s="212"/>
      <c r="J249" s="401" t="n">
        <f aca="false">'SUB(1)'!J225</f>
        <v>386.84</v>
      </c>
      <c r="K249" s="199"/>
    </row>
    <row r="250" s="444" customFormat="true" ht="15" hidden="false" customHeight="false" outlineLevel="0" collapsed="false">
      <c r="A250" s="208" t="s">
        <v>773</v>
      </c>
      <c r="B250" s="208" t="s">
        <v>369</v>
      </c>
      <c r="C250" s="208" t="s">
        <v>462</v>
      </c>
      <c r="D250" s="242" t="s">
        <v>464</v>
      </c>
      <c r="E250" s="254" t="s">
        <v>376</v>
      </c>
      <c r="F250" s="210" t="n">
        <v>1</v>
      </c>
      <c r="G250" s="210" t="n">
        <f aca="false">ROUND(J250*(1+$G$5),2)</f>
        <v>456.47</v>
      </c>
      <c r="H250" s="210" t="n">
        <f aca="false">ROUND((F250*G250),2)</f>
        <v>456.47</v>
      </c>
      <c r="I250" s="212"/>
      <c r="J250" s="401" t="n">
        <f aca="false">'SUB(1)'!J226</f>
        <v>386.84</v>
      </c>
      <c r="K250" s="199"/>
    </row>
    <row r="251" s="444" customFormat="true" ht="15" hidden="false" customHeight="false" outlineLevel="0" collapsed="false">
      <c r="A251" s="208" t="s">
        <v>776</v>
      </c>
      <c r="B251" s="208" t="s">
        <v>369</v>
      </c>
      <c r="C251" s="208" t="s">
        <v>462</v>
      </c>
      <c r="D251" s="242" t="s">
        <v>465</v>
      </c>
      <c r="E251" s="254" t="s">
        <v>376</v>
      </c>
      <c r="F251" s="210" t="n">
        <v>1</v>
      </c>
      <c r="G251" s="210" t="n">
        <f aca="false">ROUND(J251*(1+$G$5),2)</f>
        <v>456.47</v>
      </c>
      <c r="H251" s="210" t="n">
        <f aca="false">ROUND((F251*G251),2)</f>
        <v>456.47</v>
      </c>
      <c r="I251" s="212"/>
      <c r="J251" s="401" t="n">
        <f aca="false">'SUB(1)'!J227</f>
        <v>386.84</v>
      </c>
      <c r="K251" s="199"/>
    </row>
    <row r="252" s="444" customFormat="true" ht="15" hidden="false" customHeight="false" outlineLevel="0" collapsed="false">
      <c r="A252" s="208" t="s">
        <v>778</v>
      </c>
      <c r="B252" s="208" t="s">
        <v>369</v>
      </c>
      <c r="C252" s="208" t="s">
        <v>462</v>
      </c>
      <c r="D252" s="242" t="s">
        <v>466</v>
      </c>
      <c r="E252" s="254" t="s">
        <v>376</v>
      </c>
      <c r="F252" s="210" t="n">
        <v>2</v>
      </c>
      <c r="G252" s="210" t="n">
        <f aca="false">ROUND(J252*(1+$G$5),2)</f>
        <v>456.47</v>
      </c>
      <c r="H252" s="210" t="n">
        <f aca="false">ROUND((F252*G252),2)</f>
        <v>912.94</v>
      </c>
      <c r="I252" s="212"/>
      <c r="J252" s="401" t="n">
        <f aca="false">'SUB(1)'!J228</f>
        <v>386.84</v>
      </c>
      <c r="K252" s="199"/>
    </row>
    <row r="253" s="444" customFormat="true" ht="15" hidden="false" customHeight="false" outlineLevel="0" collapsed="false">
      <c r="A253" s="208" t="s">
        <v>1499</v>
      </c>
      <c r="B253" s="208" t="s">
        <v>369</v>
      </c>
      <c r="C253" s="208" t="s">
        <v>467</v>
      </c>
      <c r="D253" s="242" t="s">
        <v>468</v>
      </c>
      <c r="E253" s="254" t="s">
        <v>376</v>
      </c>
      <c r="F253" s="210" t="n">
        <v>2</v>
      </c>
      <c r="G253" s="210" t="n">
        <f aca="false">ROUND(J253*(1+$G$5),2)</f>
        <v>1188.4</v>
      </c>
      <c r="H253" s="210" t="n">
        <f aca="false">ROUND((F253*G253),2)</f>
        <v>2376.8</v>
      </c>
      <c r="I253" s="212"/>
      <c r="J253" s="401" t="n">
        <f aca="false">'SUB(1)'!J229</f>
        <v>1007.12</v>
      </c>
      <c r="K253" s="199"/>
    </row>
    <row r="254" s="444" customFormat="true" ht="15" hidden="false" customHeight="false" outlineLevel="0" collapsed="false">
      <c r="A254" s="208" t="s">
        <v>1500</v>
      </c>
      <c r="B254" s="208" t="s">
        <v>369</v>
      </c>
      <c r="C254" s="208" t="s">
        <v>469</v>
      </c>
      <c r="D254" s="242" t="s">
        <v>470</v>
      </c>
      <c r="E254" s="254" t="s">
        <v>376</v>
      </c>
      <c r="F254" s="210" t="n">
        <v>1</v>
      </c>
      <c r="G254" s="210" t="n">
        <f aca="false">ROUND(J254*(1+$G$5),2)</f>
        <v>1180.53</v>
      </c>
      <c r="H254" s="210" t="n">
        <f aca="false">ROUND((F254*G254),2)</f>
        <v>1180.53</v>
      </c>
      <c r="I254" s="212"/>
      <c r="J254" s="401" t="n">
        <f aca="false">'SUB(1)'!J230</f>
        <v>1000.45</v>
      </c>
      <c r="K254" s="199"/>
    </row>
    <row r="255" s="444" customFormat="true" ht="22.5" hidden="false" customHeight="false" outlineLevel="0" collapsed="false">
      <c r="A255" s="201" t="n">
        <v>9</v>
      </c>
      <c r="B255" s="208"/>
      <c r="C255" s="208"/>
      <c r="D255" s="249" t="s">
        <v>471</v>
      </c>
      <c r="E255" s="254"/>
      <c r="F255" s="210"/>
      <c r="G255" s="210"/>
      <c r="H255" s="210"/>
      <c r="I255" s="212"/>
      <c r="J255" s="213"/>
      <c r="K255" s="199"/>
    </row>
    <row r="256" s="444" customFormat="true" ht="15" hidden="false" customHeight="false" outlineLevel="0" collapsed="false">
      <c r="A256" s="208" t="s">
        <v>782</v>
      </c>
      <c r="B256" s="208" t="s">
        <v>369</v>
      </c>
      <c r="C256" s="208" t="s">
        <v>472</v>
      </c>
      <c r="D256" s="242" t="s">
        <v>473</v>
      </c>
      <c r="E256" s="254" t="s">
        <v>376</v>
      </c>
      <c r="F256" s="210" t="n">
        <v>5</v>
      </c>
      <c r="G256" s="210" t="n">
        <f aca="false">ROUND(J256*(1+$G$5),2)</f>
        <v>232.92</v>
      </c>
      <c r="H256" s="210" t="n">
        <f aca="false">ROUND((F256*G256),2)</f>
        <v>1164.6</v>
      </c>
      <c r="I256" s="212"/>
      <c r="J256" s="401" t="n">
        <f aca="false">'SUB(1)'!J232</f>
        <v>197.39</v>
      </c>
      <c r="K256" s="199"/>
    </row>
    <row r="257" s="444" customFormat="true" ht="15" hidden="false" customHeight="false" outlineLevel="0" collapsed="false">
      <c r="A257" s="208" t="s">
        <v>785</v>
      </c>
      <c r="B257" s="208" t="s">
        <v>369</v>
      </c>
      <c r="C257" s="208" t="s">
        <v>475</v>
      </c>
      <c r="D257" s="242" t="s">
        <v>476</v>
      </c>
      <c r="E257" s="254" t="s">
        <v>376</v>
      </c>
      <c r="F257" s="210" t="n">
        <v>2</v>
      </c>
      <c r="G257" s="210" t="n">
        <f aca="false">ROUND(J257*(1+$G$5),2)</f>
        <v>358.25</v>
      </c>
      <c r="H257" s="210" t="n">
        <f aca="false">ROUND((F257*G257),2)</f>
        <v>716.5</v>
      </c>
      <c r="I257" s="212"/>
      <c r="J257" s="401" t="n">
        <f aca="false">'SUB(1)'!J233</f>
        <v>303.6</v>
      </c>
      <c r="K257" s="199"/>
    </row>
    <row r="258" s="444" customFormat="true" ht="15" hidden="false" customHeight="false" outlineLevel="0" collapsed="false">
      <c r="A258" s="201" t="n">
        <v>10</v>
      </c>
      <c r="B258" s="208"/>
      <c r="C258" s="208"/>
      <c r="D258" s="249" t="s">
        <v>481</v>
      </c>
      <c r="E258" s="254"/>
      <c r="F258" s="210"/>
      <c r="G258" s="210"/>
      <c r="H258" s="210"/>
      <c r="I258" s="212"/>
      <c r="J258" s="213"/>
      <c r="K258" s="199"/>
    </row>
    <row r="259" s="444" customFormat="true" ht="15" hidden="false" customHeight="false" outlineLevel="0" collapsed="false">
      <c r="A259" s="208" t="s">
        <v>791</v>
      </c>
      <c r="B259" s="208" t="s">
        <v>369</v>
      </c>
      <c r="C259" s="208" t="s">
        <v>482</v>
      </c>
      <c r="D259" s="242" t="s">
        <v>483</v>
      </c>
      <c r="E259" s="254" t="s">
        <v>376</v>
      </c>
      <c r="F259" s="210" t="n">
        <v>5</v>
      </c>
      <c r="G259" s="210" t="n">
        <f aca="false">ROUND(J259*(1+$G$5),2)</f>
        <v>1.83</v>
      </c>
      <c r="H259" s="210" t="n">
        <f aca="false">ROUND((F259*G259),2)</f>
        <v>9.15</v>
      </c>
      <c r="I259" s="212"/>
      <c r="J259" s="401" t="n">
        <f aca="false">'SUB(1)'!J239</f>
        <v>1.55</v>
      </c>
      <c r="K259" s="199"/>
    </row>
    <row r="260" s="444" customFormat="true" ht="15" hidden="false" customHeight="false" outlineLevel="0" collapsed="false">
      <c r="A260" s="208" t="s">
        <v>793</v>
      </c>
      <c r="B260" s="208" t="s">
        <v>369</v>
      </c>
      <c r="C260" s="208" t="s">
        <v>484</v>
      </c>
      <c r="D260" s="242" t="s">
        <v>473</v>
      </c>
      <c r="E260" s="254" t="s">
        <v>376</v>
      </c>
      <c r="F260" s="210" t="n">
        <v>7</v>
      </c>
      <c r="G260" s="210" t="n">
        <f aca="false">ROUND(J260*(1+$G$5),2)</f>
        <v>0.84</v>
      </c>
      <c r="H260" s="210" t="n">
        <f aca="false">ROUND((F260*G260),2)</f>
        <v>5.88</v>
      </c>
      <c r="I260" s="212"/>
      <c r="J260" s="401" t="n">
        <f aca="false">'SUB(1)'!J240</f>
        <v>0.71</v>
      </c>
      <c r="K260" s="199"/>
    </row>
    <row r="261" s="444" customFormat="true" ht="15" hidden="false" customHeight="false" outlineLevel="0" collapsed="false">
      <c r="A261" s="208" t="s">
        <v>796</v>
      </c>
      <c r="B261" s="208" t="s">
        <v>369</v>
      </c>
      <c r="C261" s="208" t="s">
        <v>485</v>
      </c>
      <c r="D261" s="242" t="s">
        <v>486</v>
      </c>
      <c r="E261" s="254" t="s">
        <v>376</v>
      </c>
      <c r="F261" s="210" t="n">
        <v>7</v>
      </c>
      <c r="G261" s="210" t="n">
        <f aca="false">ROUND(J261*(1+$G$5),2)</f>
        <v>1.4</v>
      </c>
      <c r="H261" s="210" t="n">
        <f aca="false">ROUND((F261*G261),2)</f>
        <v>9.8</v>
      </c>
      <c r="I261" s="212"/>
      <c r="J261" s="401" t="n">
        <f aca="false">'SUB(1)'!J241</f>
        <v>1.19</v>
      </c>
      <c r="K261" s="199"/>
    </row>
    <row r="262" s="444" customFormat="true" ht="15" hidden="false" customHeight="false" outlineLevel="0" collapsed="false">
      <c r="A262" s="201" t="n">
        <v>11</v>
      </c>
      <c r="B262" s="208"/>
      <c r="C262" s="208"/>
      <c r="D262" s="249" t="s">
        <v>487</v>
      </c>
      <c r="E262" s="254"/>
      <c r="F262" s="210"/>
      <c r="G262" s="210"/>
      <c r="H262" s="210"/>
      <c r="I262" s="212"/>
      <c r="J262" s="213"/>
      <c r="K262" s="199"/>
    </row>
    <row r="263" s="444" customFormat="true" ht="15" hidden="false" customHeight="false" outlineLevel="0" collapsed="false">
      <c r="A263" s="208" t="s">
        <v>803</v>
      </c>
      <c r="B263" s="208" t="s">
        <v>369</v>
      </c>
      <c r="C263" s="208" t="s">
        <v>488</v>
      </c>
      <c r="D263" s="242" t="s">
        <v>489</v>
      </c>
      <c r="E263" s="254" t="s">
        <v>376</v>
      </c>
      <c r="F263" s="210" t="n">
        <v>40</v>
      </c>
      <c r="G263" s="210" t="n">
        <f aca="false">ROUND(J263*(1+$G$5),2)</f>
        <v>3.09</v>
      </c>
      <c r="H263" s="210" t="n">
        <f aca="false">ROUND((F263*G263),2)</f>
        <v>123.6</v>
      </c>
      <c r="I263" s="212"/>
      <c r="J263" s="401" t="n">
        <f aca="false">'SUB(1)'!J243</f>
        <v>2.62</v>
      </c>
      <c r="K263" s="199"/>
    </row>
    <row r="264" s="444" customFormat="true" ht="15" hidden="false" customHeight="false" outlineLevel="0" collapsed="false">
      <c r="A264" s="208" t="s">
        <v>806</v>
      </c>
      <c r="B264" s="208" t="s">
        <v>369</v>
      </c>
      <c r="C264" s="208" t="s">
        <v>490</v>
      </c>
      <c r="D264" s="242" t="s">
        <v>491</v>
      </c>
      <c r="E264" s="254" t="s">
        <v>376</v>
      </c>
      <c r="F264" s="210" t="n">
        <v>30</v>
      </c>
      <c r="G264" s="210" t="n">
        <f aca="false">ROUND(J264*(1+$G$5),2)</f>
        <v>3.09</v>
      </c>
      <c r="H264" s="210" t="n">
        <f aca="false">ROUND((F264*G264),2)</f>
        <v>92.7</v>
      </c>
      <c r="I264" s="212"/>
      <c r="J264" s="401" t="n">
        <f aca="false">'SUB(1)'!J244</f>
        <v>2.62</v>
      </c>
      <c r="K264" s="199"/>
    </row>
    <row r="265" s="444" customFormat="true" ht="15" hidden="false" customHeight="false" outlineLevel="0" collapsed="false">
      <c r="A265" s="208" t="s">
        <v>1042</v>
      </c>
      <c r="B265" s="208" t="s">
        <v>369</v>
      </c>
      <c r="C265" s="208" t="s">
        <v>492</v>
      </c>
      <c r="D265" s="242" t="s">
        <v>493</v>
      </c>
      <c r="E265" s="254" t="s">
        <v>376</v>
      </c>
      <c r="F265" s="210" t="n">
        <v>56</v>
      </c>
      <c r="G265" s="210" t="n">
        <f aca="false">ROUND(J265*(1+$G$5),2)</f>
        <v>3.09</v>
      </c>
      <c r="H265" s="210" t="n">
        <f aca="false">ROUND((F265*G265),2)</f>
        <v>173.04</v>
      </c>
      <c r="I265" s="212"/>
      <c r="J265" s="401" t="n">
        <f aca="false">'SUB(1)'!J245</f>
        <v>2.62</v>
      </c>
      <c r="K265" s="199"/>
    </row>
    <row r="266" s="444" customFormat="true" ht="15" hidden="false" customHeight="false" outlineLevel="0" collapsed="false">
      <c r="A266" s="322"/>
      <c r="B266" s="322"/>
      <c r="C266" s="322"/>
      <c r="D266" s="323"/>
      <c r="E266" s="403"/>
      <c r="F266" s="226"/>
      <c r="G266" s="226"/>
      <c r="H266" s="226"/>
      <c r="I266" s="212"/>
      <c r="J266" s="401"/>
      <c r="K266" s="199"/>
    </row>
    <row r="267" s="444" customFormat="true" ht="15" hidden="false" customHeight="false" outlineLevel="0" collapsed="false">
      <c r="A267" s="322"/>
      <c r="B267" s="322"/>
      <c r="C267" s="322"/>
      <c r="D267" s="323"/>
      <c r="E267" s="403"/>
      <c r="F267" s="226"/>
      <c r="G267" s="226"/>
      <c r="H267" s="226"/>
      <c r="I267" s="212"/>
      <c r="J267" s="401"/>
      <c r="K267" s="199"/>
    </row>
    <row r="268" s="444" customFormat="true" ht="15" hidden="false" customHeight="false" outlineLevel="0" collapsed="false">
      <c r="A268" s="322"/>
      <c r="B268" s="322"/>
      <c r="C268" s="322"/>
      <c r="D268" s="323"/>
      <c r="E268" s="403"/>
      <c r="F268" s="226"/>
      <c r="G268" s="226"/>
      <c r="H268" s="226"/>
      <c r="I268" s="212"/>
      <c r="J268" s="401"/>
      <c r="K268" s="199"/>
    </row>
    <row r="269" s="444" customFormat="true" ht="15" hidden="false" customHeight="false" outlineLevel="0" collapsed="false">
      <c r="A269" s="322"/>
      <c r="B269" s="322"/>
      <c r="C269" s="322"/>
      <c r="D269" s="323"/>
      <c r="E269" s="403"/>
      <c r="F269" s="226"/>
      <c r="G269" s="226"/>
      <c r="H269" s="226"/>
      <c r="I269" s="212"/>
      <c r="J269" s="401"/>
      <c r="K269" s="199"/>
    </row>
    <row r="270" s="444" customFormat="true" ht="15" hidden="false" customHeight="false" outlineLevel="0" collapsed="false">
      <c r="A270" s="322"/>
      <c r="B270" s="322"/>
      <c r="C270" s="322"/>
      <c r="D270" s="323"/>
      <c r="E270" s="403"/>
      <c r="F270" s="226"/>
      <c r="G270" s="226"/>
      <c r="H270" s="226"/>
      <c r="I270" s="212"/>
      <c r="J270" s="401"/>
      <c r="K270" s="199"/>
    </row>
    <row r="271" s="444" customFormat="true" ht="15" hidden="false" customHeight="false" outlineLevel="0" collapsed="false">
      <c r="A271" s="322"/>
      <c r="B271" s="322"/>
      <c r="C271" s="322"/>
      <c r="D271" s="323"/>
      <c r="E271" s="403"/>
      <c r="F271" s="226"/>
      <c r="G271" s="226"/>
      <c r="H271" s="226"/>
      <c r="I271" s="212"/>
      <c r="J271" s="401"/>
      <c r="K271" s="199"/>
    </row>
    <row r="272" s="444" customFormat="true" ht="15" hidden="false" customHeight="false" outlineLevel="0" collapsed="false">
      <c r="A272" s="201" t="n">
        <v>12</v>
      </c>
      <c r="B272" s="208"/>
      <c r="C272" s="208"/>
      <c r="D272" s="249" t="s">
        <v>513</v>
      </c>
      <c r="E272" s="254"/>
      <c r="F272" s="210"/>
      <c r="G272" s="210"/>
      <c r="H272" s="210"/>
      <c r="I272" s="212"/>
      <c r="J272" s="213"/>
      <c r="K272" s="199"/>
    </row>
    <row r="273" s="444" customFormat="true" ht="15" hidden="false" customHeight="false" outlineLevel="0" collapsed="false">
      <c r="A273" s="208" t="s">
        <v>1043</v>
      </c>
      <c r="B273" s="208" t="s">
        <v>518</v>
      </c>
      <c r="C273" s="208" t="s">
        <v>501</v>
      </c>
      <c r="D273" s="242" t="s">
        <v>520</v>
      </c>
      <c r="E273" s="254" t="s">
        <v>376</v>
      </c>
      <c r="F273" s="210" t="n">
        <v>2</v>
      </c>
      <c r="G273" s="210" t="n">
        <f aca="false">ROUND(J273*(1+$G$5),2)</f>
        <v>19.67</v>
      </c>
      <c r="H273" s="210" t="n">
        <f aca="false">ROUND((F273*G273),2)</f>
        <v>39.34</v>
      </c>
      <c r="I273" s="212"/>
      <c r="J273" s="396" t="n">
        <f aca="false">'SUB(1)'!J251</f>
        <v>16.67</v>
      </c>
      <c r="K273" s="199"/>
    </row>
    <row r="274" s="444" customFormat="true" ht="15" hidden="false" customHeight="false" outlineLevel="0" collapsed="false">
      <c r="A274" s="208" t="s">
        <v>1044</v>
      </c>
      <c r="B274" s="208" t="s">
        <v>521</v>
      </c>
      <c r="C274" s="208" t="s">
        <v>501</v>
      </c>
      <c r="D274" s="242" t="s">
        <v>522</v>
      </c>
      <c r="E274" s="254" t="s">
        <v>376</v>
      </c>
      <c r="F274" s="210" t="n">
        <v>8</v>
      </c>
      <c r="G274" s="210" t="n">
        <f aca="false">ROUND(J274*(1+$G$5),2)</f>
        <v>3.47</v>
      </c>
      <c r="H274" s="210" t="n">
        <f aca="false">ROUND((F274*G274),2)</f>
        <v>27.76</v>
      </c>
      <c r="I274" s="212"/>
      <c r="J274" s="396" t="n">
        <f aca="false">'SUB(1)'!J252</f>
        <v>2.94</v>
      </c>
      <c r="K274" s="199"/>
    </row>
    <row r="275" s="231" customFormat="true" ht="15" hidden="false" customHeight="false" outlineLevel="0" collapsed="false">
      <c r="A275" s="208" t="s">
        <v>1045</v>
      </c>
      <c r="B275" s="208" t="s">
        <v>523</v>
      </c>
      <c r="C275" s="208" t="s">
        <v>501</v>
      </c>
      <c r="D275" s="242" t="s">
        <v>524</v>
      </c>
      <c r="E275" s="254" t="s">
        <v>376</v>
      </c>
      <c r="F275" s="210" t="n">
        <v>1</v>
      </c>
      <c r="G275" s="210" t="n">
        <f aca="false">ROUND(J275*(1+$G$5),2)</f>
        <v>20.14</v>
      </c>
      <c r="H275" s="210" t="n">
        <f aca="false">ROUND((F275*G275),2)</f>
        <v>20.14</v>
      </c>
      <c r="I275" s="212"/>
      <c r="J275" s="396" t="n">
        <f aca="false">'SUB(1)'!J253</f>
        <v>17.07</v>
      </c>
      <c r="K275" s="63"/>
    </row>
    <row r="276" s="231" customFormat="true" ht="15" hidden="false" customHeight="false" outlineLevel="0" collapsed="false">
      <c r="A276" s="208" t="s">
        <v>1473</v>
      </c>
      <c r="B276" s="208" t="s">
        <v>525</v>
      </c>
      <c r="C276" s="208" t="s">
        <v>501</v>
      </c>
      <c r="D276" s="242" t="s">
        <v>526</v>
      </c>
      <c r="E276" s="254" t="s">
        <v>376</v>
      </c>
      <c r="F276" s="210" t="n">
        <v>1</v>
      </c>
      <c r="G276" s="210" t="n">
        <f aca="false">ROUND(J276*(1+$G$5),2)</f>
        <v>68.99</v>
      </c>
      <c r="H276" s="210" t="n">
        <f aca="false">ROUND((F276*G276),2)</f>
        <v>68.99</v>
      </c>
      <c r="I276" s="212"/>
      <c r="J276" s="396" t="n">
        <f aca="false">'SUB(1)'!J254</f>
        <v>58.47</v>
      </c>
      <c r="K276" s="63"/>
    </row>
    <row r="277" s="231" customFormat="true" ht="15" hidden="false" customHeight="false" outlineLevel="0" collapsed="false">
      <c r="A277" s="208" t="s">
        <v>1474</v>
      </c>
      <c r="B277" s="208" t="s">
        <v>527</v>
      </c>
      <c r="C277" s="208" t="s">
        <v>501</v>
      </c>
      <c r="D277" s="242" t="s">
        <v>528</v>
      </c>
      <c r="E277" s="254" t="s">
        <v>443</v>
      </c>
      <c r="F277" s="210" t="n">
        <v>6</v>
      </c>
      <c r="G277" s="210" t="n">
        <f aca="false">ROUND(J277*(1+$G$5),2)</f>
        <v>44.89</v>
      </c>
      <c r="H277" s="210" t="n">
        <f aca="false">ROUND((F277*G277),2)</f>
        <v>269.34</v>
      </c>
      <c r="I277" s="212"/>
      <c r="J277" s="396" t="n">
        <f aca="false">'SUB(1)'!J255</f>
        <v>38.04</v>
      </c>
      <c r="K277" s="63"/>
    </row>
    <row r="278" s="231" customFormat="true" ht="15" hidden="false" customHeight="false" outlineLevel="0" collapsed="false">
      <c r="A278" s="208" t="s">
        <v>1475</v>
      </c>
      <c r="B278" s="208" t="s">
        <v>529</v>
      </c>
      <c r="C278" s="208" t="s">
        <v>501</v>
      </c>
      <c r="D278" s="242" t="s">
        <v>530</v>
      </c>
      <c r="E278" s="254" t="s">
        <v>376</v>
      </c>
      <c r="F278" s="210" t="n">
        <v>1</v>
      </c>
      <c r="G278" s="210" t="n">
        <f aca="false">ROUND(J278*(1+$G$5),2)</f>
        <v>58.86</v>
      </c>
      <c r="H278" s="210" t="n">
        <f aca="false">ROUND((F278*G278),2)</f>
        <v>58.86</v>
      </c>
      <c r="I278" s="212"/>
      <c r="J278" s="396" t="n">
        <f aca="false">'SUB(1)'!J256</f>
        <v>49.88</v>
      </c>
      <c r="K278" s="63"/>
    </row>
    <row r="279" s="231" customFormat="true" ht="15" hidden="false" customHeight="false" outlineLevel="0" collapsed="false">
      <c r="A279" s="208" t="s">
        <v>1501</v>
      </c>
      <c r="B279" s="208" t="n">
        <v>25883</v>
      </c>
      <c r="C279" s="208" t="s">
        <v>338</v>
      </c>
      <c r="D279" s="242" t="s">
        <v>1326</v>
      </c>
      <c r="E279" s="254" t="s">
        <v>443</v>
      </c>
      <c r="F279" s="210" t="n">
        <v>70</v>
      </c>
      <c r="G279" s="210" t="n">
        <f aca="false">ROUND(J279*(1+$G$5),2)</f>
        <v>10.1</v>
      </c>
      <c r="H279" s="210" t="n">
        <f aca="false">ROUND((F279*G279),2)</f>
        <v>707</v>
      </c>
      <c r="I279" s="212"/>
      <c r="J279" s="401" t="n">
        <f aca="false">'SUB(1)'!J258</f>
        <v>8.56</v>
      </c>
      <c r="K279" s="63"/>
    </row>
    <row r="280" s="231" customFormat="true" ht="15" hidden="false" customHeight="false" outlineLevel="0" collapsed="false">
      <c r="A280" s="208" t="s">
        <v>1502</v>
      </c>
      <c r="B280" s="208" t="n">
        <v>12863</v>
      </c>
      <c r="C280" s="208" t="s">
        <v>338</v>
      </c>
      <c r="D280" s="242" t="s">
        <v>1066</v>
      </c>
      <c r="E280" s="254" t="s">
        <v>376</v>
      </c>
      <c r="F280" s="210" t="n">
        <v>1</v>
      </c>
      <c r="G280" s="210" t="n">
        <f aca="false">ROUND(J280*(1+$G$5),2)</f>
        <v>21.95</v>
      </c>
      <c r="H280" s="210" t="n">
        <f aca="false">ROUND((F280*G280),2)</f>
        <v>21.95</v>
      </c>
      <c r="I280" s="212"/>
      <c r="J280" s="396" t="n">
        <f aca="false">'SUB(1)'!J259</f>
        <v>18.6</v>
      </c>
      <c r="K280" s="63"/>
    </row>
    <row r="281" s="231" customFormat="true" ht="15" hidden="false" customHeight="false" outlineLevel="0" collapsed="false">
      <c r="A281" s="208" t="s">
        <v>1503</v>
      </c>
      <c r="B281" s="208" t="n">
        <v>1845</v>
      </c>
      <c r="C281" s="208" t="s">
        <v>338</v>
      </c>
      <c r="D281" s="242" t="s">
        <v>1068</v>
      </c>
      <c r="E281" s="254" t="s">
        <v>376</v>
      </c>
      <c r="F281" s="210" t="n">
        <v>1</v>
      </c>
      <c r="G281" s="210" t="n">
        <f aca="false">ROUND(J281*(1+$G$5),2)</f>
        <v>9.07</v>
      </c>
      <c r="H281" s="210" t="n">
        <f aca="false">ROUND((F281*G281),2)</f>
        <v>9.07</v>
      </c>
      <c r="I281" s="212"/>
      <c r="J281" s="401" t="n">
        <f aca="false">'SUB(1)'!J261</f>
        <v>7.69</v>
      </c>
      <c r="K281" s="63"/>
    </row>
    <row r="282" s="231" customFormat="true" ht="15" hidden="false" customHeight="false" outlineLevel="0" collapsed="false">
      <c r="A282" s="208" t="s">
        <v>1504</v>
      </c>
      <c r="B282" s="208" t="s">
        <v>369</v>
      </c>
      <c r="C282" s="208" t="s">
        <v>540</v>
      </c>
      <c r="D282" s="242" t="s">
        <v>541</v>
      </c>
      <c r="E282" s="254" t="s">
        <v>376</v>
      </c>
      <c r="F282" s="210" t="n">
        <v>2</v>
      </c>
      <c r="G282" s="210" t="n">
        <f aca="false">ROUND(J282*(1+$G$5),2)</f>
        <v>134.5</v>
      </c>
      <c r="H282" s="210" t="n">
        <f aca="false">ROUND((F282*G282),2)</f>
        <v>269</v>
      </c>
      <c r="I282" s="212"/>
      <c r="J282" s="401" t="n">
        <f aca="false">'SUB(1)'!J262</f>
        <v>113.98</v>
      </c>
      <c r="K282" s="63"/>
    </row>
    <row r="283" s="231" customFormat="true" ht="22.5" hidden="false" customHeight="false" outlineLevel="0" collapsed="false">
      <c r="A283" s="201" t="n">
        <v>13</v>
      </c>
      <c r="B283" s="208"/>
      <c r="C283" s="208"/>
      <c r="D283" s="249" t="s">
        <v>542</v>
      </c>
      <c r="E283" s="254"/>
      <c r="F283" s="210"/>
      <c r="G283" s="210"/>
      <c r="H283" s="210"/>
      <c r="I283" s="212"/>
      <c r="J283" s="213"/>
      <c r="K283" s="63"/>
    </row>
    <row r="284" s="231" customFormat="true" ht="15" hidden="false" customHeight="false" outlineLevel="0" collapsed="false">
      <c r="A284" s="208" t="s">
        <v>817</v>
      </c>
      <c r="B284" s="208" t="s">
        <v>543</v>
      </c>
      <c r="C284" s="208" t="s">
        <v>501</v>
      </c>
      <c r="D284" s="242" t="s">
        <v>544</v>
      </c>
      <c r="E284" s="254" t="s">
        <v>376</v>
      </c>
      <c r="F284" s="210" t="n">
        <v>9</v>
      </c>
      <c r="G284" s="210" t="n">
        <f aca="false">ROUND(J284*(1+$G$5),2)</f>
        <v>24.3</v>
      </c>
      <c r="H284" s="210" t="n">
        <f aca="false">ROUND((F284*G284),2)</f>
        <v>218.7</v>
      </c>
      <c r="I284" s="212"/>
      <c r="J284" s="396" t="n">
        <f aca="false">'SUB(1)'!J263</f>
        <v>20.59</v>
      </c>
      <c r="K284" s="63"/>
    </row>
    <row r="285" s="231" customFormat="true" ht="15" hidden="false" customHeight="false" outlineLevel="0" collapsed="false">
      <c r="A285" s="208" t="s">
        <v>819</v>
      </c>
      <c r="B285" s="208" t="s">
        <v>1327</v>
      </c>
      <c r="C285" s="208" t="s">
        <v>501</v>
      </c>
      <c r="D285" s="242" t="s">
        <v>1328</v>
      </c>
      <c r="E285" s="254" t="s">
        <v>376</v>
      </c>
      <c r="F285" s="210" t="n">
        <v>1</v>
      </c>
      <c r="G285" s="210" t="n">
        <f aca="false">ROUND(J285*(1+$G$5),2)</f>
        <v>88.12</v>
      </c>
      <c r="H285" s="210" t="n">
        <f aca="false">ROUND((F285*G285),2)</f>
        <v>88.12</v>
      </c>
      <c r="I285" s="212"/>
      <c r="J285" s="396" t="n">
        <f aca="false">'SUB (2)'!J247</f>
        <v>74.68</v>
      </c>
      <c r="K285" s="63"/>
    </row>
    <row r="286" s="231" customFormat="true" ht="15" hidden="false" customHeight="false" outlineLevel="0" collapsed="false">
      <c r="A286" s="208" t="s">
        <v>822</v>
      </c>
      <c r="B286" s="208" t="s">
        <v>545</v>
      </c>
      <c r="C286" s="208" t="s">
        <v>338</v>
      </c>
      <c r="D286" s="242" t="s">
        <v>1072</v>
      </c>
      <c r="E286" s="254" t="s">
        <v>443</v>
      </c>
      <c r="F286" s="210" t="n">
        <v>12</v>
      </c>
      <c r="G286" s="210" t="n">
        <f aca="false">ROUND(J286*(1+$G$5),2)</f>
        <v>6.64</v>
      </c>
      <c r="H286" s="210" t="n">
        <f aca="false">ROUND((F286*G286),2)</f>
        <v>79.68</v>
      </c>
      <c r="I286" s="212"/>
      <c r="J286" s="396" t="n">
        <f aca="false">'SUB(1)'!J264</f>
        <v>5.63</v>
      </c>
      <c r="K286" s="63"/>
    </row>
    <row r="287" s="231" customFormat="true" ht="15" hidden="false" customHeight="false" outlineLevel="0" collapsed="false">
      <c r="A287" s="208" t="s">
        <v>825</v>
      </c>
      <c r="B287" s="208" t="n">
        <v>829</v>
      </c>
      <c r="C287" s="208" t="s">
        <v>501</v>
      </c>
      <c r="D287" s="242" t="s">
        <v>551</v>
      </c>
      <c r="E287" s="254" t="s">
        <v>549</v>
      </c>
      <c r="F287" s="210" t="n">
        <v>1</v>
      </c>
      <c r="G287" s="210" t="n">
        <f aca="false">ROUND(J287*(1+$G$5),2)</f>
        <v>0.68</v>
      </c>
      <c r="H287" s="210" t="n">
        <f aca="false">ROUND((F287*G287),2)</f>
        <v>0.68</v>
      </c>
      <c r="I287" s="212"/>
      <c r="J287" s="401" t="n">
        <f aca="false">'SUB(1)'!J285</f>
        <v>0.58</v>
      </c>
      <c r="K287" s="63"/>
    </row>
    <row r="288" s="231" customFormat="true" ht="15" hidden="false" customHeight="false" outlineLevel="0" collapsed="false">
      <c r="A288" s="208" t="s">
        <v>829</v>
      </c>
      <c r="B288" s="208" t="s">
        <v>552</v>
      </c>
      <c r="C288" s="208" t="s">
        <v>501</v>
      </c>
      <c r="D288" s="242" t="s">
        <v>553</v>
      </c>
      <c r="E288" s="254" t="s">
        <v>549</v>
      </c>
      <c r="F288" s="210" t="n">
        <v>1</v>
      </c>
      <c r="G288" s="210" t="n">
        <f aca="false">ROUND(J288*(1+$G$5),2)</f>
        <v>1.52</v>
      </c>
      <c r="H288" s="210" t="n">
        <f aca="false">ROUND((F288*G288),2)</f>
        <v>1.52</v>
      </c>
      <c r="I288" s="212"/>
      <c r="J288" s="401" t="n">
        <f aca="false">'SUB(1)'!J267</f>
        <v>1.29</v>
      </c>
      <c r="K288" s="63"/>
    </row>
    <row r="289" s="231" customFormat="true" ht="15" hidden="false" customHeight="false" outlineLevel="0" collapsed="false">
      <c r="A289" s="208" t="s">
        <v>831</v>
      </c>
      <c r="B289" s="208" t="s">
        <v>558</v>
      </c>
      <c r="C289" s="208" t="s">
        <v>501</v>
      </c>
      <c r="D289" s="242" t="s">
        <v>557</v>
      </c>
      <c r="E289" s="254" t="s">
        <v>549</v>
      </c>
      <c r="F289" s="210" t="n">
        <v>1</v>
      </c>
      <c r="G289" s="210" t="n">
        <f aca="false">ROUND(J289*(1+$G$5),2)</f>
        <v>4.4</v>
      </c>
      <c r="H289" s="210" t="n">
        <f aca="false">ROUND((F289*G289),2)</f>
        <v>4.4</v>
      </c>
      <c r="I289" s="212"/>
      <c r="J289" s="401" t="n">
        <f aca="false">'SUB(1)'!J270</f>
        <v>3.73</v>
      </c>
      <c r="K289" s="63"/>
    </row>
    <row r="290" s="231" customFormat="true" ht="15" hidden="false" customHeight="false" outlineLevel="0" collapsed="false">
      <c r="A290" s="208" t="s">
        <v>834</v>
      </c>
      <c r="B290" s="208" t="s">
        <v>560</v>
      </c>
      <c r="C290" s="208" t="s">
        <v>501</v>
      </c>
      <c r="D290" s="242" t="s">
        <v>559</v>
      </c>
      <c r="E290" s="254" t="s">
        <v>549</v>
      </c>
      <c r="F290" s="210" t="n">
        <v>1</v>
      </c>
      <c r="G290" s="210" t="n">
        <f aca="false">ROUND(J290*(1+$G$5),2)</f>
        <v>8.18</v>
      </c>
      <c r="H290" s="210" t="n">
        <f aca="false">ROUND((F290*G290),2)</f>
        <v>8.18</v>
      </c>
      <c r="I290" s="212"/>
      <c r="J290" s="401" t="n">
        <f aca="false">'SUB(1)'!J271</f>
        <v>6.93</v>
      </c>
      <c r="K290" s="63"/>
    </row>
    <row r="291" s="231" customFormat="true" ht="22.5" hidden="false" customHeight="false" outlineLevel="0" collapsed="false">
      <c r="A291" s="208" t="s">
        <v>837</v>
      </c>
      <c r="B291" s="208" t="n">
        <v>65</v>
      </c>
      <c r="C291" s="208" t="s">
        <v>501</v>
      </c>
      <c r="D291" s="242" t="s">
        <v>1337</v>
      </c>
      <c r="E291" s="254" t="s">
        <v>549</v>
      </c>
      <c r="F291" s="210" t="n">
        <v>1</v>
      </c>
      <c r="G291" s="210" t="n">
        <f aca="false">ROUND(J291*(1+$G$5),2)</f>
        <v>0.85</v>
      </c>
      <c r="H291" s="210" t="n">
        <f aca="false">ROUND((F291*G291),2)</f>
        <v>0.85</v>
      </c>
      <c r="I291" s="212"/>
      <c r="J291" s="401" t="n">
        <f aca="false">'SUB(1)'!J275</f>
        <v>0.72</v>
      </c>
      <c r="K291" s="63"/>
    </row>
    <row r="292" s="231" customFormat="true" ht="15" hidden="false" customHeight="false" outlineLevel="0" collapsed="false">
      <c r="A292" s="208" t="s">
        <v>839</v>
      </c>
      <c r="B292" s="208" t="n">
        <v>6024</v>
      </c>
      <c r="C292" s="208" t="s">
        <v>501</v>
      </c>
      <c r="D292" s="242" t="s">
        <v>573</v>
      </c>
      <c r="E292" s="254" t="s">
        <v>549</v>
      </c>
      <c r="F292" s="210" t="n">
        <v>1</v>
      </c>
      <c r="G292" s="210" t="n">
        <f aca="false">ROUND(J292*(1+$G$5),2)</f>
        <v>55.9</v>
      </c>
      <c r="H292" s="210" t="n">
        <f aca="false">ROUND((F292*G292),2)</f>
        <v>55.9</v>
      </c>
      <c r="I292" s="212"/>
      <c r="J292" s="401" t="n">
        <f aca="false">'SUB(1)'!J277</f>
        <v>47.37</v>
      </c>
      <c r="K292" s="63"/>
    </row>
    <row r="293" s="231" customFormat="true" ht="15" hidden="false" customHeight="false" outlineLevel="0" collapsed="false">
      <c r="A293" s="208" t="s">
        <v>842</v>
      </c>
      <c r="B293" s="208" t="s">
        <v>574</v>
      </c>
      <c r="C293" s="208" t="s">
        <v>501</v>
      </c>
      <c r="D293" s="242" t="s">
        <v>575</v>
      </c>
      <c r="E293" s="254" t="s">
        <v>549</v>
      </c>
      <c r="F293" s="210" t="n">
        <v>1</v>
      </c>
      <c r="G293" s="210" t="n">
        <f aca="false">ROUND(J293*(1+$G$5),2)</f>
        <v>3.82</v>
      </c>
      <c r="H293" s="210" t="n">
        <f aca="false">ROUND((F293*G293),2)</f>
        <v>3.82</v>
      </c>
      <c r="I293" s="212"/>
      <c r="J293" s="401" t="n">
        <f aca="false">'SUB(1)'!J278</f>
        <v>3.24</v>
      </c>
      <c r="K293" s="63"/>
    </row>
    <row r="294" s="231" customFormat="true" ht="15" hidden="false" customHeight="false" outlineLevel="0" collapsed="false">
      <c r="A294" s="208" t="s">
        <v>844</v>
      </c>
      <c r="B294" s="208" t="str">
        <f aca="false">'SUB (2)'!B264</f>
        <v>00007104</v>
      </c>
      <c r="C294" s="208" t="s">
        <v>501</v>
      </c>
      <c r="D294" s="242" t="s">
        <v>579</v>
      </c>
      <c r="E294" s="254" t="s">
        <v>549</v>
      </c>
      <c r="F294" s="210" t="n">
        <v>1</v>
      </c>
      <c r="G294" s="210" t="n">
        <f aca="false">'SUB (2)'!G264</f>
        <v>4.4</v>
      </c>
      <c r="H294" s="210" t="n">
        <f aca="false">ROUND((F294*G294),2)</f>
        <v>4.4</v>
      </c>
      <c r="I294" s="212"/>
      <c r="J294" s="401" t="n">
        <f aca="false">'SUB(1)'!J280</f>
        <v>1.59</v>
      </c>
      <c r="K294" s="63"/>
    </row>
    <row r="295" s="231" customFormat="true" ht="15" hidden="false" customHeight="false" outlineLevel="0" collapsed="false">
      <c r="A295" s="208" t="s">
        <v>846</v>
      </c>
      <c r="B295" s="208" t="s">
        <v>545</v>
      </c>
      <c r="C295" s="208" t="s">
        <v>338</v>
      </c>
      <c r="D295" s="242" t="s">
        <v>546</v>
      </c>
      <c r="E295" s="254" t="s">
        <v>170</v>
      </c>
      <c r="F295" s="210" t="n">
        <v>6</v>
      </c>
      <c r="G295" s="210" t="n">
        <f aca="false">ROUND(J295*(1+$G$5),2)</f>
        <v>6.64</v>
      </c>
      <c r="H295" s="210" t="n">
        <f aca="false">ROUND((F295*G295),2)</f>
        <v>39.84</v>
      </c>
      <c r="I295" s="212"/>
      <c r="J295" s="396" t="n">
        <f aca="false">'SUB(1)'!J264</f>
        <v>5.63</v>
      </c>
      <c r="K295" s="63"/>
    </row>
    <row r="296" s="231" customFormat="true" ht="15" hidden="false" customHeight="false" outlineLevel="0" collapsed="false">
      <c r="A296" s="208" t="s">
        <v>848</v>
      </c>
      <c r="B296" s="208" t="n">
        <v>6140</v>
      </c>
      <c r="C296" s="208" t="s">
        <v>501</v>
      </c>
      <c r="D296" s="242" t="s">
        <v>584</v>
      </c>
      <c r="E296" s="254" t="s">
        <v>549</v>
      </c>
      <c r="F296" s="210" t="n">
        <v>1</v>
      </c>
      <c r="G296" s="210" t="n">
        <f aca="false">ROUND(J296*(1+$G$5),2)</f>
        <v>2.22</v>
      </c>
      <c r="H296" s="210" t="n">
        <f aca="false">ROUND((F296*G296),2)</f>
        <v>2.22</v>
      </c>
      <c r="I296" s="212"/>
      <c r="J296" s="396" t="n">
        <f aca="false">'SUB(1)'!J281</f>
        <v>1.88</v>
      </c>
      <c r="K296" s="63"/>
    </row>
    <row r="297" s="231" customFormat="true" ht="15" hidden="false" customHeight="false" outlineLevel="0" collapsed="false">
      <c r="A297" s="208" t="s">
        <v>851</v>
      </c>
      <c r="B297" s="208" t="s">
        <v>585</v>
      </c>
      <c r="C297" s="208" t="s">
        <v>338</v>
      </c>
      <c r="D297" s="242" t="s">
        <v>586</v>
      </c>
      <c r="E297" s="254" t="s">
        <v>549</v>
      </c>
      <c r="F297" s="210" t="n">
        <v>1</v>
      </c>
      <c r="G297" s="210" t="n">
        <f aca="false">ROUND(J297*(1+$G$5),2)</f>
        <v>4.52</v>
      </c>
      <c r="H297" s="210" t="n">
        <f aca="false">ROUND((F297*G297),2)</f>
        <v>4.52</v>
      </c>
      <c r="I297" s="212"/>
      <c r="J297" s="396" t="n">
        <f aca="false">'SUB(1)'!J282</f>
        <v>3.83</v>
      </c>
      <c r="K297" s="63"/>
    </row>
    <row r="298" s="231" customFormat="true" ht="15" hidden="false" customHeight="false" outlineLevel="0" collapsed="false">
      <c r="A298" s="208" t="s">
        <v>853</v>
      </c>
      <c r="B298" s="208" t="s">
        <v>590</v>
      </c>
      <c r="C298" s="208" t="s">
        <v>338</v>
      </c>
      <c r="D298" s="242" t="s">
        <v>591</v>
      </c>
      <c r="E298" s="254" t="s">
        <v>549</v>
      </c>
      <c r="F298" s="210" t="n">
        <v>1</v>
      </c>
      <c r="G298" s="210" t="n">
        <f aca="false">ROUND(J298*(1+$G$5),2)</f>
        <v>9.04</v>
      </c>
      <c r="H298" s="210" t="n">
        <f aca="false">ROUND((F298*G298),2)</f>
        <v>9.04</v>
      </c>
      <c r="I298" s="212"/>
      <c r="J298" s="396" t="n">
        <f aca="false">'SUB(1)'!J284</f>
        <v>7.66</v>
      </c>
      <c r="K298" s="63"/>
    </row>
    <row r="299" s="231" customFormat="true" ht="15" hidden="false" customHeight="false" outlineLevel="0" collapsed="false">
      <c r="A299" s="208" t="s">
        <v>855</v>
      </c>
      <c r="B299" s="208" t="s">
        <v>592</v>
      </c>
      <c r="C299" s="208" t="s">
        <v>338</v>
      </c>
      <c r="D299" s="242" t="s">
        <v>593</v>
      </c>
      <c r="E299" s="254" t="s">
        <v>549</v>
      </c>
      <c r="F299" s="210" t="n">
        <v>1</v>
      </c>
      <c r="G299" s="210" t="n">
        <f aca="false">ROUND(J299*(1+$G$5),2)</f>
        <v>0.68</v>
      </c>
      <c r="H299" s="210" t="n">
        <f aca="false">ROUND((F299*G299),2)</f>
        <v>0.68</v>
      </c>
      <c r="I299" s="212"/>
      <c r="J299" s="401" t="n">
        <f aca="false">'SUB(1)'!J285</f>
        <v>0.58</v>
      </c>
      <c r="K299" s="63"/>
    </row>
    <row r="300" s="231" customFormat="true" ht="15" hidden="false" customHeight="false" outlineLevel="0" collapsed="false">
      <c r="A300" s="208" t="s">
        <v>857</v>
      </c>
      <c r="B300" s="208" t="s">
        <v>594</v>
      </c>
      <c r="C300" s="208" t="s">
        <v>501</v>
      </c>
      <c r="D300" s="242" t="s">
        <v>595</v>
      </c>
      <c r="E300" s="254" t="s">
        <v>549</v>
      </c>
      <c r="F300" s="210" t="n">
        <v>1</v>
      </c>
      <c r="G300" s="210" t="n">
        <f aca="false">ROUND(J300*(1+$G$5),2)</f>
        <v>12.05</v>
      </c>
      <c r="H300" s="210" t="n">
        <f aca="false">ROUND((F300*G300),2)</f>
        <v>12.05</v>
      </c>
      <c r="I300" s="212"/>
      <c r="J300" s="396" t="n">
        <f aca="false">'SUB(1)'!J286</f>
        <v>10.21</v>
      </c>
      <c r="K300" s="63"/>
    </row>
    <row r="301" s="231" customFormat="true" ht="15" hidden="false" customHeight="false" outlineLevel="0" collapsed="false">
      <c r="A301" s="208" t="s">
        <v>859</v>
      </c>
      <c r="B301" s="208" t="n">
        <v>13415</v>
      </c>
      <c r="C301" s="208" t="s">
        <v>338</v>
      </c>
      <c r="D301" s="242" t="s">
        <v>597</v>
      </c>
      <c r="E301" s="254" t="s">
        <v>549</v>
      </c>
      <c r="F301" s="210" t="n">
        <v>1</v>
      </c>
      <c r="G301" s="210" t="n">
        <f aca="false">ROUND(J301*(1+$G$5),2)</f>
        <v>28.66</v>
      </c>
      <c r="H301" s="210" t="n">
        <f aca="false">ROUND((F301*G301),2)</f>
        <v>28.66</v>
      </c>
      <c r="I301" s="212"/>
      <c r="J301" s="396" t="n">
        <f aca="false">'SUB(1)'!J287</f>
        <v>24.29</v>
      </c>
      <c r="K301" s="63"/>
    </row>
    <row r="302" s="231" customFormat="true" ht="15" hidden="false" customHeight="false" outlineLevel="0" collapsed="false">
      <c r="A302" s="208" t="s">
        <v>861</v>
      </c>
      <c r="B302" s="208" t="n">
        <v>13983</v>
      </c>
      <c r="C302" s="208" t="s">
        <v>338</v>
      </c>
      <c r="D302" s="242" t="s">
        <v>599</v>
      </c>
      <c r="E302" s="254" t="s">
        <v>549</v>
      </c>
      <c r="F302" s="210" t="n">
        <v>1</v>
      </c>
      <c r="G302" s="210" t="n">
        <f aca="false">ROUND(J302*(1+$G$5),2)</f>
        <v>33.28</v>
      </c>
      <c r="H302" s="210" t="n">
        <f aca="false">ROUND((F302*G302),2)</f>
        <v>33.28</v>
      </c>
      <c r="I302" s="212"/>
      <c r="J302" s="396" t="n">
        <f aca="false">'SUB(1)'!J288</f>
        <v>28.2</v>
      </c>
      <c r="K302" s="63"/>
    </row>
    <row r="303" s="231" customFormat="true" ht="15" hidden="false" customHeight="false" outlineLevel="0" collapsed="false">
      <c r="A303" s="208" t="s">
        <v>1230</v>
      </c>
      <c r="B303" s="208" t="n">
        <v>7608</v>
      </c>
      <c r="C303" s="208" t="s">
        <v>338</v>
      </c>
      <c r="D303" s="242" t="s">
        <v>601</v>
      </c>
      <c r="E303" s="254" t="s">
        <v>549</v>
      </c>
      <c r="F303" s="210" t="n">
        <v>1</v>
      </c>
      <c r="G303" s="210" t="n">
        <f aca="false">ROUND(J303*(1+$G$5),2)</f>
        <v>8.15</v>
      </c>
      <c r="H303" s="210" t="n">
        <f aca="false">ROUND((F303*G303),2)</f>
        <v>8.15</v>
      </c>
      <c r="I303" s="212"/>
      <c r="J303" s="396" t="n">
        <f aca="false">'SUB(1)'!J289</f>
        <v>6.91</v>
      </c>
      <c r="K303" s="63"/>
    </row>
    <row r="304" s="231" customFormat="true" ht="15" hidden="false" customHeight="false" outlineLevel="0" collapsed="false">
      <c r="A304" s="208" t="s">
        <v>1231</v>
      </c>
      <c r="B304" s="208" t="s">
        <v>1505</v>
      </c>
      <c r="C304" s="208" t="s">
        <v>338</v>
      </c>
      <c r="D304" s="242" t="s">
        <v>603</v>
      </c>
      <c r="E304" s="254" t="s">
        <v>443</v>
      </c>
      <c r="F304" s="210" t="n">
        <v>6</v>
      </c>
      <c r="G304" s="210" t="n">
        <f aca="false">ROUND(J304*(1+$G$5),2)</f>
        <v>3.14</v>
      </c>
      <c r="H304" s="210" t="n">
        <f aca="false">ROUND((F304*G304),2)</f>
        <v>18.84</v>
      </c>
      <c r="I304" s="212"/>
      <c r="J304" s="396" t="n">
        <f aca="false">'SUB(1)'!J290</f>
        <v>2.66</v>
      </c>
      <c r="K304" s="63"/>
    </row>
    <row r="305" s="231" customFormat="true" ht="15" hidden="false" customHeight="false" outlineLevel="0" collapsed="false">
      <c r="A305" s="208" t="s">
        <v>1232</v>
      </c>
      <c r="B305" s="208" t="s">
        <v>628</v>
      </c>
      <c r="C305" s="208" t="s">
        <v>338</v>
      </c>
      <c r="D305" s="242" t="s">
        <v>605</v>
      </c>
      <c r="E305" s="254" t="s">
        <v>443</v>
      </c>
      <c r="F305" s="210" t="n">
        <v>6</v>
      </c>
      <c r="G305" s="210" t="n">
        <f aca="false">'SUB(1)'!G301</f>
        <v>5.94</v>
      </c>
      <c r="H305" s="210" t="n">
        <f aca="false">ROUND((F305*G305),2)</f>
        <v>35.64</v>
      </c>
      <c r="I305" s="212"/>
      <c r="J305" s="396" t="n">
        <f aca="false">'SUB(1)'!J301</f>
        <v>5.03</v>
      </c>
      <c r="K305" s="63"/>
    </row>
    <row r="306" s="231" customFormat="true" ht="15" hidden="false" customHeight="false" outlineLevel="0" collapsed="false">
      <c r="A306" s="208" t="s">
        <v>1233</v>
      </c>
      <c r="B306" s="208" t="s">
        <v>1356</v>
      </c>
      <c r="C306" s="208" t="s">
        <v>338</v>
      </c>
      <c r="D306" s="242" t="s">
        <v>607</v>
      </c>
      <c r="E306" s="254" t="s">
        <v>443</v>
      </c>
      <c r="F306" s="210" t="n">
        <v>6</v>
      </c>
      <c r="G306" s="210" t="n">
        <f aca="false">ROUND(J306*(1+$G$5),2)</f>
        <v>9.09</v>
      </c>
      <c r="H306" s="210" t="n">
        <f aca="false">ROUND((F306*G306),2)</f>
        <v>54.54</v>
      </c>
      <c r="I306" s="212"/>
      <c r="J306" s="396" t="n">
        <f aca="false">'SUB(1)'!J291</f>
        <v>7.7</v>
      </c>
      <c r="K306" s="63"/>
    </row>
    <row r="307" s="231" customFormat="true" ht="15" hidden="false" customHeight="false" outlineLevel="0" collapsed="false">
      <c r="A307" s="208" t="s">
        <v>1234</v>
      </c>
      <c r="B307" s="208" t="s">
        <v>608</v>
      </c>
      <c r="C307" s="208" t="s">
        <v>338</v>
      </c>
      <c r="D307" s="242" t="s">
        <v>609</v>
      </c>
      <c r="E307" s="254" t="s">
        <v>549</v>
      </c>
      <c r="F307" s="210" t="n">
        <v>1</v>
      </c>
      <c r="G307" s="210" t="n">
        <f aca="false">ROUND(J307*(1+$G$5),2)</f>
        <v>24.32</v>
      </c>
      <c r="H307" s="210" t="n">
        <f aca="false">ROUND((F307*G307),2)</f>
        <v>24.32</v>
      </c>
      <c r="I307" s="212"/>
      <c r="J307" s="396" t="n">
        <f aca="false">'SUB(1)'!J292</f>
        <v>20.61</v>
      </c>
      <c r="K307" s="63"/>
    </row>
    <row r="308" s="231" customFormat="true" ht="15" hidden="false" customHeight="false" outlineLevel="0" collapsed="false">
      <c r="A308" s="208" t="s">
        <v>1236</v>
      </c>
      <c r="B308" s="208" t="s">
        <v>610</v>
      </c>
      <c r="C308" s="208" t="s">
        <v>338</v>
      </c>
      <c r="D308" s="242" t="s">
        <v>611</v>
      </c>
      <c r="E308" s="254" t="s">
        <v>549</v>
      </c>
      <c r="F308" s="210" t="n">
        <v>1</v>
      </c>
      <c r="G308" s="210" t="n">
        <f aca="false">ROUND(J308*(1+$G$5),2)</f>
        <v>40.72</v>
      </c>
      <c r="H308" s="210" t="n">
        <f aca="false">ROUND((F308*G308),2)</f>
        <v>40.72</v>
      </c>
      <c r="I308" s="212"/>
      <c r="J308" s="396" t="n">
        <f aca="false">'SUB(1)'!J293</f>
        <v>34.51</v>
      </c>
      <c r="K308" s="63"/>
    </row>
    <row r="309" s="231" customFormat="true" ht="15" hidden="false" customHeight="false" outlineLevel="0" collapsed="false">
      <c r="A309" s="208" t="s">
        <v>1506</v>
      </c>
      <c r="B309" s="208" t="n">
        <f aca="false">'SUB(1)'!B294</f>
        <v>6158</v>
      </c>
      <c r="C309" s="208" t="s">
        <v>338</v>
      </c>
      <c r="D309" s="242" t="s">
        <v>613</v>
      </c>
      <c r="E309" s="254" t="s">
        <v>549</v>
      </c>
      <c r="F309" s="210" t="n">
        <v>1</v>
      </c>
      <c r="G309" s="210" t="n">
        <f aca="false">ROUND(J309*(1+$G$5),2)</f>
        <v>2.7</v>
      </c>
      <c r="H309" s="210" t="n">
        <f aca="false">ROUND((F309*G309),2)</f>
        <v>2.7</v>
      </c>
      <c r="I309" s="212"/>
      <c r="J309" s="396" t="n">
        <f aca="false">'SUB(1)'!J294</f>
        <v>2.29</v>
      </c>
      <c r="K309" s="63"/>
    </row>
    <row r="310" s="231" customFormat="true" ht="15" hidden="false" customHeight="false" outlineLevel="0" collapsed="false">
      <c r="A310" s="208" t="s">
        <v>1507</v>
      </c>
      <c r="B310" s="208" t="s">
        <v>614</v>
      </c>
      <c r="C310" s="208" t="s">
        <v>338</v>
      </c>
      <c r="D310" s="242" t="s">
        <v>1133</v>
      </c>
      <c r="E310" s="254" t="s">
        <v>549</v>
      </c>
      <c r="F310" s="210" t="n">
        <v>1</v>
      </c>
      <c r="G310" s="210" t="n">
        <f aca="false">ROUND(J310*(1+$G$5),2)</f>
        <v>14.4</v>
      </c>
      <c r="H310" s="210" t="n">
        <f aca="false">ROUND((F310*G310),2)</f>
        <v>14.4</v>
      </c>
      <c r="I310" s="212"/>
      <c r="J310" s="396" t="n">
        <f aca="false">'SUB(1)'!J295</f>
        <v>12.2</v>
      </c>
      <c r="K310" s="63"/>
    </row>
    <row r="311" s="231" customFormat="true" ht="15" hidden="false" customHeight="false" outlineLevel="0" collapsed="false">
      <c r="A311" s="208" t="s">
        <v>1508</v>
      </c>
      <c r="B311" s="208" t="s">
        <v>616</v>
      </c>
      <c r="C311" s="208" t="s">
        <v>338</v>
      </c>
      <c r="D311" s="242" t="s">
        <v>1362</v>
      </c>
      <c r="E311" s="254" t="s">
        <v>549</v>
      </c>
      <c r="F311" s="210" t="n">
        <v>1</v>
      </c>
      <c r="G311" s="210" t="n">
        <f aca="false">ROUND(J311*(1+$G$5),2)</f>
        <v>15.26</v>
      </c>
      <c r="H311" s="210" t="n">
        <f aca="false">ROUND((F311*G311),2)</f>
        <v>15.26</v>
      </c>
      <c r="I311" s="212"/>
      <c r="J311" s="396" t="n">
        <f aca="false">'SUB(1)'!J296</f>
        <v>12.93</v>
      </c>
      <c r="K311" s="63"/>
    </row>
    <row r="312" s="231" customFormat="true" ht="15" hidden="false" customHeight="false" outlineLevel="0" collapsed="false">
      <c r="A312" s="208" t="s">
        <v>1509</v>
      </c>
      <c r="B312" s="208" t="n">
        <v>3526</v>
      </c>
      <c r="C312" s="208" t="s">
        <v>338</v>
      </c>
      <c r="D312" s="242" t="s">
        <v>1137</v>
      </c>
      <c r="E312" s="254" t="s">
        <v>549</v>
      </c>
      <c r="F312" s="210" t="n">
        <v>2</v>
      </c>
      <c r="G312" s="210" t="n">
        <f aca="false">ROUND(J312*(1+$G$5),2)</f>
        <v>2.04</v>
      </c>
      <c r="H312" s="210" t="n">
        <f aca="false">ROUND((F312*G312),2)</f>
        <v>4.08</v>
      </c>
      <c r="I312" s="212"/>
      <c r="J312" s="396" t="n">
        <f aca="false">'SUB(1)'!J297</f>
        <v>1.73</v>
      </c>
      <c r="K312" s="63"/>
    </row>
    <row r="313" s="231" customFormat="true" ht="15" hidden="false" customHeight="false" outlineLevel="0" collapsed="false">
      <c r="A313" s="208" t="s">
        <v>1510</v>
      </c>
      <c r="B313" s="208" t="n">
        <v>3517</v>
      </c>
      <c r="C313" s="208" t="s">
        <v>338</v>
      </c>
      <c r="D313" s="242" t="s">
        <v>1139</v>
      </c>
      <c r="E313" s="254" t="s">
        <v>549</v>
      </c>
      <c r="F313" s="210" t="n">
        <v>2</v>
      </c>
      <c r="G313" s="210" t="n">
        <f aca="false">ROUND(J313*(1+$G$5),2)</f>
        <v>1.35</v>
      </c>
      <c r="H313" s="210" t="n">
        <f aca="false">ROUND((F313*G313),2)</f>
        <v>2.7</v>
      </c>
      <c r="I313" s="212"/>
      <c r="J313" s="396" t="n">
        <f aca="false">'SUB(1)'!J298</f>
        <v>1.14</v>
      </c>
      <c r="K313" s="63"/>
    </row>
    <row r="314" s="231" customFormat="true" ht="15" hidden="false" customHeight="false" outlineLevel="0" collapsed="false">
      <c r="A314" s="208" t="s">
        <v>1511</v>
      </c>
      <c r="B314" s="208" t="n">
        <v>3518</v>
      </c>
      <c r="C314" s="208" t="s">
        <v>338</v>
      </c>
      <c r="D314" s="242" t="s">
        <v>1141</v>
      </c>
      <c r="E314" s="254" t="s">
        <v>549</v>
      </c>
      <c r="F314" s="210" t="n">
        <v>1</v>
      </c>
      <c r="G314" s="210" t="n">
        <f aca="false">ROUND(J314*(1+$G$5),2)</f>
        <v>2.63</v>
      </c>
      <c r="H314" s="210" t="n">
        <f aca="false">ROUND((F314*G314),2)</f>
        <v>2.63</v>
      </c>
      <c r="I314" s="212"/>
      <c r="J314" s="396" t="n">
        <f aca="false">'SUB(1)'!J299</f>
        <v>2.23</v>
      </c>
      <c r="K314" s="63"/>
    </row>
    <row r="315" s="231" customFormat="true" ht="15" hidden="false" customHeight="false" outlineLevel="0" collapsed="false">
      <c r="A315" s="208" t="s">
        <v>1512</v>
      </c>
      <c r="B315" s="208" t="n">
        <v>3516</v>
      </c>
      <c r="C315" s="208" t="s">
        <v>338</v>
      </c>
      <c r="D315" s="242" t="s">
        <v>1143</v>
      </c>
      <c r="E315" s="254" t="s">
        <v>549</v>
      </c>
      <c r="F315" s="210" t="n">
        <v>1</v>
      </c>
      <c r="G315" s="210" t="n">
        <f aca="false">ROUND(J315*(1+$G$5),2)</f>
        <v>1.58</v>
      </c>
      <c r="H315" s="210" t="n">
        <f aca="false">ROUND((F315*G315),2)</f>
        <v>1.58</v>
      </c>
      <c r="I315" s="212"/>
      <c r="J315" s="396" t="n">
        <f aca="false">'SUB(1)'!J300</f>
        <v>1.34</v>
      </c>
      <c r="K315" s="63"/>
    </row>
    <row r="316" s="231" customFormat="true" ht="15" hidden="false" customHeight="false" outlineLevel="0" collapsed="false">
      <c r="A316" s="208" t="s">
        <v>1513</v>
      </c>
      <c r="B316" s="208" t="s">
        <v>628</v>
      </c>
      <c r="C316" s="208" t="s">
        <v>338</v>
      </c>
      <c r="D316" s="242" t="s">
        <v>1368</v>
      </c>
      <c r="E316" s="254" t="s">
        <v>170</v>
      </c>
      <c r="F316" s="210" t="n">
        <v>3</v>
      </c>
      <c r="G316" s="210" t="n">
        <f aca="false">ROUND(J316*(1+$G$5),2)</f>
        <v>5.94</v>
      </c>
      <c r="H316" s="210" t="n">
        <f aca="false">ROUND((F316*G316),2)</f>
        <v>17.82</v>
      </c>
      <c r="I316" s="212"/>
      <c r="J316" s="396" t="n">
        <f aca="false">'SUB(1)'!J301</f>
        <v>5.03</v>
      </c>
      <c r="K316" s="63"/>
    </row>
    <row r="317" s="231" customFormat="true" ht="15" hidden="false" customHeight="false" outlineLevel="0" collapsed="false">
      <c r="A317" s="208" t="s">
        <v>1514</v>
      </c>
      <c r="B317" s="208" t="n">
        <v>1970</v>
      </c>
      <c r="C317" s="208" t="s">
        <v>338</v>
      </c>
      <c r="D317" s="242" t="s">
        <v>1147</v>
      </c>
      <c r="E317" s="254" t="s">
        <v>549</v>
      </c>
      <c r="F317" s="210" t="n">
        <v>1</v>
      </c>
      <c r="G317" s="210" t="n">
        <f aca="false">ROUND(J317*(1+$G$5),2)</f>
        <v>31.61</v>
      </c>
      <c r="H317" s="210" t="n">
        <f aca="false">ROUND((F317*G317),2)</f>
        <v>31.61</v>
      </c>
      <c r="I317" s="212"/>
      <c r="J317" s="396" t="n">
        <f aca="false">'SUB(1)'!J302</f>
        <v>26.79</v>
      </c>
      <c r="K317" s="63"/>
    </row>
    <row r="318" s="231" customFormat="true" ht="15" hidden="false" customHeight="false" outlineLevel="0" collapsed="false">
      <c r="A318" s="208" t="s">
        <v>1515</v>
      </c>
      <c r="B318" s="208" t="n">
        <v>7091</v>
      </c>
      <c r="C318" s="208" t="s">
        <v>338</v>
      </c>
      <c r="D318" s="242" t="s">
        <v>1149</v>
      </c>
      <c r="E318" s="254" t="s">
        <v>549</v>
      </c>
      <c r="F318" s="210" t="n">
        <v>1</v>
      </c>
      <c r="G318" s="210" t="n">
        <f aca="false">ROUND(J318*(1+$G$5),2)</f>
        <v>12.64</v>
      </c>
      <c r="H318" s="210" t="n">
        <f aca="false">ROUND((F318*G318),2)</f>
        <v>12.64</v>
      </c>
      <c r="I318" s="212"/>
      <c r="J318" s="396" t="n">
        <f aca="false">'SUB(1)'!J303</f>
        <v>10.71</v>
      </c>
      <c r="K318" s="63"/>
    </row>
    <row r="319" s="231" customFormat="true" ht="22.5" hidden="false" customHeight="false" outlineLevel="0" collapsed="false">
      <c r="A319" s="201" t="n">
        <v>14</v>
      </c>
      <c r="B319" s="208"/>
      <c r="C319" s="208"/>
      <c r="D319" s="350" t="s">
        <v>1430</v>
      </c>
      <c r="E319" s="203"/>
      <c r="F319" s="210"/>
      <c r="G319" s="210"/>
      <c r="H319" s="210"/>
      <c r="I319" s="212"/>
      <c r="J319" s="213"/>
      <c r="K319" s="63"/>
    </row>
    <row r="320" s="231" customFormat="true" ht="15" hidden="false" customHeight="false" outlineLevel="0" collapsed="false">
      <c r="A320" s="208" t="s">
        <v>864</v>
      </c>
      <c r="B320" s="208" t="s">
        <v>1516</v>
      </c>
      <c r="C320" s="208" t="s">
        <v>338</v>
      </c>
      <c r="D320" s="265" t="s">
        <v>1434</v>
      </c>
      <c r="E320" s="203" t="s">
        <v>443</v>
      </c>
      <c r="F320" s="210" t="n">
        <v>18</v>
      </c>
      <c r="G320" s="210" t="n">
        <f aca="false">ROUND(J320*(1+$G$5),2)</f>
        <v>9.58</v>
      </c>
      <c r="H320" s="210" t="n">
        <f aca="false">ROUND((F320*G320),2)</f>
        <v>172.44</v>
      </c>
      <c r="I320" s="212"/>
      <c r="J320" s="396" t="n">
        <f aca="false">'SUB (2)'!J351</f>
        <v>8.12</v>
      </c>
      <c r="K320" s="63"/>
    </row>
    <row r="321" s="231" customFormat="true" ht="15" hidden="false" customHeight="false" outlineLevel="0" collapsed="false">
      <c r="A321" s="208" t="s">
        <v>1050</v>
      </c>
      <c r="B321" s="208" t="s">
        <v>1436</v>
      </c>
      <c r="C321" s="208" t="s">
        <v>338</v>
      </c>
      <c r="D321" s="265" t="s">
        <v>1427</v>
      </c>
      <c r="E321" s="203" t="s">
        <v>443</v>
      </c>
      <c r="F321" s="210" t="n">
        <v>6</v>
      </c>
      <c r="G321" s="210" t="n">
        <f aca="false">ROUND(J321*(1+$G$5),2)</f>
        <v>7.45</v>
      </c>
      <c r="H321" s="210" t="n">
        <f aca="false">ROUND((F321*G321),2)</f>
        <v>44.7</v>
      </c>
      <c r="I321" s="212"/>
      <c r="J321" s="396" t="n">
        <f aca="false">'SUB (2)'!J352</f>
        <v>6.31</v>
      </c>
      <c r="K321" s="63"/>
    </row>
    <row r="322" s="231" customFormat="true" ht="14.25" hidden="false" customHeight="false" outlineLevel="0" collapsed="false">
      <c r="A322" s="208" t="s">
        <v>1052</v>
      </c>
      <c r="B322" s="208" t="s">
        <v>1438</v>
      </c>
      <c r="C322" s="208" t="s">
        <v>338</v>
      </c>
      <c r="D322" s="265" t="s">
        <v>1425</v>
      </c>
      <c r="E322" s="203" t="s">
        <v>443</v>
      </c>
      <c r="F322" s="210" t="n">
        <v>6</v>
      </c>
      <c r="G322" s="210" t="n">
        <f aca="false">ROUND(J322*(1+$G$5),2)</f>
        <v>5.96</v>
      </c>
      <c r="H322" s="210" t="n">
        <f aca="false">ROUND((F322*G322),2)</f>
        <v>35.76</v>
      </c>
      <c r="I322" s="212"/>
      <c r="J322" s="396" t="n">
        <f aca="false">'SUB(1)'!J356</f>
        <v>5.05</v>
      </c>
    </row>
    <row r="323" s="231" customFormat="true" ht="15" hidden="false" customHeight="false" outlineLevel="0" collapsed="false">
      <c r="A323" s="208" t="s">
        <v>1054</v>
      </c>
      <c r="B323" s="208" t="n">
        <v>2685</v>
      </c>
      <c r="C323" s="208" t="s">
        <v>338</v>
      </c>
      <c r="D323" s="265" t="s">
        <v>1423</v>
      </c>
      <c r="E323" s="203" t="s">
        <v>443</v>
      </c>
      <c r="F323" s="210" t="n">
        <v>27</v>
      </c>
      <c r="G323" s="210" t="n">
        <f aca="false">ROUND(J323*(1+$G$5),2)</f>
        <v>4.02</v>
      </c>
      <c r="H323" s="210" t="n">
        <f aca="false">ROUND((F323*G323),2)</f>
        <v>108.54</v>
      </c>
      <c r="I323" s="212"/>
      <c r="J323" s="396" t="n">
        <f aca="false">'SUB(1)'!J354</f>
        <v>3.41</v>
      </c>
      <c r="K323" s="63"/>
    </row>
    <row r="324" s="231" customFormat="true" ht="15" hidden="false" customHeight="false" outlineLevel="0" collapsed="false">
      <c r="A324" s="208" t="s">
        <v>1056</v>
      </c>
      <c r="B324" s="208" t="s">
        <v>1517</v>
      </c>
      <c r="C324" s="208" t="s">
        <v>338</v>
      </c>
      <c r="D324" s="265" t="s">
        <v>1518</v>
      </c>
      <c r="E324" s="203" t="s">
        <v>443</v>
      </c>
      <c r="F324" s="210" t="n">
        <v>12</v>
      </c>
      <c r="G324" s="210" t="n">
        <f aca="false">ROUND(J324*(1+$G$5),2)</f>
        <v>2.66</v>
      </c>
      <c r="H324" s="210" t="n">
        <f aca="false">ROUND((F324*G324),2)</f>
        <v>31.92</v>
      </c>
      <c r="I324" s="212"/>
      <c r="J324" s="378" t="n">
        <v>2.25</v>
      </c>
      <c r="K324" s="63"/>
    </row>
    <row r="325" s="231" customFormat="true" ht="45" hidden="false" customHeight="false" outlineLevel="0" collapsed="false">
      <c r="A325" s="208" t="s">
        <v>1058</v>
      </c>
      <c r="B325" s="208" t="n">
        <f aca="false">'SUB (2)'!B346</f>
        <v>21136</v>
      </c>
      <c r="C325" s="208" t="s">
        <v>338</v>
      </c>
      <c r="D325" s="265" t="s">
        <v>1519</v>
      </c>
      <c r="E325" s="203" t="s">
        <v>443</v>
      </c>
      <c r="F325" s="210" t="n">
        <v>1.5</v>
      </c>
      <c r="G325" s="210" t="n">
        <f aca="false">'SUB (2)'!G346</f>
        <v>12.35</v>
      </c>
      <c r="H325" s="210" t="n">
        <f aca="false">ROUND((F325*G325),2)</f>
        <v>18.53</v>
      </c>
      <c r="I325" s="212"/>
      <c r="J325" s="396" t="n">
        <f aca="false">'SUB (2)'!J346</f>
        <v>10.47</v>
      </c>
      <c r="K325" s="63"/>
    </row>
    <row r="326" s="231" customFormat="true" ht="15" hidden="false" customHeight="false" outlineLevel="0" collapsed="false">
      <c r="A326" s="208" t="s">
        <v>1060</v>
      </c>
      <c r="B326" s="208" t="s">
        <v>1520</v>
      </c>
      <c r="C326" s="208"/>
      <c r="D326" s="265" t="s">
        <v>1521</v>
      </c>
      <c r="E326" s="203" t="s">
        <v>13</v>
      </c>
      <c r="F326" s="210" t="n">
        <v>1</v>
      </c>
      <c r="G326" s="210" t="n">
        <f aca="false">ROUND(J326*(1+$G$5),2)</f>
        <v>36.8</v>
      </c>
      <c r="H326" s="210" t="n">
        <f aca="false">ROUND((F326*G326),2)</f>
        <v>36.8</v>
      </c>
      <c r="I326" s="212"/>
      <c r="J326" s="378" t="n">
        <v>31.19</v>
      </c>
      <c r="K326" s="63"/>
    </row>
    <row r="327" s="231" customFormat="true" ht="15" hidden="false" customHeight="false" outlineLevel="0" collapsed="false">
      <c r="A327" s="201" t="n">
        <v>15</v>
      </c>
      <c r="B327" s="208"/>
      <c r="C327" s="208"/>
      <c r="D327" s="350" t="s">
        <v>642</v>
      </c>
      <c r="E327" s="203"/>
      <c r="F327" s="210"/>
      <c r="G327" s="210"/>
      <c r="H327" s="210"/>
      <c r="I327" s="212"/>
      <c r="J327" s="213"/>
      <c r="K327" s="63"/>
    </row>
    <row r="328" s="231" customFormat="true" ht="15" hidden="false" customHeight="false" outlineLevel="0" collapsed="false">
      <c r="A328" s="208" t="s">
        <v>867</v>
      </c>
      <c r="B328" s="208" t="n">
        <v>1885</v>
      </c>
      <c r="C328" s="208" t="s">
        <v>338</v>
      </c>
      <c r="D328" s="265" t="s">
        <v>644</v>
      </c>
      <c r="E328" s="203" t="s">
        <v>13</v>
      </c>
      <c r="F328" s="210" t="n">
        <v>2</v>
      </c>
      <c r="G328" s="210" t="n">
        <f aca="false">ROUND(J328*(1+$G$5),2)</f>
        <v>2.34</v>
      </c>
      <c r="H328" s="210" t="n">
        <f aca="false">ROUND((F328*G328),2)</f>
        <v>4.68</v>
      </c>
      <c r="I328" s="212"/>
      <c r="J328" s="396" t="n">
        <f aca="false">'SUB(1)'!J308</f>
        <v>1.98</v>
      </c>
      <c r="K328" s="63"/>
    </row>
    <row r="329" s="231" customFormat="true" ht="15" hidden="false" customHeight="false" outlineLevel="0" collapsed="false">
      <c r="A329" s="208" t="s">
        <v>868</v>
      </c>
      <c r="B329" s="208" t="n">
        <v>1884</v>
      </c>
      <c r="C329" s="208" t="s">
        <v>338</v>
      </c>
      <c r="D329" s="265" t="s">
        <v>646</v>
      </c>
      <c r="E329" s="203" t="s">
        <v>13</v>
      </c>
      <c r="F329" s="210" t="n">
        <v>1</v>
      </c>
      <c r="G329" s="210" t="n">
        <f aca="false">ROUND(J329*(1+$G$5),2)</f>
        <v>3.91</v>
      </c>
      <c r="H329" s="210" t="n">
        <f aca="false">ROUND((F329*G329),2)</f>
        <v>3.91</v>
      </c>
      <c r="I329" s="212"/>
      <c r="J329" s="396" t="n">
        <f aca="false">'SUB(1)'!J309</f>
        <v>3.31</v>
      </c>
      <c r="K329" s="63"/>
    </row>
    <row r="330" s="231" customFormat="true" ht="15" hidden="false" customHeight="false" outlineLevel="0" collapsed="false">
      <c r="A330" s="208" t="s">
        <v>871</v>
      </c>
      <c r="B330" s="208" t="s">
        <v>645</v>
      </c>
      <c r="C330" s="208" t="s">
        <v>338</v>
      </c>
      <c r="D330" s="265" t="s">
        <v>1371</v>
      </c>
      <c r="E330" s="203" t="s">
        <v>13</v>
      </c>
      <c r="F330" s="210" t="n">
        <v>1</v>
      </c>
      <c r="G330" s="210" t="n">
        <f aca="false">ROUND(J330*(1+$G$5),2)</f>
        <v>6.05</v>
      </c>
      <c r="H330" s="210" t="n">
        <f aca="false">ROUND((F330*G330),2)</f>
        <v>6.05</v>
      </c>
      <c r="I330" s="212"/>
      <c r="J330" s="396" t="n">
        <f aca="false">'SUB (2)'!J296</f>
        <v>5.13</v>
      </c>
      <c r="K330" s="63"/>
    </row>
    <row r="331" s="231" customFormat="true" ht="15" hidden="false" customHeight="false" outlineLevel="0" collapsed="false">
      <c r="A331" s="208" t="s">
        <v>874</v>
      </c>
      <c r="B331" s="208" t="s">
        <v>1522</v>
      </c>
      <c r="C331" s="208" t="s">
        <v>338</v>
      </c>
      <c r="D331" s="265" t="s">
        <v>1372</v>
      </c>
      <c r="E331" s="203" t="s">
        <v>13</v>
      </c>
      <c r="F331" s="210" t="n">
        <v>1</v>
      </c>
      <c r="G331" s="210" t="n">
        <f aca="false">ROUND(J331*(1+$G$5),2)</f>
        <v>9.07</v>
      </c>
      <c r="H331" s="210" t="n">
        <f aca="false">ROUND((F331*G331),2)</f>
        <v>9.07</v>
      </c>
      <c r="I331" s="212"/>
      <c r="J331" s="396" t="n">
        <f aca="false">'SUB (2)'!J297</f>
        <v>7.69</v>
      </c>
      <c r="K331" s="63"/>
    </row>
    <row r="332" s="231" customFormat="true" ht="22.5" hidden="false" customHeight="false" outlineLevel="0" collapsed="false">
      <c r="A332" s="208" t="s">
        <v>879</v>
      </c>
      <c r="B332" s="208" t="s">
        <v>1375</v>
      </c>
      <c r="C332" s="208"/>
      <c r="D332" s="265" t="s">
        <v>1523</v>
      </c>
      <c r="E332" s="203" t="s">
        <v>13</v>
      </c>
      <c r="F332" s="210" t="n">
        <v>1</v>
      </c>
      <c r="G332" s="210" t="n">
        <f aca="false">'SUB(1)'!G357</f>
        <v>124.84</v>
      </c>
      <c r="H332" s="210" t="n">
        <f aca="false">ROUND((F332*G332),2)</f>
        <v>124.84</v>
      </c>
      <c r="I332" s="212"/>
      <c r="J332" s="396" t="n">
        <f aca="false">'SUB (2)'!J300</f>
        <v>105.8</v>
      </c>
      <c r="K332" s="63"/>
    </row>
    <row r="333" s="231" customFormat="true" ht="33.75" hidden="false" customHeight="false" outlineLevel="0" collapsed="false">
      <c r="A333" s="208" t="s">
        <v>1069</v>
      </c>
      <c r="B333" s="208" t="s">
        <v>651</v>
      </c>
      <c r="C333" s="208"/>
      <c r="D333" s="265" t="s">
        <v>1524</v>
      </c>
      <c r="E333" s="203" t="s">
        <v>13</v>
      </c>
      <c r="F333" s="210" t="n">
        <v>4</v>
      </c>
      <c r="G333" s="210" t="n">
        <f aca="false">ROUND(J333*(1+$G$5),2)</f>
        <v>115.69</v>
      </c>
      <c r="H333" s="210" t="n">
        <f aca="false">ROUND((F333*G333),2)</f>
        <v>462.76</v>
      </c>
      <c r="I333" s="212"/>
      <c r="J333" s="396" t="n">
        <f aca="false">'SUB(1)'!J314</f>
        <v>98.04</v>
      </c>
      <c r="K333" s="63"/>
    </row>
    <row r="334" s="231" customFormat="true" ht="33.75" hidden="false" customHeight="false" outlineLevel="0" collapsed="false">
      <c r="A334" s="208" t="s">
        <v>1071</v>
      </c>
      <c r="B334" s="208" t="s">
        <v>653</v>
      </c>
      <c r="C334" s="208"/>
      <c r="D334" s="265" t="s">
        <v>1525</v>
      </c>
      <c r="E334" s="203" t="s">
        <v>13</v>
      </c>
      <c r="F334" s="210" t="n">
        <v>4</v>
      </c>
      <c r="G334" s="210" t="n">
        <f aca="false">ROUND(J334*(1+$G$5),2)</f>
        <v>76.7</v>
      </c>
      <c r="H334" s="210" t="n">
        <f aca="false">ROUND((F334*G334),2)</f>
        <v>306.8</v>
      </c>
      <c r="I334" s="212"/>
      <c r="J334" s="396" t="n">
        <f aca="false">'SUB(1)'!J315</f>
        <v>65</v>
      </c>
      <c r="K334" s="63"/>
    </row>
    <row r="335" s="231" customFormat="true" ht="15" hidden="false" customHeight="false" outlineLevel="0" collapsed="false">
      <c r="A335" s="446"/>
      <c r="B335" s="322"/>
      <c r="C335" s="322"/>
      <c r="D335" s="371"/>
      <c r="E335" s="324"/>
      <c r="F335" s="226"/>
      <c r="G335" s="226"/>
      <c r="H335" s="226"/>
      <c r="I335" s="212"/>
      <c r="J335" s="396"/>
      <c r="K335" s="63"/>
    </row>
    <row r="336" s="231" customFormat="true" ht="15" hidden="false" customHeight="false" outlineLevel="0" collapsed="false">
      <c r="A336" s="446"/>
      <c r="B336" s="322"/>
      <c r="C336" s="322"/>
      <c r="D336" s="371"/>
      <c r="E336" s="324"/>
      <c r="F336" s="226"/>
      <c r="G336" s="226"/>
      <c r="H336" s="226"/>
      <c r="I336" s="212"/>
      <c r="J336" s="396"/>
      <c r="K336" s="63"/>
    </row>
    <row r="337" s="231" customFormat="true" ht="15" hidden="false" customHeight="false" outlineLevel="0" collapsed="false">
      <c r="A337" s="446"/>
      <c r="B337" s="322"/>
      <c r="C337" s="322"/>
      <c r="D337" s="371"/>
      <c r="E337" s="324"/>
      <c r="F337" s="226"/>
      <c r="G337" s="226"/>
      <c r="H337" s="226"/>
      <c r="I337" s="212"/>
      <c r="J337" s="396"/>
      <c r="K337" s="63"/>
    </row>
    <row r="338" s="448" customFormat="true" ht="14.25" hidden="false" customHeight="false" outlineLevel="0" collapsed="false">
      <c r="A338" s="446"/>
      <c r="B338" s="322"/>
      <c r="C338" s="322"/>
      <c r="D338" s="371"/>
      <c r="E338" s="324"/>
      <c r="F338" s="226"/>
      <c r="G338" s="226"/>
      <c r="H338" s="226"/>
      <c r="I338" s="212"/>
      <c r="J338" s="396"/>
      <c r="K338" s="447"/>
    </row>
    <row r="339" s="448" customFormat="true" ht="14.25" hidden="false" customHeight="false" outlineLevel="0" collapsed="false">
      <c r="A339" s="446"/>
      <c r="B339" s="322"/>
      <c r="C339" s="322"/>
      <c r="D339" s="371"/>
      <c r="E339" s="324"/>
      <c r="F339" s="226"/>
      <c r="G339" s="226"/>
      <c r="H339" s="226"/>
      <c r="I339" s="212"/>
      <c r="J339" s="396"/>
      <c r="K339" s="447"/>
    </row>
    <row r="340" s="448" customFormat="true" ht="22.5" hidden="false" customHeight="false" outlineLevel="0" collapsed="false">
      <c r="A340" s="201" t="n">
        <v>16</v>
      </c>
      <c r="B340" s="208"/>
      <c r="C340" s="208"/>
      <c r="D340" s="350" t="s">
        <v>1526</v>
      </c>
      <c r="E340" s="203"/>
      <c r="F340" s="210"/>
      <c r="G340" s="210"/>
      <c r="H340" s="210"/>
      <c r="I340" s="212"/>
      <c r="J340" s="213"/>
      <c r="K340" s="447"/>
    </row>
    <row r="341" s="448" customFormat="true" ht="12.75" hidden="false" customHeight="false" outlineLevel="0" collapsed="false">
      <c r="A341" s="449" t="s">
        <v>885</v>
      </c>
      <c r="B341" s="208" t="s">
        <v>1382</v>
      </c>
      <c r="C341" s="208" t="s">
        <v>501</v>
      </c>
      <c r="D341" s="265" t="s">
        <v>1383</v>
      </c>
      <c r="E341" s="203" t="s">
        <v>13</v>
      </c>
      <c r="F341" s="210" t="n">
        <v>2</v>
      </c>
      <c r="G341" s="210" t="n">
        <f aca="false">ROUND(J341*(1+$G$5),2)</f>
        <v>12.17</v>
      </c>
      <c r="H341" s="210" t="n">
        <f aca="false">ROUND((F341*G341),2)</f>
        <v>24.34</v>
      </c>
      <c r="I341" s="296"/>
      <c r="J341" s="396" t="n">
        <f aca="false">'SUB (2)'!J313</f>
        <v>10.31</v>
      </c>
      <c r="K341" s="447"/>
    </row>
    <row r="342" s="231" customFormat="true" ht="15" hidden="false" customHeight="false" outlineLevel="0" collapsed="false">
      <c r="A342" s="449" t="s">
        <v>887</v>
      </c>
      <c r="B342" s="208" t="s">
        <v>1189</v>
      </c>
      <c r="C342" s="208" t="s">
        <v>501</v>
      </c>
      <c r="D342" s="265" t="s">
        <v>1384</v>
      </c>
      <c r="E342" s="203" t="s">
        <v>13</v>
      </c>
      <c r="F342" s="210" t="n">
        <v>1</v>
      </c>
      <c r="G342" s="210" t="n">
        <f aca="false">ROUND(J342*(1+$G$5),2)</f>
        <v>12.17</v>
      </c>
      <c r="H342" s="210" t="n">
        <f aca="false">ROUND((F342*G342),2)</f>
        <v>12.17</v>
      </c>
      <c r="I342" s="296"/>
      <c r="J342" s="396" t="n">
        <f aca="false">'SUB (2)'!J314</f>
        <v>10.31</v>
      </c>
      <c r="K342" s="63"/>
    </row>
    <row r="343" s="231" customFormat="true" ht="15" hidden="false" customHeight="false" outlineLevel="0" collapsed="false">
      <c r="A343" s="449" t="s">
        <v>889</v>
      </c>
      <c r="B343" s="208" t="s">
        <v>1527</v>
      </c>
      <c r="C343" s="208" t="s">
        <v>501</v>
      </c>
      <c r="D343" s="265" t="s">
        <v>1528</v>
      </c>
      <c r="E343" s="203" t="s">
        <v>13</v>
      </c>
      <c r="F343" s="210" t="n">
        <v>1</v>
      </c>
      <c r="G343" s="210" t="n">
        <f aca="false">ROUND(J343*(1+$G$5),2)</f>
        <v>72</v>
      </c>
      <c r="H343" s="210" t="n">
        <f aca="false">ROUND((F343*G343),2)</f>
        <v>72</v>
      </c>
      <c r="I343" s="296"/>
      <c r="J343" s="396" t="n">
        <f aca="false">'SUB (2)'!J318</f>
        <v>61.02</v>
      </c>
      <c r="K343" s="63"/>
    </row>
    <row r="344" s="448" customFormat="true" ht="12.75" hidden="false" customHeight="false" outlineLevel="0" collapsed="false">
      <c r="A344" s="449" t="s">
        <v>890</v>
      </c>
      <c r="B344" s="208" t="s">
        <v>1529</v>
      </c>
      <c r="C344" s="208" t="s">
        <v>501</v>
      </c>
      <c r="D344" s="265" t="s">
        <v>1530</v>
      </c>
      <c r="E344" s="203" t="s">
        <v>13</v>
      </c>
      <c r="F344" s="210" t="n">
        <f aca="false">2+4</f>
        <v>6</v>
      </c>
      <c r="G344" s="210" t="n">
        <f aca="false">ROUND(J344*(1+$G$5),2)</f>
        <v>72</v>
      </c>
      <c r="H344" s="210" t="n">
        <f aca="false">ROUND((F344*G344),2)</f>
        <v>432</v>
      </c>
      <c r="I344" s="296"/>
      <c r="J344" s="396" t="n">
        <f aca="false">'SUB(1)'!J360</f>
        <v>61.02</v>
      </c>
      <c r="K344" s="447"/>
    </row>
    <row r="345" s="448" customFormat="true" ht="33.75" hidden="false" customHeight="false" outlineLevel="0" collapsed="false">
      <c r="A345" s="449" t="s">
        <v>892</v>
      </c>
      <c r="B345" s="208" t="str">
        <f aca="false">'SUB(1)'!B327</f>
        <v>04492/ORSE</v>
      </c>
      <c r="C345" s="208"/>
      <c r="D345" s="265" t="s">
        <v>1171</v>
      </c>
      <c r="E345" s="203" t="s">
        <v>13</v>
      </c>
      <c r="F345" s="210" t="n">
        <v>2</v>
      </c>
      <c r="G345" s="210" t="n">
        <f aca="false">'SUB(1)'!G327</f>
        <v>72.69</v>
      </c>
      <c r="H345" s="210" t="n">
        <f aca="false">ROUND((F345*G345),2)</f>
        <v>145.38</v>
      </c>
      <c r="I345" s="212"/>
      <c r="J345" s="396" t="n">
        <f aca="false">'SUB (2)'!J315</f>
        <v>61.6</v>
      </c>
      <c r="K345" s="447"/>
    </row>
    <row r="346" s="448" customFormat="true" ht="22.5" hidden="false" customHeight="false" outlineLevel="0" collapsed="false">
      <c r="A346" s="450" t="n">
        <v>17</v>
      </c>
      <c r="B346" s="208"/>
      <c r="C346" s="208"/>
      <c r="D346" s="334" t="s">
        <v>1185</v>
      </c>
      <c r="E346" s="203"/>
      <c r="F346" s="210"/>
      <c r="G346" s="210"/>
      <c r="H346" s="210"/>
      <c r="I346" s="212"/>
      <c r="J346" s="213"/>
      <c r="K346" s="447"/>
    </row>
    <row r="347" s="448" customFormat="true" ht="12.75" hidden="false" customHeight="false" outlineLevel="0" collapsed="false">
      <c r="A347" s="449" t="s">
        <v>1240</v>
      </c>
      <c r="B347" s="413" t="n">
        <v>2373</v>
      </c>
      <c r="C347" s="208" t="s">
        <v>501</v>
      </c>
      <c r="D347" s="265" t="s">
        <v>1531</v>
      </c>
      <c r="E347" s="203" t="s">
        <v>13</v>
      </c>
      <c r="F347" s="210" t="n">
        <v>1</v>
      </c>
      <c r="G347" s="210" t="n">
        <f aca="false">ROUND(J347*(1+$G$5),2)</f>
        <v>101.44</v>
      </c>
      <c r="H347" s="210" t="n">
        <f aca="false">ROUND((F347*G347),2)</f>
        <v>101.44</v>
      </c>
      <c r="I347" s="296"/>
      <c r="J347" s="378" t="n">
        <v>85.97</v>
      </c>
      <c r="K347" s="447"/>
    </row>
    <row r="348" s="448" customFormat="true" ht="12.75" hidden="false" customHeight="false" outlineLevel="0" collapsed="false">
      <c r="A348" s="449" t="s">
        <v>1243</v>
      </c>
      <c r="B348" s="208" t="n">
        <f aca="false">'SUB(1)'!B361</f>
        <v>20008</v>
      </c>
      <c r="C348" s="208" t="s">
        <v>501</v>
      </c>
      <c r="D348" s="265" t="s">
        <v>1188</v>
      </c>
      <c r="E348" s="203" t="s">
        <v>13</v>
      </c>
      <c r="F348" s="210" t="n">
        <v>1</v>
      </c>
      <c r="G348" s="210" t="n">
        <f aca="false">'SUB(1)'!G361</f>
        <v>12.17</v>
      </c>
      <c r="H348" s="210" t="n">
        <f aca="false">ROUND((F348*G348),2)</f>
        <v>12.17</v>
      </c>
      <c r="I348" s="296"/>
      <c r="J348" s="396" t="n">
        <f aca="false">'SUB(1)'!J361</f>
        <v>10.31</v>
      </c>
      <c r="K348" s="447"/>
    </row>
    <row r="349" s="448" customFormat="true" ht="12.75" hidden="false" customHeight="false" outlineLevel="0" collapsed="false">
      <c r="A349" s="449" t="s">
        <v>1381</v>
      </c>
      <c r="B349" s="208" t="str">
        <f aca="false">'SUB(1)'!B362</f>
        <v>00020009</v>
      </c>
      <c r="C349" s="208" t="s">
        <v>501</v>
      </c>
      <c r="D349" s="265" t="s">
        <v>1190</v>
      </c>
      <c r="E349" s="203" t="s">
        <v>13</v>
      </c>
      <c r="F349" s="210" t="n">
        <v>3</v>
      </c>
      <c r="G349" s="210" t="n">
        <f aca="false">'SUB (2)'!G319</f>
        <v>12.17</v>
      </c>
      <c r="H349" s="210" t="n">
        <f aca="false">ROUND((F349*G349),2)</f>
        <v>36.51</v>
      </c>
      <c r="I349" s="296"/>
      <c r="J349" s="396" t="n">
        <f aca="false">'SUB(1)'!J362</f>
        <v>10.31</v>
      </c>
      <c r="K349" s="447"/>
    </row>
    <row r="350" s="231" customFormat="true" ht="22.5" hidden="false" customHeight="false" outlineLevel="0" collapsed="false">
      <c r="A350" s="450" t="n">
        <v>18</v>
      </c>
      <c r="B350" s="208"/>
      <c r="C350" s="208"/>
      <c r="D350" s="350" t="s">
        <v>666</v>
      </c>
      <c r="E350" s="203"/>
      <c r="F350" s="210"/>
      <c r="G350" s="210"/>
      <c r="H350" s="210"/>
      <c r="I350" s="212"/>
      <c r="J350" s="213"/>
      <c r="K350" s="63"/>
    </row>
    <row r="351" s="231" customFormat="true" ht="15" hidden="false" customHeight="false" outlineLevel="0" collapsed="false">
      <c r="A351" s="449" t="s">
        <v>1244</v>
      </c>
      <c r="B351" s="208" t="s">
        <v>667</v>
      </c>
      <c r="C351" s="208" t="s">
        <v>501</v>
      </c>
      <c r="D351" s="265" t="s">
        <v>668</v>
      </c>
      <c r="E351" s="203" t="s">
        <v>13</v>
      </c>
      <c r="F351" s="210" t="n">
        <v>3</v>
      </c>
      <c r="G351" s="210" t="n">
        <f aca="false">ROUND(J351*(1+$G$5),2)</f>
        <v>0.89</v>
      </c>
      <c r="H351" s="210" t="n">
        <f aca="false">ROUND((F351*G351),2)</f>
        <v>2.67</v>
      </c>
      <c r="I351" s="212"/>
      <c r="J351" s="396" t="n">
        <f aca="false">'SUB(1)'!J329</f>
        <v>0.75</v>
      </c>
      <c r="K351" s="63"/>
    </row>
    <row r="352" s="231" customFormat="true" ht="15" hidden="false" customHeight="false" outlineLevel="0" collapsed="false">
      <c r="A352" s="449" t="s">
        <v>1245</v>
      </c>
      <c r="B352" s="208" t="s">
        <v>1392</v>
      </c>
      <c r="C352" s="208" t="s">
        <v>501</v>
      </c>
      <c r="D352" s="265" t="s">
        <v>1393</v>
      </c>
      <c r="E352" s="203" t="s">
        <v>13</v>
      </c>
      <c r="F352" s="210" t="n">
        <v>2</v>
      </c>
      <c r="G352" s="210" t="n">
        <f aca="false">ROUND(J352*(1+$G$5),2)</f>
        <v>0.86</v>
      </c>
      <c r="H352" s="210" t="n">
        <f aca="false">ROUND((F352*G352),2)</f>
        <v>1.72</v>
      </c>
      <c r="I352" s="212"/>
      <c r="J352" s="396" t="n">
        <f aca="false">'SUB (2)'!J323</f>
        <v>0.73</v>
      </c>
      <c r="K352" s="63"/>
    </row>
    <row r="353" s="231" customFormat="true" ht="15" hidden="false" customHeight="false" outlineLevel="0" collapsed="false">
      <c r="A353" s="449" t="s">
        <v>1246</v>
      </c>
      <c r="B353" s="208" t="s">
        <v>669</v>
      </c>
      <c r="C353" s="208" t="s">
        <v>501</v>
      </c>
      <c r="D353" s="265" t="s">
        <v>670</v>
      </c>
      <c r="E353" s="203" t="s">
        <v>13</v>
      </c>
      <c r="F353" s="210" t="n">
        <v>1</v>
      </c>
      <c r="G353" s="210" t="n">
        <f aca="false">ROUND(J353*(1+$G$5),2)</f>
        <v>1.23</v>
      </c>
      <c r="H353" s="210" t="n">
        <f aca="false">ROUND((F353*G353),2)</f>
        <v>1.23</v>
      </c>
      <c r="I353" s="212"/>
      <c r="J353" s="396" t="n">
        <f aca="false">'SUB(1)'!J330</f>
        <v>1.04</v>
      </c>
      <c r="K353" s="63"/>
    </row>
    <row r="354" s="231" customFormat="true" ht="22.5" hidden="false" customHeight="false" outlineLevel="0" collapsed="false">
      <c r="A354" s="449" t="s">
        <v>1247</v>
      </c>
      <c r="B354" s="208" t="s">
        <v>1399</v>
      </c>
      <c r="C354" s="208" t="s">
        <v>501</v>
      </c>
      <c r="D354" s="265" t="s">
        <v>673</v>
      </c>
      <c r="E354" s="203" t="s">
        <v>13</v>
      </c>
      <c r="F354" s="210" t="n">
        <v>3</v>
      </c>
      <c r="G354" s="210" t="n">
        <f aca="false">ROUND(J354*(1+$G$5),2)</f>
        <v>340.88</v>
      </c>
      <c r="H354" s="210" t="n">
        <f aca="false">ROUND((F354*G354),2)</f>
        <v>1022.64</v>
      </c>
      <c r="I354" s="212"/>
      <c r="J354" s="396" t="n">
        <f aca="false">'SUB(1)'!J331</f>
        <v>288.88</v>
      </c>
      <c r="K354" s="63"/>
    </row>
    <row r="355" s="231" customFormat="true" ht="15" hidden="false" customHeight="false" outlineLevel="0" collapsed="false">
      <c r="A355" s="449" t="s">
        <v>1248</v>
      </c>
      <c r="B355" s="208" t="s">
        <v>1402</v>
      </c>
      <c r="C355" s="208" t="s">
        <v>501</v>
      </c>
      <c r="D355" s="265" t="s">
        <v>1403</v>
      </c>
      <c r="E355" s="203" t="s">
        <v>376</v>
      </c>
      <c r="F355" s="210" t="n">
        <v>8</v>
      </c>
      <c r="G355" s="210" t="n">
        <f aca="false">ROUND(J355*(1+$G$5),2)</f>
        <v>6.69</v>
      </c>
      <c r="H355" s="210" t="n">
        <f aca="false">ROUND((F355*G355),2)</f>
        <v>53.52</v>
      </c>
      <c r="I355" s="212"/>
      <c r="J355" s="396" t="n">
        <f aca="false">'SUB (2)'!J327</f>
        <v>5.67</v>
      </c>
      <c r="K355" s="63"/>
    </row>
    <row r="356" s="231" customFormat="true" ht="22.5" hidden="false" customHeight="false" outlineLevel="0" collapsed="false">
      <c r="A356" s="449" t="s">
        <v>1249</v>
      </c>
      <c r="B356" s="208" t="s">
        <v>674</v>
      </c>
      <c r="C356" s="208" t="s">
        <v>501</v>
      </c>
      <c r="D356" s="265" t="s">
        <v>675</v>
      </c>
      <c r="E356" s="203" t="s">
        <v>376</v>
      </c>
      <c r="F356" s="210" t="n">
        <v>10</v>
      </c>
      <c r="G356" s="210" t="n">
        <f aca="false">ROUND(J356*(1+$G$5),2)</f>
        <v>4.27</v>
      </c>
      <c r="H356" s="210" t="n">
        <f aca="false">ROUND((F356*G356),2)</f>
        <v>42.7</v>
      </c>
      <c r="I356" s="212"/>
      <c r="J356" s="396" t="n">
        <f aca="false">'SUB(1)'!J332</f>
        <v>3.62</v>
      </c>
      <c r="K356" s="63"/>
    </row>
    <row r="357" s="231" customFormat="true" ht="15" hidden="false" customHeight="false" outlineLevel="0" collapsed="false">
      <c r="A357" s="449" t="s">
        <v>1250</v>
      </c>
      <c r="B357" s="208" t="s">
        <v>676</v>
      </c>
      <c r="C357" s="208" t="s">
        <v>501</v>
      </c>
      <c r="D357" s="265" t="s">
        <v>677</v>
      </c>
      <c r="E357" s="203" t="s">
        <v>376</v>
      </c>
      <c r="F357" s="210" t="n">
        <v>30</v>
      </c>
      <c r="G357" s="210" t="n">
        <f aca="false">ROUND(J357*(1+$G$5),2)</f>
        <v>0.12</v>
      </c>
      <c r="H357" s="210" t="n">
        <f aca="false">ROUND((F357*G357),2)</f>
        <v>3.6</v>
      </c>
      <c r="I357" s="212"/>
      <c r="J357" s="396" t="n">
        <f aca="false">'SUB(1)'!J333</f>
        <v>0.1</v>
      </c>
      <c r="K357" s="63"/>
    </row>
    <row r="358" s="231" customFormat="true" ht="15" hidden="false" customHeight="false" outlineLevel="0" collapsed="false">
      <c r="A358" s="449" t="s">
        <v>1251</v>
      </c>
      <c r="B358" s="208" t="s">
        <v>678</v>
      </c>
      <c r="C358" s="208" t="s">
        <v>501</v>
      </c>
      <c r="D358" s="265" t="s">
        <v>679</v>
      </c>
      <c r="E358" s="203" t="s">
        <v>376</v>
      </c>
      <c r="F358" s="210" t="n">
        <v>10</v>
      </c>
      <c r="G358" s="210" t="n">
        <f aca="false">ROUND(J358*(1+$G$5),2)</f>
        <v>0.42</v>
      </c>
      <c r="H358" s="210" t="n">
        <f aca="false">ROUND((F358*G358),2)</f>
        <v>4.2</v>
      </c>
      <c r="I358" s="212"/>
      <c r="J358" s="396" t="n">
        <f aca="false">'SUB(1)'!J334</f>
        <v>0.36</v>
      </c>
      <c r="K358" s="63"/>
    </row>
    <row r="359" s="231" customFormat="true" ht="22.5" hidden="false" customHeight="false" outlineLevel="0" collapsed="false">
      <c r="A359" s="449" t="s">
        <v>1252</v>
      </c>
      <c r="B359" s="208" t="s">
        <v>680</v>
      </c>
      <c r="C359" s="208" t="s">
        <v>501</v>
      </c>
      <c r="D359" s="265" t="s">
        <v>681</v>
      </c>
      <c r="E359" s="203" t="s">
        <v>376</v>
      </c>
      <c r="F359" s="210" t="n">
        <v>7</v>
      </c>
      <c r="G359" s="210" t="n">
        <f aca="false">ROUND(J359*(1+$G$5),2)</f>
        <v>3.86</v>
      </c>
      <c r="H359" s="210" t="n">
        <f aca="false">ROUND((F359*G359),2)</f>
        <v>27.02</v>
      </c>
      <c r="I359" s="212"/>
      <c r="J359" s="396" t="n">
        <f aca="false">'SUB(1)'!J335</f>
        <v>3.27</v>
      </c>
      <c r="K359" s="63"/>
    </row>
    <row r="360" s="231" customFormat="true" ht="22.5" hidden="false" customHeight="false" outlineLevel="0" collapsed="false">
      <c r="A360" s="449" t="s">
        <v>1253</v>
      </c>
      <c r="B360" s="208" t="s">
        <v>1532</v>
      </c>
      <c r="C360" s="208" t="s">
        <v>501</v>
      </c>
      <c r="D360" s="265" t="s">
        <v>1192</v>
      </c>
      <c r="E360" s="203" t="s">
        <v>376</v>
      </c>
      <c r="F360" s="210" t="n">
        <v>2</v>
      </c>
      <c r="G360" s="210" t="n">
        <f aca="false">ROUND(J360*(1+$G$5),2)</f>
        <v>10.5</v>
      </c>
      <c r="H360" s="210" t="n">
        <f aca="false">ROUND((F360*G360),2)</f>
        <v>21</v>
      </c>
      <c r="I360" s="212"/>
      <c r="J360" s="396" t="n">
        <f aca="false">'SUB (2)'!J345</f>
        <v>8.9</v>
      </c>
      <c r="K360" s="63"/>
    </row>
    <row r="361" s="231" customFormat="true" ht="22.5" hidden="false" customHeight="false" outlineLevel="0" collapsed="false">
      <c r="A361" s="449" t="s">
        <v>1254</v>
      </c>
      <c r="B361" s="208" t="s">
        <v>682</v>
      </c>
      <c r="C361" s="208" t="s">
        <v>501</v>
      </c>
      <c r="D361" s="265" t="s">
        <v>683</v>
      </c>
      <c r="E361" s="203" t="s">
        <v>376</v>
      </c>
      <c r="F361" s="210" t="n">
        <v>2</v>
      </c>
      <c r="G361" s="210" t="n">
        <f aca="false">ROUND(J361*(1+$G$5),2)</f>
        <v>3.02</v>
      </c>
      <c r="H361" s="210" t="n">
        <f aca="false">ROUND((F361*G361),2)</f>
        <v>6.04</v>
      </c>
      <c r="I361" s="212"/>
      <c r="J361" s="396" t="n">
        <f aca="false">'SUB(1)'!J336</f>
        <v>2.56</v>
      </c>
      <c r="K361" s="63"/>
    </row>
    <row r="362" s="231" customFormat="true" ht="22.5" hidden="false" customHeight="false" outlineLevel="0" collapsed="false">
      <c r="A362" s="449" t="s">
        <v>1255</v>
      </c>
      <c r="B362" s="208" t="s">
        <v>684</v>
      </c>
      <c r="C362" s="208" t="s">
        <v>501</v>
      </c>
      <c r="D362" s="265" t="s">
        <v>685</v>
      </c>
      <c r="E362" s="203" t="s">
        <v>376</v>
      </c>
      <c r="F362" s="210" t="n">
        <v>10</v>
      </c>
      <c r="G362" s="210" t="n">
        <f aca="false">ROUND(J362*(1+$G$5),2)</f>
        <v>0.47</v>
      </c>
      <c r="H362" s="210" t="n">
        <f aca="false">ROUND((F362*G362),2)</f>
        <v>4.7</v>
      </c>
      <c r="I362" s="212"/>
      <c r="J362" s="396" t="n">
        <f aca="false">'SUB(1)'!J337</f>
        <v>0.4</v>
      </c>
      <c r="K362" s="63"/>
    </row>
    <row r="363" s="231" customFormat="true" ht="15" hidden="false" customHeight="false" outlineLevel="0" collapsed="false">
      <c r="A363" s="449" t="s">
        <v>1256</v>
      </c>
      <c r="B363" s="208" t="s">
        <v>1193</v>
      </c>
      <c r="C363" s="208" t="s">
        <v>501</v>
      </c>
      <c r="D363" s="265" t="s">
        <v>1194</v>
      </c>
      <c r="E363" s="203" t="s">
        <v>376</v>
      </c>
      <c r="F363" s="210" t="n">
        <v>1</v>
      </c>
      <c r="G363" s="210" t="n">
        <f aca="false">ROUND(J363*(1+$G$5),2)</f>
        <v>9.36</v>
      </c>
      <c r="H363" s="210" t="n">
        <f aca="false">ROUND((F363*G363),2)</f>
        <v>9.36</v>
      </c>
      <c r="I363" s="212"/>
      <c r="J363" s="396" t="n">
        <f aca="false">'SUB(1)'!J365</f>
        <v>7.93</v>
      </c>
      <c r="K363" s="63"/>
    </row>
    <row r="364" s="231" customFormat="true" ht="15" hidden="false" customHeight="false" outlineLevel="0" collapsed="false">
      <c r="A364" s="449" t="s">
        <v>1257</v>
      </c>
      <c r="B364" s="208" t="s">
        <v>1195</v>
      </c>
      <c r="C364" s="208"/>
      <c r="D364" s="265" t="s">
        <v>1196</v>
      </c>
      <c r="E364" s="203" t="s">
        <v>376</v>
      </c>
      <c r="F364" s="210" t="n">
        <v>7</v>
      </c>
      <c r="G364" s="210" t="n">
        <f aca="false">ROUND(J364*(1+$G$5),2)</f>
        <v>0.26</v>
      </c>
      <c r="H364" s="210" t="n">
        <f aca="false">ROUND((F364*G364),2)</f>
        <v>1.82</v>
      </c>
      <c r="I364" s="212"/>
      <c r="J364" s="396" t="n">
        <f aca="false">'SUB(1)'!J366</f>
        <v>0.22</v>
      </c>
      <c r="K364" s="63"/>
    </row>
    <row r="365" s="231" customFormat="true" ht="22.5" hidden="false" customHeight="false" outlineLevel="0" collapsed="false">
      <c r="A365" s="449" t="s">
        <v>1258</v>
      </c>
      <c r="B365" s="208" t="s">
        <v>1197</v>
      </c>
      <c r="C365" s="208" t="s">
        <v>501</v>
      </c>
      <c r="D365" s="265" t="s">
        <v>1198</v>
      </c>
      <c r="E365" s="203" t="s">
        <v>376</v>
      </c>
      <c r="F365" s="210" t="n">
        <v>1</v>
      </c>
      <c r="G365" s="210" t="n">
        <f aca="false">ROUND(J365*(1+$G$5),2)</f>
        <v>5.69</v>
      </c>
      <c r="H365" s="210" t="n">
        <f aca="false">ROUND((F365*G365),2)</f>
        <v>5.69</v>
      </c>
      <c r="I365" s="212"/>
      <c r="J365" s="396" t="n">
        <f aca="false">'SUB(1)'!J367</f>
        <v>4.82</v>
      </c>
      <c r="K365" s="63"/>
    </row>
    <row r="366" s="231" customFormat="true" ht="15" hidden="false" customHeight="false" outlineLevel="0" collapsed="false">
      <c r="A366" s="449" t="s">
        <v>1259</v>
      </c>
      <c r="B366" s="208" t="s">
        <v>686</v>
      </c>
      <c r="C366" s="208" t="s">
        <v>501</v>
      </c>
      <c r="D366" s="265" t="s">
        <v>687</v>
      </c>
      <c r="E366" s="203" t="s">
        <v>376</v>
      </c>
      <c r="F366" s="210" t="n">
        <f aca="false">2+5</f>
        <v>7</v>
      </c>
      <c r="G366" s="210" t="n">
        <f aca="false">ROUND(J366*(1+$G$5),2)</f>
        <v>0.66</v>
      </c>
      <c r="H366" s="210" t="n">
        <f aca="false">ROUND((F366*G366),2)</f>
        <v>4.62</v>
      </c>
      <c r="I366" s="212"/>
      <c r="J366" s="396" t="n">
        <f aca="false">'SUB(1)'!J338</f>
        <v>0.56</v>
      </c>
      <c r="K366" s="63"/>
    </row>
    <row r="367" s="231" customFormat="true" ht="22.5" hidden="false" customHeight="false" outlineLevel="0" collapsed="false">
      <c r="A367" s="449" t="s">
        <v>1260</v>
      </c>
      <c r="B367" s="208" t="s">
        <v>688</v>
      </c>
      <c r="C367" s="208" t="s">
        <v>501</v>
      </c>
      <c r="D367" s="265" t="s">
        <v>689</v>
      </c>
      <c r="E367" s="203" t="s">
        <v>376</v>
      </c>
      <c r="F367" s="210" t="n">
        <v>10</v>
      </c>
      <c r="G367" s="210" t="n">
        <f aca="false">ROUND(J367*(1+$G$5),2)</f>
        <v>1.63</v>
      </c>
      <c r="H367" s="210" t="n">
        <f aca="false">ROUND((F367*G367),2)</f>
        <v>16.3</v>
      </c>
      <c r="I367" s="212"/>
      <c r="J367" s="396" t="n">
        <f aca="false">'SUB(1)'!J339</f>
        <v>1.38</v>
      </c>
      <c r="K367" s="63"/>
    </row>
    <row r="368" s="231" customFormat="true" ht="33.75" hidden="false" customHeight="false" outlineLevel="0" collapsed="false">
      <c r="A368" s="449" t="s">
        <v>1261</v>
      </c>
      <c r="B368" s="208" t="n">
        <v>4274</v>
      </c>
      <c r="C368" s="208" t="s">
        <v>501</v>
      </c>
      <c r="D368" s="265" t="s">
        <v>992</v>
      </c>
      <c r="E368" s="203" t="s">
        <v>443</v>
      </c>
      <c r="F368" s="210" t="n">
        <v>3</v>
      </c>
      <c r="G368" s="210" t="n">
        <f aca="false">ROUND(J368*(1+$G$5),2)</f>
        <v>94.4</v>
      </c>
      <c r="H368" s="210" t="n">
        <f aca="false">ROUND((F368*G368),2)</f>
        <v>283.2</v>
      </c>
      <c r="I368" s="212"/>
      <c r="J368" s="378" t="n">
        <v>80</v>
      </c>
      <c r="K368" s="63"/>
    </row>
    <row r="369" s="231" customFormat="true" ht="22.5" hidden="false" customHeight="false" outlineLevel="0" collapsed="false">
      <c r="A369" s="449" t="s">
        <v>1262</v>
      </c>
      <c r="B369" s="208" t="s">
        <v>694</v>
      </c>
      <c r="C369" s="208" t="s">
        <v>501</v>
      </c>
      <c r="D369" s="265" t="s">
        <v>695</v>
      </c>
      <c r="E369" s="203" t="s">
        <v>13</v>
      </c>
      <c r="F369" s="210" t="n">
        <v>4</v>
      </c>
      <c r="G369" s="210" t="n">
        <f aca="false">ROUND(J369*(1+$G$5),2)</f>
        <v>5.53</v>
      </c>
      <c r="H369" s="210" t="n">
        <f aca="false">ROUND((F369*G369),2)</f>
        <v>22.12</v>
      </c>
      <c r="I369" s="212"/>
      <c r="J369" s="396" t="n">
        <f aca="false">'SUB(1)'!J344</f>
        <v>4.69</v>
      </c>
      <c r="K369" s="63"/>
    </row>
    <row r="370" s="231" customFormat="true" ht="22.5" hidden="false" customHeight="false" outlineLevel="0" collapsed="false">
      <c r="A370" s="449" t="s">
        <v>1265</v>
      </c>
      <c r="B370" s="208" t="s">
        <v>696</v>
      </c>
      <c r="C370" s="208" t="s">
        <v>501</v>
      </c>
      <c r="D370" s="265" t="s">
        <v>1418</v>
      </c>
      <c r="E370" s="203" t="s">
        <v>13</v>
      </c>
      <c r="F370" s="210" t="n">
        <v>3</v>
      </c>
      <c r="G370" s="210" t="n">
        <f aca="false">ROUND(J370*(1+$G$5),2)</f>
        <v>16.46</v>
      </c>
      <c r="H370" s="210" t="n">
        <f aca="false">ROUND((F370*G370),2)</f>
        <v>49.38</v>
      </c>
      <c r="I370" s="212"/>
      <c r="J370" s="396" t="n">
        <f aca="false">'SUB(1)'!J345</f>
        <v>13.95</v>
      </c>
      <c r="K370" s="63"/>
    </row>
    <row r="371" s="231" customFormat="true" ht="15" hidden="false" customHeight="false" outlineLevel="0" collapsed="false">
      <c r="A371" s="449" t="s">
        <v>1266</v>
      </c>
      <c r="B371" s="208" t="s">
        <v>369</v>
      </c>
      <c r="C371" s="208" t="s">
        <v>699</v>
      </c>
      <c r="D371" s="265" t="s">
        <v>700</v>
      </c>
      <c r="E371" s="203" t="s">
        <v>701</v>
      </c>
      <c r="F371" s="210" t="n">
        <v>9</v>
      </c>
      <c r="G371" s="210" t="n">
        <f aca="false">ROUND(J371*(1+$G$5),2)</f>
        <v>5.59</v>
      </c>
      <c r="H371" s="210" t="n">
        <f aca="false">ROUND((F371*G371),2)</f>
        <v>50.31</v>
      </c>
      <c r="I371" s="212"/>
      <c r="J371" s="396" t="n">
        <f aca="false">'SUB(1)'!J347</f>
        <v>4.74</v>
      </c>
      <c r="K371" s="63"/>
    </row>
    <row r="372" s="231" customFormat="true" ht="22.5" hidden="false" customHeight="false" outlineLevel="0" collapsed="false">
      <c r="A372" s="449" t="s">
        <v>1267</v>
      </c>
      <c r="B372" s="208" t="s">
        <v>369</v>
      </c>
      <c r="C372" s="208" t="s">
        <v>702</v>
      </c>
      <c r="D372" s="265" t="s">
        <v>703</v>
      </c>
      <c r="E372" s="203" t="s">
        <v>13</v>
      </c>
      <c r="F372" s="210" t="n">
        <v>3</v>
      </c>
      <c r="G372" s="210" t="n">
        <f aca="false">ROUND(J372*(1+$G$5),2)</f>
        <v>1487.47</v>
      </c>
      <c r="H372" s="210" t="n">
        <f aca="false">ROUND((F372*G372),2)</f>
        <v>4462.41</v>
      </c>
      <c r="I372" s="212"/>
      <c r="J372" s="396" t="n">
        <f aca="false">'SUB(1)'!J348</f>
        <v>1260.57</v>
      </c>
      <c r="K372" s="63"/>
    </row>
    <row r="373" s="231" customFormat="true" ht="22.5" hidden="false" customHeight="false" outlineLevel="0" collapsed="false">
      <c r="A373" s="449" t="s">
        <v>1268</v>
      </c>
      <c r="B373" s="208" t="s">
        <v>369</v>
      </c>
      <c r="C373" s="208" t="s">
        <v>704</v>
      </c>
      <c r="D373" s="265" t="s">
        <v>705</v>
      </c>
      <c r="E373" s="203" t="s">
        <v>13</v>
      </c>
      <c r="F373" s="210" t="n">
        <v>3</v>
      </c>
      <c r="G373" s="210" t="n">
        <f aca="false">ROUND(J373*(1+$G$5),2)</f>
        <v>1183.91</v>
      </c>
      <c r="H373" s="210" t="n">
        <f aca="false">ROUND((F373*G373),2)</f>
        <v>3551.73</v>
      </c>
      <c r="I373" s="212"/>
      <c r="J373" s="396" t="n">
        <f aca="false">'SUB(1)'!J349</f>
        <v>1003.31</v>
      </c>
      <c r="K373" s="63"/>
    </row>
    <row r="374" s="231" customFormat="true" ht="15" hidden="false" customHeight="false" outlineLevel="0" collapsed="false">
      <c r="A374" s="449" t="s">
        <v>1270</v>
      </c>
      <c r="B374" s="208" t="s">
        <v>706</v>
      </c>
      <c r="C374" s="208"/>
      <c r="D374" s="265" t="s">
        <v>707</v>
      </c>
      <c r="E374" s="203" t="s">
        <v>1533</v>
      </c>
      <c r="F374" s="210" t="n">
        <v>11</v>
      </c>
      <c r="G374" s="210" t="n">
        <f aca="false">ROUND(J374*(1+$G$5),2)</f>
        <v>15.52</v>
      </c>
      <c r="H374" s="210" t="n">
        <f aca="false">ROUND((F374*G374),2)</f>
        <v>170.72</v>
      </c>
      <c r="I374" s="212"/>
      <c r="J374" s="396" t="n">
        <f aca="false">'SUB(1)'!J350</f>
        <v>13.15</v>
      </c>
      <c r="K374" s="63"/>
    </row>
    <row r="375" s="231" customFormat="true" ht="15" hidden="false" customHeight="false" outlineLevel="0" collapsed="false">
      <c r="A375" s="449" t="s">
        <v>1272</v>
      </c>
      <c r="B375" s="208" t="s">
        <v>708</v>
      </c>
      <c r="C375" s="208" t="s">
        <v>501</v>
      </c>
      <c r="D375" s="265" t="s">
        <v>709</v>
      </c>
      <c r="E375" s="203" t="s">
        <v>371</v>
      </c>
      <c r="F375" s="210" t="n">
        <v>10</v>
      </c>
      <c r="G375" s="210" t="n">
        <f aca="false">ROUND(J375*(1+$G$5),2)</f>
        <v>10.03</v>
      </c>
      <c r="H375" s="210" t="n">
        <f aca="false">ROUND((F375*G375),2)</f>
        <v>100.3</v>
      </c>
      <c r="I375" s="212"/>
      <c r="J375" s="396" t="n">
        <f aca="false">'SUB(1)'!J351</f>
        <v>8.5</v>
      </c>
      <c r="K375" s="63"/>
    </row>
    <row r="376" s="231" customFormat="true" ht="15" hidden="false" customHeight="false" outlineLevel="0" collapsed="false">
      <c r="A376" s="449" t="s">
        <v>1274</v>
      </c>
      <c r="B376" s="208" t="s">
        <v>712</v>
      </c>
      <c r="C376" s="208" t="s">
        <v>501</v>
      </c>
      <c r="D376" s="265" t="s">
        <v>1534</v>
      </c>
      <c r="E376" s="203" t="s">
        <v>714</v>
      </c>
      <c r="F376" s="210" t="n">
        <v>1</v>
      </c>
      <c r="G376" s="210" t="n">
        <f aca="false">ROUND(J376*(1+$G$5),2)</f>
        <v>434.18</v>
      </c>
      <c r="H376" s="210" t="n">
        <f aca="false">ROUND((F376*G376),2)</f>
        <v>434.18</v>
      </c>
      <c r="I376" s="212"/>
      <c r="J376" s="396" t="n">
        <f aca="false">'SUB(1)'!J353</f>
        <v>367.95</v>
      </c>
      <c r="K376" s="63"/>
    </row>
    <row r="377" s="231" customFormat="true" ht="15" hidden="false" customHeight="false" outlineLevel="0" collapsed="false">
      <c r="A377" s="449" t="s">
        <v>1276</v>
      </c>
      <c r="B377" s="208" t="s">
        <v>1442</v>
      </c>
      <c r="C377" s="208" t="s">
        <v>501</v>
      </c>
      <c r="D377" s="242" t="s">
        <v>1443</v>
      </c>
      <c r="E377" s="203" t="s">
        <v>13</v>
      </c>
      <c r="F377" s="210" t="n">
        <v>6</v>
      </c>
      <c r="G377" s="210" t="n">
        <f aca="false">ROUND(J377*(1+$G$5),2)</f>
        <v>7.09</v>
      </c>
      <c r="H377" s="210" t="n">
        <f aca="false">ROUND((F377*G377),2)</f>
        <v>42.54</v>
      </c>
      <c r="I377" s="212"/>
      <c r="J377" s="396" t="n">
        <f aca="false">'SUB (2)'!J355</f>
        <v>6.01</v>
      </c>
      <c r="K377" s="63"/>
    </row>
    <row r="378" s="231" customFormat="true" ht="15" hidden="false" customHeight="false" outlineLevel="0" collapsed="false">
      <c r="A378" s="449" t="s">
        <v>1277</v>
      </c>
      <c r="B378" s="208" t="s">
        <v>1445</v>
      </c>
      <c r="C378" s="208" t="s">
        <v>501</v>
      </c>
      <c r="D378" s="242" t="s">
        <v>1446</v>
      </c>
      <c r="E378" s="203" t="s">
        <v>13</v>
      </c>
      <c r="F378" s="210" t="n">
        <v>3</v>
      </c>
      <c r="G378" s="210" t="n">
        <f aca="false">ROUND(J378*(1+$G$5),2)</f>
        <v>1.77</v>
      </c>
      <c r="H378" s="210" t="n">
        <f aca="false">ROUND((F378*G378),2)</f>
        <v>5.31</v>
      </c>
      <c r="I378" s="212"/>
      <c r="J378" s="396" t="n">
        <f aca="false">'SUB (2)'!J356</f>
        <v>1.5</v>
      </c>
      <c r="K378" s="63"/>
    </row>
    <row r="379" s="231" customFormat="true" ht="15" hidden="false" customHeight="false" outlineLevel="0" collapsed="false">
      <c r="A379" s="449" t="s">
        <v>1278</v>
      </c>
      <c r="B379" s="208" t="s">
        <v>1199</v>
      </c>
      <c r="C379" s="208" t="s">
        <v>501</v>
      </c>
      <c r="D379" s="242" t="s">
        <v>1200</v>
      </c>
      <c r="E379" s="203" t="s">
        <v>13</v>
      </c>
      <c r="F379" s="210" t="n">
        <v>16</v>
      </c>
      <c r="G379" s="210" t="n">
        <f aca="false">ROUND(J379*(1+$G$5),2)</f>
        <v>107.75</v>
      </c>
      <c r="H379" s="210" t="n">
        <f aca="false">ROUND((F379*G379),2)</f>
        <v>1724</v>
      </c>
      <c r="I379" s="261"/>
      <c r="J379" s="414" t="n">
        <f aca="false">'SUB(1)'!J368</f>
        <v>91.31</v>
      </c>
      <c r="K379" s="63"/>
    </row>
    <row r="380" s="231" customFormat="true" ht="15" hidden="false" customHeight="true" outlineLevel="0" collapsed="false">
      <c r="A380" s="451"/>
      <c r="B380" s="293" t="s">
        <v>715</v>
      </c>
      <c r="C380" s="293"/>
      <c r="D380" s="293"/>
      <c r="E380" s="293"/>
      <c r="F380" s="294"/>
      <c r="G380" s="295"/>
      <c r="H380" s="295" t="n">
        <f aca="false">ROUND((SUM(H204:H379)),2)</f>
        <v>45316.49</v>
      </c>
      <c r="I380" s="415"/>
      <c r="J380" s="176"/>
      <c r="K380" s="63"/>
    </row>
    <row r="381" s="231" customFormat="true" ht="15" hidden="false" customHeight="false" outlineLevel="0" collapsed="false">
      <c r="A381" s="416"/>
      <c r="B381" s="228"/>
      <c r="C381" s="228"/>
      <c r="D381" s="229"/>
      <c r="E381" s="308"/>
      <c r="I381" s="63"/>
      <c r="J381" s="176"/>
      <c r="K381" s="63"/>
    </row>
    <row r="382" s="231" customFormat="true" ht="15" hidden="false" customHeight="true" outlineLevel="0" collapsed="false">
      <c r="A382" s="375"/>
      <c r="B382" s="377" t="s">
        <v>1535</v>
      </c>
      <c r="C382" s="377"/>
      <c r="D382" s="377"/>
      <c r="E382" s="377"/>
      <c r="F382" s="377"/>
      <c r="G382" s="377"/>
      <c r="H382" s="295" t="n">
        <f aca="false">ROUND((H380+H184),2)</f>
        <v>887594.67</v>
      </c>
      <c r="I382" s="63"/>
      <c r="J382" s="176"/>
      <c r="K382" s="63"/>
    </row>
    <row r="383" s="231" customFormat="true" ht="15" hidden="false" customHeight="false" outlineLevel="0" collapsed="false">
      <c r="A383" s="416"/>
      <c r="B383" s="228"/>
      <c r="C383" s="228"/>
      <c r="D383" s="229"/>
      <c r="E383" s="308"/>
      <c r="I383" s="63"/>
      <c r="J383" s="176"/>
      <c r="K383" s="63"/>
    </row>
    <row r="384" s="231" customFormat="true" ht="15" hidden="false" customHeight="false" outlineLevel="0" collapsed="false">
      <c r="A384" s="416"/>
      <c r="B384" s="228"/>
      <c r="C384" s="228"/>
      <c r="D384" s="229"/>
      <c r="E384" s="308"/>
      <c r="I384" s="63"/>
      <c r="J384" s="176"/>
      <c r="K384" s="63"/>
    </row>
    <row r="385" s="231" customFormat="true" ht="15" hidden="false" customHeight="false" outlineLevel="0" collapsed="false">
      <c r="A385" s="416"/>
      <c r="B385" s="228"/>
      <c r="C385" s="228"/>
      <c r="D385" s="229"/>
      <c r="E385" s="308"/>
      <c r="I385" s="63"/>
      <c r="J385" s="176"/>
      <c r="K385" s="63"/>
    </row>
    <row r="386" s="231" customFormat="true" ht="15" hidden="false" customHeight="false" outlineLevel="0" collapsed="false">
      <c r="A386" s="416"/>
      <c r="B386" s="228"/>
      <c r="C386" s="228"/>
      <c r="D386" s="229"/>
      <c r="E386" s="308"/>
      <c r="I386" s="63"/>
      <c r="J386" s="176"/>
      <c r="K386" s="63"/>
    </row>
    <row r="387" s="231" customFormat="true" ht="15" hidden="false" customHeight="false" outlineLevel="0" collapsed="false">
      <c r="A387" s="416"/>
      <c r="B387" s="228"/>
      <c r="C387" s="228"/>
      <c r="D387" s="229"/>
      <c r="E387" s="308"/>
      <c r="I387" s="63"/>
      <c r="J387" s="176"/>
      <c r="K387" s="63"/>
    </row>
    <row r="388" s="231" customFormat="true" ht="15" hidden="false" customHeight="false" outlineLevel="0" collapsed="false">
      <c r="A388" s="416"/>
      <c r="B388" s="228"/>
      <c r="C388" s="228"/>
      <c r="D388" s="229"/>
      <c r="E388" s="308"/>
      <c r="I388" s="63"/>
      <c r="J388" s="176"/>
      <c r="K388" s="63"/>
    </row>
    <row r="389" s="231" customFormat="true" ht="15" hidden="false" customHeight="false" outlineLevel="0" collapsed="false">
      <c r="A389" s="416"/>
      <c r="B389" s="228"/>
      <c r="C389" s="228"/>
      <c r="D389" s="229"/>
      <c r="E389" s="308"/>
      <c r="I389" s="63"/>
      <c r="J389" s="176"/>
      <c r="K389" s="63"/>
    </row>
    <row r="390" s="231" customFormat="true" ht="15" hidden="false" customHeight="false" outlineLevel="0" collapsed="false">
      <c r="A390" s="416"/>
      <c r="B390" s="228"/>
      <c r="C390" s="228"/>
      <c r="D390" s="229"/>
      <c r="E390" s="308"/>
      <c r="I390" s="63"/>
      <c r="J390" s="176"/>
      <c r="K390" s="63"/>
    </row>
    <row r="391" s="231" customFormat="true" ht="15" hidden="false" customHeight="false" outlineLevel="0" collapsed="false">
      <c r="A391" s="416"/>
      <c r="B391" s="228"/>
      <c r="C391" s="228"/>
      <c r="D391" s="229"/>
      <c r="E391" s="308"/>
      <c r="I391" s="63"/>
      <c r="J391" s="176"/>
      <c r="K391" s="63"/>
    </row>
    <row r="392" s="231" customFormat="true" ht="15" hidden="false" customHeight="false" outlineLevel="0" collapsed="false">
      <c r="A392" s="416"/>
      <c r="B392" s="228"/>
      <c r="C392" s="228"/>
      <c r="D392" s="229"/>
      <c r="E392" s="308"/>
      <c r="I392" s="63"/>
      <c r="J392" s="176"/>
      <c r="K392" s="63"/>
    </row>
    <row r="393" s="231" customFormat="true" ht="15" hidden="false" customHeight="false" outlineLevel="0" collapsed="false">
      <c r="A393" s="416"/>
      <c r="B393" s="228"/>
      <c r="C393" s="228"/>
      <c r="D393" s="229"/>
      <c r="E393" s="308"/>
      <c r="I393" s="63"/>
      <c r="J393" s="176"/>
      <c r="K393" s="63"/>
    </row>
    <row r="394" s="231" customFormat="true" ht="15" hidden="false" customHeight="false" outlineLevel="0" collapsed="false">
      <c r="A394" s="416"/>
      <c r="B394" s="228"/>
      <c r="C394" s="228"/>
      <c r="D394" s="229"/>
      <c r="E394" s="308"/>
      <c r="I394" s="63"/>
      <c r="J394" s="176"/>
      <c r="K394" s="63"/>
    </row>
    <row r="395" s="231" customFormat="true" ht="15" hidden="false" customHeight="false" outlineLevel="0" collapsed="false">
      <c r="A395" s="416"/>
      <c r="B395" s="228"/>
      <c r="C395" s="228"/>
      <c r="D395" s="229"/>
      <c r="E395" s="308"/>
      <c r="I395" s="63"/>
      <c r="J395" s="176"/>
      <c r="K395" s="63"/>
    </row>
    <row r="396" s="231" customFormat="true" ht="15" hidden="false" customHeight="false" outlineLevel="0" collapsed="false">
      <c r="A396" s="416"/>
      <c r="B396" s="228"/>
      <c r="C396" s="228"/>
      <c r="D396" s="229"/>
      <c r="E396" s="308"/>
      <c r="I396" s="63"/>
      <c r="J396" s="176"/>
      <c r="K396" s="63"/>
    </row>
    <row r="397" s="231" customFormat="true" ht="15" hidden="false" customHeight="false" outlineLevel="0" collapsed="false">
      <c r="A397" s="416"/>
      <c r="B397" s="228"/>
      <c r="C397" s="228"/>
      <c r="D397" s="229"/>
      <c r="E397" s="308"/>
      <c r="I397" s="63"/>
      <c r="J397" s="176"/>
      <c r="K397" s="63"/>
    </row>
    <row r="398" s="231" customFormat="true" ht="15" hidden="false" customHeight="false" outlineLevel="0" collapsed="false">
      <c r="A398" s="416"/>
      <c r="B398" s="228"/>
      <c r="C398" s="228"/>
      <c r="D398" s="229"/>
      <c r="E398" s="308"/>
      <c r="I398" s="63"/>
      <c r="J398" s="176"/>
      <c r="K398" s="63"/>
    </row>
    <row r="399" s="231" customFormat="true" ht="15" hidden="false" customHeight="false" outlineLevel="0" collapsed="false">
      <c r="A399" s="416"/>
      <c r="B399" s="228"/>
      <c r="C399" s="228"/>
      <c r="D399" s="229"/>
      <c r="E399" s="308"/>
      <c r="I399" s="63"/>
      <c r="J399" s="176"/>
      <c r="K399" s="63"/>
    </row>
    <row r="400" s="231" customFormat="true" ht="15" hidden="false" customHeight="false" outlineLevel="0" collapsed="false">
      <c r="A400" s="416"/>
      <c r="B400" s="228"/>
      <c r="C400" s="228"/>
      <c r="D400" s="229"/>
      <c r="E400" s="308"/>
      <c r="I400" s="63"/>
      <c r="J400" s="176"/>
      <c r="K400" s="63"/>
    </row>
    <row r="401" s="231" customFormat="true" ht="15" hidden="false" customHeight="false" outlineLevel="0" collapsed="false">
      <c r="A401" s="416"/>
      <c r="B401" s="228"/>
      <c r="C401" s="228"/>
      <c r="D401" s="229"/>
      <c r="E401" s="308"/>
      <c r="I401" s="63"/>
      <c r="J401" s="176"/>
      <c r="K401" s="63"/>
    </row>
    <row r="402" s="231" customFormat="true" ht="15" hidden="false" customHeight="false" outlineLevel="0" collapsed="false">
      <c r="A402" s="416"/>
      <c r="B402" s="228"/>
      <c r="C402" s="228"/>
      <c r="D402" s="229"/>
      <c r="E402" s="308"/>
      <c r="I402" s="63"/>
      <c r="J402" s="176"/>
      <c r="K402" s="63"/>
    </row>
    <row r="403" s="231" customFormat="true" ht="15" hidden="false" customHeight="false" outlineLevel="0" collapsed="false">
      <c r="A403" s="416"/>
      <c r="B403" s="228"/>
      <c r="C403" s="228"/>
      <c r="D403" s="229"/>
      <c r="E403" s="308"/>
      <c r="I403" s="63"/>
      <c r="J403" s="176"/>
      <c r="K403" s="63"/>
    </row>
    <row r="404" s="231" customFormat="true" ht="15" hidden="false" customHeight="false" outlineLevel="0" collapsed="false">
      <c r="A404" s="416"/>
      <c r="B404" s="228"/>
      <c r="C404" s="228"/>
      <c r="D404" s="229"/>
      <c r="E404" s="308"/>
      <c r="I404" s="63"/>
      <c r="J404" s="176"/>
      <c r="K404" s="63"/>
    </row>
    <row r="405" s="231" customFormat="true" ht="15" hidden="false" customHeight="false" outlineLevel="0" collapsed="false">
      <c r="A405" s="416"/>
      <c r="B405" s="228"/>
      <c r="C405" s="228"/>
      <c r="D405" s="229"/>
      <c r="E405" s="308"/>
      <c r="I405" s="63"/>
      <c r="J405" s="176"/>
      <c r="K405" s="63"/>
    </row>
    <row r="406" s="231" customFormat="true" ht="15" hidden="false" customHeight="false" outlineLevel="0" collapsed="false">
      <c r="A406" s="416"/>
      <c r="B406" s="228"/>
      <c r="C406" s="228"/>
      <c r="D406" s="229"/>
      <c r="E406" s="308"/>
      <c r="I406" s="63"/>
      <c r="J406" s="176"/>
      <c r="K406" s="63"/>
    </row>
    <row r="407" s="231" customFormat="true" ht="15" hidden="false" customHeight="false" outlineLevel="0" collapsed="false">
      <c r="A407" s="416"/>
      <c r="B407" s="228"/>
      <c r="C407" s="228"/>
      <c r="D407" s="229"/>
      <c r="E407" s="308"/>
      <c r="I407" s="63"/>
      <c r="J407" s="176"/>
      <c r="K407" s="63"/>
    </row>
    <row r="408" s="231" customFormat="true" ht="15" hidden="false" customHeight="false" outlineLevel="0" collapsed="false">
      <c r="A408" s="416"/>
      <c r="B408" s="228"/>
      <c r="C408" s="228"/>
      <c r="D408" s="229"/>
      <c r="E408" s="308"/>
      <c r="I408" s="63"/>
      <c r="J408" s="176"/>
      <c r="K408" s="63"/>
    </row>
    <row r="409" s="231" customFormat="true" ht="15" hidden="false" customHeight="false" outlineLevel="0" collapsed="false">
      <c r="A409" s="416"/>
      <c r="B409" s="228"/>
      <c r="C409" s="228"/>
      <c r="D409" s="229"/>
      <c r="E409" s="308"/>
      <c r="I409" s="63"/>
      <c r="J409" s="176"/>
      <c r="K409" s="63"/>
    </row>
    <row r="410" s="231" customFormat="true" ht="15" hidden="false" customHeight="false" outlineLevel="0" collapsed="false">
      <c r="A410" s="416"/>
      <c r="B410" s="228"/>
      <c r="C410" s="228"/>
      <c r="D410" s="229"/>
      <c r="E410" s="308"/>
      <c r="I410" s="63"/>
      <c r="J410" s="176"/>
      <c r="K410" s="63"/>
    </row>
    <row r="411" s="231" customFormat="true" ht="15" hidden="false" customHeight="false" outlineLevel="0" collapsed="false">
      <c r="A411" s="416"/>
      <c r="B411" s="228"/>
      <c r="C411" s="228"/>
      <c r="D411" s="229"/>
      <c r="E411" s="308"/>
      <c r="I411" s="63"/>
      <c r="J411" s="176"/>
      <c r="K411" s="63"/>
    </row>
    <row r="412" s="231" customFormat="true" ht="15" hidden="false" customHeight="false" outlineLevel="0" collapsed="false">
      <c r="A412" s="416"/>
      <c r="B412" s="228"/>
      <c r="C412" s="228"/>
      <c r="D412" s="229"/>
      <c r="E412" s="308"/>
      <c r="I412" s="63"/>
      <c r="J412" s="176"/>
      <c r="K412" s="63"/>
    </row>
    <row r="413" s="231" customFormat="true" ht="15" hidden="false" customHeight="false" outlineLevel="0" collapsed="false">
      <c r="A413" s="416"/>
      <c r="B413" s="228"/>
      <c r="C413" s="228"/>
      <c r="D413" s="229"/>
      <c r="E413" s="308"/>
      <c r="I413" s="63"/>
      <c r="J413" s="176"/>
      <c r="K413" s="63"/>
    </row>
    <row r="414" s="231" customFormat="true" ht="15" hidden="false" customHeight="false" outlineLevel="0" collapsed="false">
      <c r="A414" s="416"/>
      <c r="B414" s="228"/>
      <c r="C414" s="228"/>
      <c r="D414" s="229"/>
      <c r="E414" s="308"/>
      <c r="I414" s="63"/>
      <c r="J414" s="176"/>
      <c r="K414" s="63"/>
    </row>
    <row r="415" s="231" customFormat="true" ht="15" hidden="false" customHeight="false" outlineLevel="0" collapsed="false">
      <c r="A415" s="416"/>
      <c r="B415" s="228"/>
      <c r="C415" s="228"/>
      <c r="D415" s="229"/>
      <c r="E415" s="308"/>
      <c r="I415" s="63"/>
      <c r="J415" s="176"/>
      <c r="K415" s="63"/>
    </row>
    <row r="416" s="231" customFormat="true" ht="15" hidden="false" customHeight="false" outlineLevel="0" collapsed="false">
      <c r="A416" s="416"/>
      <c r="B416" s="228"/>
      <c r="C416" s="228"/>
      <c r="D416" s="229"/>
      <c r="E416" s="308"/>
      <c r="I416" s="63"/>
      <c r="J416" s="176"/>
      <c r="K416" s="63"/>
    </row>
    <row r="417" s="231" customFormat="true" ht="15" hidden="false" customHeight="false" outlineLevel="0" collapsed="false">
      <c r="A417" s="416"/>
      <c r="B417" s="228"/>
      <c r="C417" s="228"/>
      <c r="D417" s="229"/>
      <c r="E417" s="308"/>
      <c r="I417" s="63"/>
      <c r="J417" s="176"/>
      <c r="K417" s="63"/>
    </row>
    <row r="418" s="231" customFormat="true" ht="15" hidden="false" customHeight="false" outlineLevel="0" collapsed="false">
      <c r="A418" s="416"/>
      <c r="B418" s="228"/>
      <c r="C418" s="228"/>
      <c r="D418" s="229"/>
      <c r="E418" s="308"/>
      <c r="I418" s="63"/>
      <c r="J418" s="176"/>
      <c r="K418" s="63"/>
    </row>
    <row r="419" s="231" customFormat="true" ht="15" hidden="false" customHeight="false" outlineLevel="0" collapsed="false">
      <c r="A419" s="416"/>
      <c r="B419" s="228"/>
      <c r="C419" s="228"/>
      <c r="D419" s="229"/>
      <c r="E419" s="308"/>
      <c r="I419" s="63"/>
      <c r="J419" s="176"/>
      <c r="K419" s="63"/>
    </row>
    <row r="420" s="231" customFormat="true" ht="15" hidden="false" customHeight="false" outlineLevel="0" collapsed="false">
      <c r="A420" s="416"/>
      <c r="B420" s="228"/>
      <c r="C420" s="228"/>
      <c r="D420" s="229"/>
      <c r="E420" s="308"/>
      <c r="I420" s="63"/>
      <c r="J420" s="176"/>
      <c r="K420" s="63"/>
    </row>
    <row r="421" s="231" customFormat="true" ht="15" hidden="false" customHeight="false" outlineLevel="0" collapsed="false">
      <c r="A421" s="416"/>
      <c r="B421" s="228"/>
      <c r="C421" s="228"/>
      <c r="D421" s="229"/>
      <c r="E421" s="308"/>
      <c r="I421" s="63"/>
      <c r="J421" s="176"/>
      <c r="K421" s="63"/>
    </row>
    <row r="422" s="231" customFormat="true" ht="15" hidden="false" customHeight="false" outlineLevel="0" collapsed="false">
      <c r="A422" s="416"/>
      <c r="B422" s="228"/>
      <c r="C422" s="228"/>
      <c r="D422" s="229"/>
      <c r="E422" s="308"/>
      <c r="I422" s="63"/>
      <c r="J422" s="176"/>
      <c r="K422" s="63"/>
    </row>
    <row r="423" s="231" customFormat="true" ht="15" hidden="false" customHeight="false" outlineLevel="0" collapsed="false">
      <c r="A423" s="416"/>
      <c r="B423" s="228"/>
      <c r="C423" s="228"/>
      <c r="D423" s="229"/>
      <c r="E423" s="308"/>
      <c r="I423" s="63"/>
      <c r="J423" s="176"/>
      <c r="K423" s="63"/>
    </row>
    <row r="424" s="231" customFormat="true" ht="15" hidden="false" customHeight="false" outlineLevel="0" collapsed="false">
      <c r="A424" s="416"/>
      <c r="B424" s="228"/>
      <c r="C424" s="228"/>
      <c r="D424" s="229"/>
      <c r="E424" s="308"/>
      <c r="I424" s="63"/>
      <c r="J424" s="176"/>
      <c r="K424" s="63"/>
    </row>
    <row r="425" s="231" customFormat="true" ht="15" hidden="false" customHeight="false" outlineLevel="0" collapsed="false">
      <c r="A425" s="416"/>
      <c r="B425" s="228"/>
      <c r="C425" s="228"/>
      <c r="D425" s="229"/>
      <c r="E425" s="308"/>
      <c r="I425" s="63"/>
      <c r="J425" s="176"/>
      <c r="K425" s="63"/>
    </row>
    <row r="426" s="231" customFormat="true" ht="15" hidden="false" customHeight="false" outlineLevel="0" collapsed="false">
      <c r="A426" s="416"/>
      <c r="B426" s="228"/>
      <c r="C426" s="228"/>
      <c r="D426" s="229"/>
      <c r="E426" s="308"/>
      <c r="I426" s="63"/>
      <c r="J426" s="176"/>
      <c r="K426" s="63"/>
    </row>
    <row r="427" s="231" customFormat="true" ht="15" hidden="false" customHeight="false" outlineLevel="0" collapsed="false">
      <c r="A427" s="416"/>
      <c r="B427" s="228"/>
      <c r="C427" s="228"/>
      <c r="D427" s="229"/>
      <c r="E427" s="308"/>
      <c r="I427" s="63"/>
      <c r="J427" s="176"/>
      <c r="K427" s="63"/>
    </row>
    <row r="428" s="231" customFormat="true" ht="15" hidden="false" customHeight="false" outlineLevel="0" collapsed="false">
      <c r="A428" s="416"/>
      <c r="B428" s="228"/>
      <c r="C428" s="228"/>
      <c r="D428" s="229"/>
      <c r="E428" s="308"/>
      <c r="I428" s="63"/>
      <c r="J428" s="176"/>
      <c r="K428" s="63"/>
    </row>
    <row r="429" s="231" customFormat="true" ht="15" hidden="false" customHeight="false" outlineLevel="0" collapsed="false">
      <c r="A429" s="416"/>
      <c r="B429" s="228"/>
      <c r="C429" s="228"/>
      <c r="D429" s="229"/>
      <c r="E429" s="308"/>
      <c r="I429" s="63"/>
      <c r="J429" s="176"/>
      <c r="K429" s="63"/>
    </row>
    <row r="430" s="231" customFormat="true" ht="15" hidden="false" customHeight="false" outlineLevel="0" collapsed="false">
      <c r="A430" s="416"/>
      <c r="B430" s="228"/>
      <c r="C430" s="228"/>
      <c r="D430" s="229"/>
      <c r="E430" s="308"/>
      <c r="I430" s="63"/>
      <c r="J430" s="176"/>
      <c r="K430" s="63"/>
    </row>
    <row r="431" s="231" customFormat="true" ht="15" hidden="false" customHeight="false" outlineLevel="0" collapsed="false">
      <c r="A431" s="416"/>
      <c r="B431" s="228"/>
      <c r="C431" s="228"/>
      <c r="D431" s="229"/>
      <c r="E431" s="308"/>
      <c r="I431" s="63"/>
      <c r="J431" s="176"/>
      <c r="K431" s="63"/>
    </row>
    <row r="432" s="231" customFormat="true" ht="15" hidden="false" customHeight="false" outlineLevel="0" collapsed="false">
      <c r="A432" s="416"/>
      <c r="B432" s="228"/>
      <c r="C432" s="228"/>
      <c r="D432" s="229"/>
      <c r="E432" s="308"/>
      <c r="I432" s="63"/>
      <c r="J432" s="176"/>
      <c r="K432" s="63"/>
    </row>
    <row r="433" s="231" customFormat="true" ht="15" hidden="false" customHeight="false" outlineLevel="0" collapsed="false">
      <c r="A433" s="416"/>
      <c r="B433" s="228"/>
      <c r="C433" s="228"/>
      <c r="D433" s="229"/>
      <c r="E433" s="308"/>
      <c r="I433" s="63"/>
      <c r="J433" s="176"/>
      <c r="K433" s="63"/>
    </row>
    <row r="434" s="231" customFormat="true" ht="15" hidden="false" customHeight="false" outlineLevel="0" collapsed="false">
      <c r="A434" s="416"/>
      <c r="B434" s="228"/>
      <c r="C434" s="228"/>
      <c r="D434" s="229"/>
      <c r="E434" s="308"/>
      <c r="I434" s="63"/>
      <c r="J434" s="176"/>
      <c r="K434" s="63"/>
    </row>
    <row r="435" s="231" customFormat="true" ht="15" hidden="false" customHeight="false" outlineLevel="0" collapsed="false">
      <c r="A435" s="416"/>
      <c r="B435" s="228"/>
      <c r="C435" s="228"/>
      <c r="D435" s="229"/>
      <c r="E435" s="308"/>
      <c r="I435" s="63"/>
      <c r="J435" s="176"/>
      <c r="K435" s="63"/>
    </row>
    <row r="436" s="231" customFormat="true" ht="15" hidden="false" customHeight="false" outlineLevel="0" collapsed="false">
      <c r="A436" s="416"/>
      <c r="B436" s="228"/>
      <c r="C436" s="228"/>
      <c r="D436" s="229"/>
      <c r="E436" s="308"/>
      <c r="I436" s="63"/>
      <c r="J436" s="176"/>
      <c r="K436" s="63"/>
    </row>
    <row r="437" s="231" customFormat="true" ht="15" hidden="false" customHeight="false" outlineLevel="0" collapsed="false">
      <c r="A437" s="416"/>
      <c r="B437" s="228"/>
      <c r="C437" s="228"/>
      <c r="D437" s="229"/>
      <c r="E437" s="308"/>
      <c r="I437" s="63"/>
      <c r="J437" s="176"/>
      <c r="K437" s="63"/>
    </row>
    <row r="438" s="231" customFormat="true" ht="15" hidden="false" customHeight="false" outlineLevel="0" collapsed="false">
      <c r="A438" s="416"/>
      <c r="B438" s="228"/>
      <c r="C438" s="228"/>
      <c r="D438" s="229"/>
      <c r="E438" s="308"/>
      <c r="I438" s="63"/>
      <c r="J438" s="176"/>
      <c r="K438" s="63"/>
    </row>
    <row r="439" s="231" customFormat="true" ht="15" hidden="false" customHeight="false" outlineLevel="0" collapsed="false">
      <c r="A439" s="416"/>
      <c r="B439" s="228"/>
      <c r="C439" s="228"/>
      <c r="D439" s="229"/>
      <c r="E439" s="308"/>
      <c r="I439" s="63"/>
      <c r="J439" s="176"/>
      <c r="K439" s="63"/>
    </row>
    <row r="440" s="231" customFormat="true" ht="15" hidden="false" customHeight="false" outlineLevel="0" collapsed="false">
      <c r="A440" s="416"/>
      <c r="B440" s="228"/>
      <c r="C440" s="228"/>
      <c r="D440" s="229"/>
      <c r="E440" s="308"/>
      <c r="I440" s="63"/>
      <c r="J440" s="176"/>
      <c r="K440" s="63"/>
    </row>
    <row r="441" s="231" customFormat="true" ht="15" hidden="false" customHeight="false" outlineLevel="0" collapsed="false">
      <c r="A441" s="416"/>
      <c r="B441" s="228"/>
      <c r="C441" s="228"/>
      <c r="D441" s="229"/>
      <c r="E441" s="308"/>
      <c r="I441" s="63"/>
      <c r="J441" s="176"/>
      <c r="K441" s="63"/>
    </row>
    <row r="442" s="231" customFormat="true" ht="15" hidden="false" customHeight="false" outlineLevel="0" collapsed="false">
      <c r="A442" s="416"/>
      <c r="B442" s="228"/>
      <c r="C442" s="228"/>
      <c r="D442" s="229"/>
      <c r="E442" s="308"/>
      <c r="I442" s="63"/>
      <c r="J442" s="176"/>
      <c r="K442" s="63"/>
    </row>
    <row r="443" s="231" customFormat="true" ht="15" hidden="false" customHeight="false" outlineLevel="0" collapsed="false">
      <c r="A443" s="416"/>
      <c r="B443" s="228"/>
      <c r="C443" s="228"/>
      <c r="D443" s="229"/>
      <c r="E443" s="308"/>
      <c r="I443" s="63"/>
      <c r="J443" s="176"/>
      <c r="K443" s="63"/>
    </row>
    <row r="444" s="231" customFormat="true" ht="15" hidden="false" customHeight="false" outlineLevel="0" collapsed="false">
      <c r="A444" s="416"/>
      <c r="B444" s="228"/>
      <c r="C444" s="228"/>
      <c r="D444" s="229"/>
      <c r="E444" s="308"/>
      <c r="I444" s="63"/>
      <c r="J444" s="176"/>
      <c r="K444" s="63"/>
    </row>
    <row r="445" s="231" customFormat="true" ht="15" hidden="false" customHeight="false" outlineLevel="0" collapsed="false">
      <c r="A445" s="416"/>
      <c r="B445" s="228"/>
      <c r="C445" s="228"/>
      <c r="D445" s="229"/>
      <c r="E445" s="308"/>
      <c r="I445" s="63"/>
      <c r="J445" s="176"/>
      <c r="K445" s="63"/>
    </row>
    <row r="446" s="231" customFormat="true" ht="15" hidden="false" customHeight="false" outlineLevel="0" collapsed="false">
      <c r="A446" s="416"/>
      <c r="B446" s="228"/>
      <c r="C446" s="228"/>
      <c r="D446" s="229"/>
      <c r="E446" s="308"/>
      <c r="I446" s="63"/>
      <c r="J446" s="176"/>
      <c r="K446" s="63"/>
    </row>
    <row r="447" s="231" customFormat="true" ht="15" hidden="false" customHeight="false" outlineLevel="0" collapsed="false">
      <c r="A447" s="416"/>
      <c r="B447" s="228"/>
      <c r="C447" s="228"/>
      <c r="D447" s="229"/>
      <c r="E447" s="308"/>
      <c r="I447" s="63"/>
      <c r="J447" s="176"/>
      <c r="K447" s="63"/>
    </row>
    <row r="448" s="231" customFormat="true" ht="15" hidden="false" customHeight="false" outlineLevel="0" collapsed="false">
      <c r="A448" s="416"/>
      <c r="B448" s="228"/>
      <c r="C448" s="228"/>
      <c r="D448" s="229"/>
      <c r="E448" s="308"/>
      <c r="I448" s="63"/>
      <c r="J448" s="176"/>
      <c r="K448" s="63"/>
    </row>
    <row r="449" s="231" customFormat="true" ht="15" hidden="false" customHeight="false" outlineLevel="0" collapsed="false">
      <c r="A449" s="416"/>
      <c r="B449" s="228"/>
      <c r="C449" s="228"/>
      <c r="D449" s="229"/>
      <c r="E449" s="308"/>
      <c r="I449" s="63"/>
      <c r="J449" s="176"/>
      <c r="K449" s="63"/>
    </row>
    <row r="450" s="231" customFormat="true" ht="15" hidden="false" customHeight="false" outlineLevel="0" collapsed="false">
      <c r="A450" s="416"/>
      <c r="B450" s="228"/>
      <c r="C450" s="228"/>
      <c r="D450" s="229"/>
      <c r="E450" s="308"/>
      <c r="I450" s="63"/>
      <c r="J450" s="176"/>
      <c r="K450" s="63"/>
    </row>
    <row r="451" s="231" customFormat="true" ht="15" hidden="false" customHeight="false" outlineLevel="0" collapsed="false">
      <c r="A451" s="416"/>
      <c r="B451" s="228"/>
      <c r="C451" s="228"/>
      <c r="D451" s="229"/>
      <c r="E451" s="308"/>
      <c r="I451" s="63"/>
      <c r="J451" s="176"/>
      <c r="K451" s="63"/>
    </row>
    <row r="452" s="231" customFormat="true" ht="15" hidden="false" customHeight="false" outlineLevel="0" collapsed="false">
      <c r="A452" s="416"/>
      <c r="B452" s="228"/>
      <c r="C452" s="228"/>
      <c r="D452" s="229"/>
      <c r="E452" s="308"/>
      <c r="I452" s="63"/>
      <c r="J452" s="176"/>
      <c r="K452" s="63"/>
    </row>
    <row r="453" s="231" customFormat="true" ht="15" hidden="false" customHeight="false" outlineLevel="0" collapsed="false">
      <c r="A453" s="416"/>
      <c r="B453" s="228"/>
      <c r="C453" s="228"/>
      <c r="D453" s="229"/>
      <c r="E453" s="308"/>
      <c r="I453" s="63"/>
      <c r="J453" s="176"/>
      <c r="K453" s="63"/>
    </row>
    <row r="454" s="231" customFormat="true" ht="15" hidden="false" customHeight="false" outlineLevel="0" collapsed="false">
      <c r="A454" s="416"/>
      <c r="B454" s="228"/>
      <c r="C454" s="228"/>
      <c r="D454" s="229"/>
      <c r="E454" s="308"/>
      <c r="I454" s="63"/>
      <c r="J454" s="176"/>
      <c r="K454" s="63"/>
    </row>
    <row r="455" s="231" customFormat="true" ht="15" hidden="false" customHeight="false" outlineLevel="0" collapsed="false">
      <c r="A455" s="416"/>
      <c r="B455" s="228"/>
      <c r="C455" s="228"/>
      <c r="D455" s="229"/>
      <c r="E455" s="308"/>
      <c r="I455" s="63"/>
      <c r="J455" s="176"/>
      <c r="K455" s="63"/>
    </row>
    <row r="456" s="231" customFormat="true" ht="15" hidden="false" customHeight="false" outlineLevel="0" collapsed="false">
      <c r="A456" s="416"/>
      <c r="B456" s="228"/>
      <c r="C456" s="228"/>
      <c r="D456" s="229"/>
      <c r="E456" s="308"/>
      <c r="I456" s="63"/>
      <c r="J456" s="176"/>
      <c r="K456" s="63"/>
    </row>
    <row r="457" s="231" customFormat="true" ht="15" hidden="false" customHeight="false" outlineLevel="0" collapsed="false">
      <c r="A457" s="416"/>
      <c r="B457" s="228"/>
      <c r="C457" s="228"/>
      <c r="D457" s="229"/>
      <c r="E457" s="308"/>
      <c r="I457" s="63"/>
      <c r="J457" s="176"/>
      <c r="K457" s="63"/>
    </row>
    <row r="458" s="231" customFormat="true" ht="15" hidden="false" customHeight="false" outlineLevel="0" collapsed="false">
      <c r="A458" s="416"/>
      <c r="B458" s="228"/>
      <c r="C458" s="228"/>
      <c r="D458" s="229"/>
      <c r="E458" s="308"/>
      <c r="I458" s="63"/>
      <c r="J458" s="176"/>
      <c r="K458" s="63"/>
    </row>
    <row r="459" s="231" customFormat="true" ht="15" hidden="false" customHeight="false" outlineLevel="0" collapsed="false">
      <c r="A459" s="416"/>
      <c r="B459" s="228"/>
      <c r="C459" s="228"/>
      <c r="D459" s="229"/>
      <c r="E459" s="308"/>
      <c r="I459" s="63"/>
      <c r="J459" s="176"/>
      <c r="K459" s="63"/>
    </row>
    <row r="460" s="231" customFormat="true" ht="15" hidden="false" customHeight="false" outlineLevel="0" collapsed="false">
      <c r="A460" s="416"/>
      <c r="B460" s="228"/>
      <c r="C460" s="228"/>
      <c r="D460" s="229"/>
      <c r="E460" s="308"/>
      <c r="I460" s="63"/>
      <c r="J460" s="176"/>
      <c r="K460" s="63"/>
    </row>
    <row r="461" s="231" customFormat="true" ht="15" hidden="false" customHeight="false" outlineLevel="0" collapsed="false">
      <c r="A461" s="416"/>
      <c r="B461" s="228"/>
      <c r="C461" s="228"/>
      <c r="D461" s="229"/>
      <c r="E461" s="308"/>
      <c r="I461" s="63"/>
      <c r="J461" s="176"/>
      <c r="K461" s="63"/>
    </row>
    <row r="462" s="231" customFormat="true" ht="15" hidden="false" customHeight="false" outlineLevel="0" collapsed="false">
      <c r="A462" s="416"/>
      <c r="B462" s="228"/>
      <c r="C462" s="228"/>
      <c r="D462" s="229"/>
      <c r="E462" s="308"/>
      <c r="I462" s="63"/>
      <c r="J462" s="176"/>
      <c r="K462" s="63"/>
    </row>
    <row r="463" s="231" customFormat="true" ht="15" hidden="false" customHeight="false" outlineLevel="0" collapsed="false">
      <c r="A463" s="416"/>
      <c r="B463" s="228"/>
      <c r="C463" s="228"/>
      <c r="D463" s="229"/>
      <c r="E463" s="308"/>
      <c r="I463" s="63"/>
      <c r="J463" s="176"/>
      <c r="K463" s="63"/>
    </row>
    <row r="464" s="231" customFormat="true" ht="15" hidden="false" customHeight="false" outlineLevel="0" collapsed="false">
      <c r="A464" s="416"/>
      <c r="B464" s="228"/>
      <c r="C464" s="228"/>
      <c r="D464" s="229"/>
      <c r="E464" s="308"/>
      <c r="I464" s="63"/>
      <c r="J464" s="176"/>
      <c r="K464" s="63"/>
    </row>
    <row r="465" s="231" customFormat="true" ht="15" hidden="false" customHeight="false" outlineLevel="0" collapsed="false">
      <c r="A465" s="416"/>
      <c r="B465" s="228"/>
      <c r="C465" s="228"/>
      <c r="D465" s="229"/>
      <c r="E465" s="308"/>
      <c r="I465" s="63"/>
      <c r="J465" s="176"/>
      <c r="K465" s="63"/>
    </row>
    <row r="466" s="231" customFormat="true" ht="15" hidden="false" customHeight="false" outlineLevel="0" collapsed="false">
      <c r="A466" s="416"/>
      <c r="B466" s="228"/>
      <c r="C466" s="228"/>
      <c r="D466" s="229"/>
      <c r="E466" s="308"/>
      <c r="I466" s="63"/>
      <c r="J466" s="176"/>
      <c r="K466" s="63"/>
    </row>
    <row r="467" s="231" customFormat="true" ht="15" hidden="false" customHeight="false" outlineLevel="0" collapsed="false">
      <c r="A467" s="416"/>
      <c r="B467" s="228"/>
      <c r="C467" s="228"/>
      <c r="D467" s="229"/>
      <c r="E467" s="308"/>
      <c r="I467" s="63"/>
      <c r="J467" s="176"/>
      <c r="K467" s="63"/>
    </row>
    <row r="468" s="231" customFormat="true" ht="15" hidden="false" customHeight="false" outlineLevel="0" collapsed="false">
      <c r="A468" s="416"/>
      <c r="B468" s="228"/>
      <c r="C468" s="228"/>
      <c r="D468" s="229"/>
      <c r="E468" s="308"/>
      <c r="I468" s="63"/>
      <c r="J468" s="176"/>
      <c r="K468" s="63"/>
    </row>
    <row r="469" s="231" customFormat="true" ht="15" hidden="false" customHeight="false" outlineLevel="0" collapsed="false">
      <c r="A469" s="416"/>
      <c r="B469" s="228"/>
      <c r="C469" s="228"/>
      <c r="D469" s="229"/>
      <c r="E469" s="308"/>
      <c r="I469" s="63"/>
      <c r="J469" s="176"/>
      <c r="K469" s="63"/>
    </row>
    <row r="470" s="231" customFormat="true" ht="15" hidden="false" customHeight="false" outlineLevel="0" collapsed="false">
      <c r="A470" s="416"/>
      <c r="B470" s="228"/>
      <c r="C470" s="228"/>
      <c r="D470" s="229"/>
      <c r="E470" s="308"/>
      <c r="I470" s="63"/>
      <c r="J470" s="176"/>
      <c r="K470" s="63"/>
    </row>
    <row r="471" s="231" customFormat="true" ht="15" hidden="false" customHeight="false" outlineLevel="0" collapsed="false">
      <c r="A471" s="416"/>
      <c r="B471" s="228"/>
      <c r="C471" s="228"/>
      <c r="D471" s="229"/>
      <c r="E471" s="308"/>
      <c r="I471" s="63"/>
      <c r="J471" s="176"/>
      <c r="K471" s="63"/>
    </row>
    <row r="472" s="231" customFormat="true" ht="15" hidden="false" customHeight="false" outlineLevel="0" collapsed="false">
      <c r="A472" s="416"/>
      <c r="B472" s="228"/>
      <c r="C472" s="228"/>
      <c r="D472" s="229"/>
      <c r="E472" s="308"/>
      <c r="I472" s="63"/>
      <c r="J472" s="176"/>
      <c r="K472" s="63"/>
    </row>
    <row r="473" s="231" customFormat="true" ht="15" hidden="false" customHeight="false" outlineLevel="0" collapsed="false">
      <c r="A473" s="416"/>
      <c r="B473" s="228"/>
      <c r="C473" s="228"/>
      <c r="D473" s="229"/>
      <c r="E473" s="308"/>
      <c r="I473" s="63"/>
      <c r="J473" s="176"/>
      <c r="K473" s="63"/>
    </row>
    <row r="474" s="231" customFormat="true" ht="15" hidden="false" customHeight="false" outlineLevel="0" collapsed="false">
      <c r="A474" s="416"/>
      <c r="B474" s="228"/>
      <c r="C474" s="228"/>
      <c r="D474" s="229"/>
      <c r="E474" s="308"/>
      <c r="I474" s="63"/>
      <c r="J474" s="176"/>
      <c r="K474" s="63"/>
    </row>
    <row r="475" s="231" customFormat="true" ht="15" hidden="false" customHeight="false" outlineLevel="0" collapsed="false">
      <c r="A475" s="416"/>
      <c r="B475" s="228"/>
      <c r="C475" s="228"/>
      <c r="D475" s="229"/>
      <c r="E475" s="308"/>
      <c r="I475" s="63"/>
      <c r="J475" s="176"/>
      <c r="K475" s="63"/>
    </row>
    <row r="476" s="231" customFormat="true" ht="15" hidden="false" customHeight="false" outlineLevel="0" collapsed="false">
      <c r="A476" s="416"/>
      <c r="B476" s="228"/>
      <c r="C476" s="228"/>
      <c r="D476" s="229"/>
      <c r="E476" s="308"/>
      <c r="I476" s="63"/>
      <c r="J476" s="176"/>
      <c r="K476" s="63"/>
    </row>
    <row r="477" s="231" customFormat="true" ht="15" hidden="false" customHeight="false" outlineLevel="0" collapsed="false">
      <c r="A477" s="416"/>
      <c r="B477" s="228"/>
      <c r="C477" s="228"/>
      <c r="D477" s="229"/>
      <c r="E477" s="308"/>
      <c r="I477" s="63"/>
      <c r="J477" s="176"/>
      <c r="K477" s="63"/>
    </row>
    <row r="478" s="231" customFormat="true" ht="15" hidden="false" customHeight="false" outlineLevel="0" collapsed="false">
      <c r="A478" s="416"/>
      <c r="B478" s="228"/>
      <c r="C478" s="228"/>
      <c r="D478" s="229"/>
      <c r="E478" s="308"/>
      <c r="I478" s="63"/>
      <c r="J478" s="176"/>
      <c r="K478" s="63"/>
    </row>
    <row r="479" s="231" customFormat="true" ht="15" hidden="false" customHeight="false" outlineLevel="0" collapsed="false">
      <c r="A479" s="416"/>
      <c r="B479" s="228"/>
      <c r="C479" s="228"/>
      <c r="D479" s="229"/>
      <c r="E479" s="308"/>
      <c r="I479" s="63"/>
      <c r="J479" s="176"/>
      <c r="K479" s="63"/>
    </row>
    <row r="480" s="231" customFormat="true" ht="15" hidden="false" customHeight="false" outlineLevel="0" collapsed="false">
      <c r="A480" s="416"/>
      <c r="B480" s="228"/>
      <c r="C480" s="228"/>
      <c r="D480" s="229"/>
      <c r="E480" s="308"/>
      <c r="I480" s="63"/>
      <c r="J480" s="176"/>
      <c r="K480" s="63"/>
    </row>
    <row r="481" s="231" customFormat="true" ht="15" hidden="false" customHeight="false" outlineLevel="0" collapsed="false">
      <c r="A481" s="416"/>
      <c r="B481" s="228"/>
      <c r="C481" s="228"/>
      <c r="D481" s="229"/>
      <c r="E481" s="308"/>
      <c r="I481" s="63"/>
      <c r="J481" s="176"/>
      <c r="K481" s="63"/>
    </row>
    <row r="482" s="231" customFormat="true" ht="15" hidden="false" customHeight="false" outlineLevel="0" collapsed="false">
      <c r="A482" s="416"/>
      <c r="B482" s="228"/>
      <c r="C482" s="228"/>
      <c r="D482" s="229"/>
      <c r="E482" s="308"/>
      <c r="I482" s="63"/>
      <c r="J482" s="176"/>
      <c r="K482" s="63"/>
    </row>
    <row r="483" s="231" customFormat="true" ht="15" hidden="false" customHeight="false" outlineLevel="0" collapsed="false">
      <c r="A483" s="416"/>
      <c r="B483" s="228"/>
      <c r="C483" s="228"/>
      <c r="D483" s="229"/>
      <c r="E483" s="308"/>
      <c r="I483" s="63"/>
      <c r="J483" s="176"/>
      <c r="K483" s="63"/>
    </row>
    <row r="484" s="231" customFormat="true" ht="15" hidden="false" customHeight="false" outlineLevel="0" collapsed="false">
      <c r="A484" s="416"/>
      <c r="B484" s="228"/>
      <c r="C484" s="228"/>
      <c r="D484" s="229"/>
      <c r="E484" s="308"/>
      <c r="I484" s="63"/>
      <c r="J484" s="176"/>
      <c r="K484" s="63"/>
    </row>
    <row r="485" s="231" customFormat="true" ht="15" hidden="false" customHeight="false" outlineLevel="0" collapsed="false">
      <c r="A485" s="416"/>
      <c r="B485" s="228"/>
      <c r="C485" s="228"/>
      <c r="D485" s="229"/>
      <c r="E485" s="308"/>
      <c r="I485" s="63"/>
      <c r="J485" s="176"/>
      <c r="K485" s="63"/>
    </row>
    <row r="486" s="231" customFormat="true" ht="15" hidden="false" customHeight="false" outlineLevel="0" collapsed="false">
      <c r="A486" s="416"/>
      <c r="B486" s="228"/>
      <c r="C486" s="228"/>
      <c r="D486" s="229"/>
      <c r="E486" s="308"/>
      <c r="I486" s="63"/>
      <c r="J486" s="176"/>
      <c r="K486" s="63"/>
    </row>
    <row r="487" s="231" customFormat="true" ht="15" hidden="false" customHeight="false" outlineLevel="0" collapsed="false">
      <c r="A487" s="416"/>
      <c r="B487" s="228"/>
      <c r="C487" s="228"/>
      <c r="D487" s="229"/>
      <c r="E487" s="308"/>
      <c r="I487" s="63"/>
      <c r="J487" s="176"/>
      <c r="K487" s="63"/>
    </row>
    <row r="488" s="231" customFormat="true" ht="15" hidden="false" customHeight="false" outlineLevel="0" collapsed="false">
      <c r="A488" s="416"/>
      <c r="B488" s="228"/>
      <c r="C488" s="228"/>
      <c r="D488" s="229"/>
      <c r="E488" s="308"/>
      <c r="I488" s="63"/>
      <c r="J488" s="176"/>
      <c r="K488" s="63"/>
    </row>
    <row r="489" s="231" customFormat="true" ht="15" hidden="false" customHeight="false" outlineLevel="0" collapsed="false">
      <c r="A489" s="416"/>
      <c r="B489" s="228"/>
      <c r="C489" s="228"/>
      <c r="D489" s="229"/>
      <c r="E489" s="308"/>
      <c r="I489" s="63"/>
      <c r="J489" s="176"/>
      <c r="K489" s="63"/>
    </row>
    <row r="490" s="231" customFormat="true" ht="15" hidden="false" customHeight="false" outlineLevel="0" collapsed="false">
      <c r="A490" s="416"/>
      <c r="B490" s="228"/>
      <c r="C490" s="228"/>
      <c r="D490" s="229"/>
      <c r="E490" s="308"/>
      <c r="I490" s="63"/>
      <c r="J490" s="176"/>
      <c r="K490" s="63"/>
    </row>
    <row r="491" s="231" customFormat="true" ht="15" hidden="false" customHeight="false" outlineLevel="0" collapsed="false">
      <c r="A491" s="416"/>
      <c r="B491" s="228"/>
      <c r="C491" s="228"/>
      <c r="D491" s="229"/>
      <c r="E491" s="308"/>
      <c r="I491" s="63"/>
      <c r="J491" s="176"/>
      <c r="K491" s="63"/>
    </row>
    <row r="492" s="231" customFormat="true" ht="15" hidden="false" customHeight="false" outlineLevel="0" collapsed="false">
      <c r="A492" s="416"/>
      <c r="B492" s="228"/>
      <c r="C492" s="228"/>
      <c r="D492" s="229"/>
      <c r="E492" s="308"/>
      <c r="I492" s="63"/>
      <c r="J492" s="176"/>
      <c r="K492" s="63"/>
    </row>
    <row r="493" s="231" customFormat="true" ht="15" hidden="false" customHeight="false" outlineLevel="0" collapsed="false">
      <c r="A493" s="416"/>
      <c r="B493" s="228"/>
      <c r="C493" s="228"/>
      <c r="D493" s="229"/>
      <c r="E493" s="308"/>
      <c r="I493" s="63"/>
      <c r="J493" s="176"/>
      <c r="K493" s="63"/>
    </row>
    <row r="494" s="231" customFormat="true" ht="15" hidden="false" customHeight="false" outlineLevel="0" collapsed="false">
      <c r="A494" s="416"/>
      <c r="B494" s="228"/>
      <c r="C494" s="228"/>
      <c r="D494" s="229"/>
      <c r="E494" s="308"/>
      <c r="I494" s="63"/>
      <c r="J494" s="176"/>
      <c r="K494" s="63"/>
    </row>
    <row r="495" s="231" customFormat="true" ht="15" hidden="false" customHeight="false" outlineLevel="0" collapsed="false">
      <c r="A495" s="416"/>
      <c r="B495" s="228"/>
      <c r="C495" s="228"/>
      <c r="D495" s="229"/>
      <c r="E495" s="308"/>
      <c r="I495" s="63"/>
      <c r="J495" s="176"/>
      <c r="K495" s="63"/>
    </row>
    <row r="496" s="231" customFormat="true" ht="15" hidden="false" customHeight="false" outlineLevel="0" collapsed="false">
      <c r="A496" s="416"/>
      <c r="B496" s="228"/>
      <c r="C496" s="228"/>
      <c r="D496" s="229"/>
      <c r="E496" s="308"/>
      <c r="I496" s="63"/>
      <c r="J496" s="176"/>
      <c r="K496" s="63"/>
    </row>
    <row r="497" s="231" customFormat="true" ht="15" hidden="false" customHeight="false" outlineLevel="0" collapsed="false">
      <c r="A497" s="416"/>
      <c r="B497" s="228"/>
      <c r="C497" s="228"/>
      <c r="D497" s="229"/>
      <c r="E497" s="308"/>
      <c r="I497" s="63"/>
      <c r="J497" s="176"/>
      <c r="K497" s="63"/>
    </row>
    <row r="498" s="231" customFormat="true" ht="15" hidden="false" customHeight="false" outlineLevel="0" collapsed="false">
      <c r="A498" s="416"/>
      <c r="B498" s="228"/>
      <c r="C498" s="228"/>
      <c r="D498" s="229"/>
      <c r="E498" s="308"/>
      <c r="I498" s="63"/>
      <c r="J498" s="176"/>
      <c r="K498" s="63"/>
    </row>
    <row r="499" s="231" customFormat="true" ht="15" hidden="false" customHeight="false" outlineLevel="0" collapsed="false">
      <c r="A499" s="416"/>
      <c r="B499" s="228"/>
      <c r="C499" s="228"/>
      <c r="D499" s="229"/>
      <c r="E499" s="308"/>
      <c r="I499" s="63"/>
      <c r="J499" s="176"/>
      <c r="K499" s="63"/>
    </row>
    <row r="500" s="231" customFormat="true" ht="15" hidden="false" customHeight="false" outlineLevel="0" collapsed="false">
      <c r="A500" s="416"/>
      <c r="B500" s="228"/>
      <c r="C500" s="228"/>
      <c r="D500" s="229"/>
      <c r="E500" s="308"/>
      <c r="I500" s="63"/>
      <c r="J500" s="176"/>
      <c r="K500" s="63"/>
    </row>
    <row r="501" s="231" customFormat="true" ht="15" hidden="false" customHeight="false" outlineLevel="0" collapsed="false">
      <c r="A501" s="416"/>
      <c r="B501" s="228"/>
      <c r="C501" s="228"/>
      <c r="D501" s="229"/>
      <c r="E501" s="308"/>
      <c r="I501" s="63"/>
      <c r="J501" s="176"/>
      <c r="K501" s="63"/>
    </row>
    <row r="502" s="231" customFormat="true" ht="15" hidden="false" customHeight="false" outlineLevel="0" collapsed="false">
      <c r="A502" s="416"/>
      <c r="B502" s="228"/>
      <c r="C502" s="228"/>
      <c r="D502" s="229"/>
      <c r="E502" s="308"/>
      <c r="I502" s="63"/>
      <c r="J502" s="176"/>
      <c r="K502" s="63"/>
    </row>
    <row r="503" s="231" customFormat="true" ht="15" hidden="false" customHeight="false" outlineLevel="0" collapsed="false">
      <c r="A503" s="416"/>
      <c r="B503" s="228"/>
      <c r="C503" s="228"/>
      <c r="D503" s="229"/>
      <c r="E503" s="308"/>
      <c r="I503" s="63"/>
      <c r="J503" s="176"/>
      <c r="K503" s="63"/>
    </row>
    <row r="504" s="231" customFormat="true" ht="15" hidden="false" customHeight="false" outlineLevel="0" collapsed="false">
      <c r="A504" s="416"/>
      <c r="B504" s="228"/>
      <c r="C504" s="228"/>
      <c r="D504" s="229"/>
      <c r="E504" s="308"/>
      <c r="I504" s="63"/>
      <c r="J504" s="176"/>
      <c r="K504" s="63"/>
    </row>
    <row r="505" s="231" customFormat="true" ht="15" hidden="false" customHeight="false" outlineLevel="0" collapsed="false">
      <c r="A505" s="416"/>
      <c r="B505" s="228"/>
      <c r="C505" s="228"/>
      <c r="D505" s="229"/>
      <c r="E505" s="308"/>
      <c r="I505" s="63"/>
      <c r="J505" s="176"/>
      <c r="K505" s="63"/>
    </row>
    <row r="506" s="231" customFormat="true" ht="15" hidden="false" customHeight="false" outlineLevel="0" collapsed="false">
      <c r="A506" s="416"/>
      <c r="B506" s="228"/>
      <c r="C506" s="228"/>
      <c r="D506" s="229"/>
      <c r="E506" s="308"/>
      <c r="I506" s="63"/>
      <c r="J506" s="176"/>
      <c r="K506" s="63"/>
    </row>
    <row r="507" s="231" customFormat="true" ht="15" hidden="false" customHeight="false" outlineLevel="0" collapsed="false">
      <c r="A507" s="416"/>
      <c r="B507" s="228"/>
      <c r="C507" s="228"/>
      <c r="D507" s="229"/>
      <c r="E507" s="308"/>
      <c r="I507" s="63"/>
      <c r="J507" s="176"/>
      <c r="K507" s="63"/>
    </row>
    <row r="508" s="231" customFormat="true" ht="15" hidden="false" customHeight="false" outlineLevel="0" collapsed="false">
      <c r="A508" s="416"/>
      <c r="B508" s="228"/>
      <c r="C508" s="228"/>
      <c r="D508" s="229"/>
      <c r="E508" s="308"/>
      <c r="I508" s="63"/>
      <c r="J508" s="176"/>
      <c r="K508" s="63"/>
    </row>
    <row r="509" s="231" customFormat="true" ht="15" hidden="false" customHeight="false" outlineLevel="0" collapsed="false">
      <c r="A509" s="416"/>
      <c r="B509" s="228"/>
      <c r="C509" s="228"/>
      <c r="D509" s="229"/>
      <c r="E509" s="308"/>
      <c r="I509" s="63"/>
      <c r="J509" s="176"/>
      <c r="K509" s="63"/>
    </row>
    <row r="510" s="231" customFormat="true" ht="15" hidden="false" customHeight="false" outlineLevel="0" collapsed="false">
      <c r="A510" s="416"/>
      <c r="B510" s="228"/>
      <c r="C510" s="228"/>
      <c r="D510" s="229"/>
      <c r="E510" s="308"/>
      <c r="I510" s="63"/>
      <c r="J510" s="176"/>
      <c r="K510" s="63"/>
    </row>
    <row r="511" s="231" customFormat="true" ht="15" hidden="false" customHeight="false" outlineLevel="0" collapsed="false">
      <c r="A511" s="416"/>
      <c r="B511" s="228"/>
      <c r="C511" s="228"/>
      <c r="D511" s="229"/>
      <c r="E511" s="308"/>
      <c r="I511" s="63"/>
      <c r="J511" s="176"/>
      <c r="K511" s="63"/>
    </row>
    <row r="512" s="231" customFormat="true" ht="15" hidden="false" customHeight="false" outlineLevel="0" collapsed="false">
      <c r="A512" s="416"/>
      <c r="B512" s="228"/>
      <c r="C512" s="228"/>
      <c r="D512" s="229"/>
      <c r="E512" s="308"/>
      <c r="I512" s="63"/>
      <c r="J512" s="176"/>
      <c r="K512" s="63"/>
    </row>
    <row r="513" s="231" customFormat="true" ht="15" hidden="false" customHeight="false" outlineLevel="0" collapsed="false">
      <c r="A513" s="416"/>
      <c r="B513" s="228"/>
      <c r="C513" s="228"/>
      <c r="D513" s="229"/>
      <c r="E513" s="308"/>
      <c r="I513" s="63"/>
      <c r="J513" s="176"/>
      <c r="K513" s="63"/>
    </row>
    <row r="514" s="231" customFormat="true" ht="15" hidden="false" customHeight="false" outlineLevel="0" collapsed="false">
      <c r="A514" s="416"/>
      <c r="B514" s="228"/>
      <c r="C514" s="228"/>
      <c r="D514" s="229"/>
      <c r="E514" s="308"/>
      <c r="I514" s="63"/>
      <c r="J514" s="176"/>
      <c r="K514" s="63"/>
    </row>
    <row r="515" s="231" customFormat="true" ht="15" hidden="false" customHeight="false" outlineLevel="0" collapsed="false">
      <c r="A515" s="416"/>
      <c r="B515" s="228"/>
      <c r="C515" s="228"/>
      <c r="D515" s="229"/>
      <c r="E515" s="308"/>
      <c r="I515" s="63"/>
      <c r="J515" s="176"/>
      <c r="K515" s="63"/>
    </row>
    <row r="516" s="231" customFormat="true" ht="15" hidden="false" customHeight="false" outlineLevel="0" collapsed="false">
      <c r="A516" s="416"/>
      <c r="B516" s="228"/>
      <c r="C516" s="228"/>
      <c r="D516" s="229"/>
      <c r="E516" s="308"/>
      <c r="I516" s="63"/>
      <c r="J516" s="176"/>
      <c r="K516" s="63"/>
    </row>
    <row r="517" s="231" customFormat="true" ht="15" hidden="false" customHeight="false" outlineLevel="0" collapsed="false">
      <c r="A517" s="416"/>
      <c r="B517" s="228"/>
      <c r="C517" s="228"/>
      <c r="D517" s="229"/>
      <c r="E517" s="308"/>
      <c r="I517" s="63"/>
      <c r="J517" s="176"/>
      <c r="K517" s="63"/>
    </row>
    <row r="518" s="231" customFormat="true" ht="15" hidden="false" customHeight="false" outlineLevel="0" collapsed="false">
      <c r="A518" s="416"/>
      <c r="B518" s="228"/>
      <c r="C518" s="228"/>
      <c r="D518" s="229"/>
      <c r="E518" s="308"/>
      <c r="I518" s="63"/>
      <c r="J518" s="176"/>
      <c r="K518" s="63"/>
    </row>
    <row r="519" s="231" customFormat="true" ht="15" hidden="false" customHeight="false" outlineLevel="0" collapsed="false">
      <c r="A519" s="416"/>
      <c r="B519" s="228"/>
      <c r="C519" s="228"/>
      <c r="D519" s="229"/>
      <c r="E519" s="308"/>
      <c r="I519" s="63"/>
      <c r="J519" s="176"/>
      <c r="K519" s="63"/>
    </row>
    <row r="520" s="231" customFormat="true" ht="15" hidden="false" customHeight="false" outlineLevel="0" collapsed="false">
      <c r="A520" s="416"/>
      <c r="B520" s="228"/>
      <c r="C520" s="228"/>
      <c r="D520" s="229"/>
      <c r="E520" s="308"/>
      <c r="I520" s="63"/>
      <c r="J520" s="176"/>
      <c r="K520" s="63"/>
    </row>
    <row r="521" s="231" customFormat="true" ht="15" hidden="false" customHeight="false" outlineLevel="0" collapsed="false">
      <c r="A521" s="416"/>
      <c r="B521" s="228"/>
      <c r="C521" s="228"/>
      <c r="D521" s="229"/>
      <c r="E521" s="308"/>
      <c r="I521" s="63"/>
      <c r="J521" s="176"/>
      <c r="K521" s="63"/>
    </row>
    <row r="522" s="231" customFormat="true" ht="15" hidden="false" customHeight="false" outlineLevel="0" collapsed="false">
      <c r="A522" s="416"/>
      <c r="B522" s="228"/>
      <c r="C522" s="228"/>
      <c r="D522" s="229"/>
      <c r="E522" s="308"/>
      <c r="I522" s="63"/>
      <c r="J522" s="176"/>
      <c r="K522" s="63"/>
    </row>
    <row r="523" s="231" customFormat="true" ht="15" hidden="false" customHeight="false" outlineLevel="0" collapsed="false">
      <c r="A523" s="416"/>
      <c r="B523" s="228"/>
      <c r="C523" s="228"/>
      <c r="D523" s="229"/>
      <c r="E523" s="308"/>
      <c r="I523" s="63"/>
      <c r="J523" s="176"/>
      <c r="K523" s="63"/>
    </row>
    <row r="524" s="231" customFormat="true" ht="15" hidden="false" customHeight="false" outlineLevel="0" collapsed="false">
      <c r="A524" s="416"/>
      <c r="B524" s="228"/>
      <c r="C524" s="228"/>
      <c r="D524" s="229"/>
      <c r="E524" s="308"/>
      <c r="I524" s="63"/>
      <c r="J524" s="176"/>
      <c r="K524" s="63"/>
    </row>
    <row r="525" s="231" customFormat="true" ht="15" hidden="false" customHeight="false" outlineLevel="0" collapsed="false">
      <c r="A525" s="416"/>
      <c r="B525" s="228"/>
      <c r="C525" s="228"/>
      <c r="D525" s="229"/>
      <c r="E525" s="308"/>
      <c r="I525" s="63"/>
      <c r="J525" s="176"/>
      <c r="K525" s="63"/>
    </row>
    <row r="526" s="231" customFormat="true" ht="15" hidden="false" customHeight="false" outlineLevel="0" collapsed="false">
      <c r="A526" s="416"/>
      <c r="B526" s="228"/>
      <c r="C526" s="228"/>
      <c r="D526" s="229"/>
      <c r="E526" s="308"/>
      <c r="I526" s="63"/>
      <c r="J526" s="176"/>
      <c r="K526" s="63"/>
    </row>
    <row r="527" s="231" customFormat="true" ht="15" hidden="false" customHeight="false" outlineLevel="0" collapsed="false">
      <c r="A527" s="416"/>
      <c r="B527" s="228"/>
      <c r="C527" s="228"/>
      <c r="D527" s="229"/>
      <c r="E527" s="308"/>
      <c r="I527" s="63"/>
      <c r="J527" s="176"/>
      <c r="K527" s="63"/>
    </row>
    <row r="528" s="231" customFormat="true" ht="15" hidden="false" customHeight="false" outlineLevel="0" collapsed="false">
      <c r="A528" s="416"/>
      <c r="B528" s="228"/>
      <c r="C528" s="228"/>
      <c r="D528" s="229"/>
      <c r="E528" s="308"/>
      <c r="I528" s="63"/>
      <c r="J528" s="176"/>
      <c r="K528" s="63"/>
    </row>
    <row r="529" s="231" customFormat="true" ht="15" hidden="false" customHeight="false" outlineLevel="0" collapsed="false">
      <c r="A529" s="416"/>
      <c r="B529" s="228"/>
      <c r="C529" s="228"/>
      <c r="D529" s="229"/>
      <c r="E529" s="308"/>
      <c r="I529" s="63"/>
      <c r="J529" s="176"/>
      <c r="K529" s="63"/>
    </row>
    <row r="530" s="231" customFormat="true" ht="15" hidden="false" customHeight="false" outlineLevel="0" collapsed="false">
      <c r="A530" s="416"/>
      <c r="B530" s="228"/>
      <c r="C530" s="228"/>
      <c r="D530" s="229"/>
      <c r="E530" s="308"/>
      <c r="I530" s="63"/>
      <c r="J530" s="176"/>
      <c r="K530" s="63"/>
    </row>
    <row r="531" s="231" customFormat="true" ht="15" hidden="false" customHeight="false" outlineLevel="0" collapsed="false">
      <c r="A531" s="416"/>
      <c r="B531" s="228"/>
      <c r="C531" s="228"/>
      <c r="D531" s="229"/>
      <c r="E531" s="308"/>
      <c r="I531" s="63"/>
      <c r="J531" s="176"/>
      <c r="K531" s="63"/>
    </row>
    <row r="532" s="231" customFormat="true" ht="15" hidden="false" customHeight="false" outlineLevel="0" collapsed="false">
      <c r="A532" s="416"/>
      <c r="B532" s="228"/>
      <c r="C532" s="228"/>
      <c r="D532" s="229"/>
      <c r="E532" s="308"/>
      <c r="I532" s="63"/>
      <c r="J532" s="176"/>
      <c r="K532" s="63"/>
    </row>
    <row r="533" s="231" customFormat="true" ht="15" hidden="false" customHeight="false" outlineLevel="0" collapsed="false">
      <c r="A533" s="416"/>
      <c r="B533" s="228"/>
      <c r="C533" s="228"/>
      <c r="D533" s="229"/>
      <c r="E533" s="308"/>
      <c r="I533" s="63"/>
      <c r="J533" s="176"/>
      <c r="K533" s="63"/>
    </row>
    <row r="534" s="231" customFormat="true" ht="15" hidden="false" customHeight="false" outlineLevel="0" collapsed="false">
      <c r="A534" s="416"/>
      <c r="B534" s="228"/>
      <c r="C534" s="228"/>
      <c r="D534" s="229"/>
      <c r="E534" s="308"/>
      <c r="I534" s="63"/>
      <c r="J534" s="176"/>
      <c r="K534" s="63"/>
    </row>
    <row r="535" s="231" customFormat="true" ht="15" hidden="false" customHeight="false" outlineLevel="0" collapsed="false">
      <c r="A535" s="416"/>
      <c r="B535" s="228"/>
      <c r="C535" s="228"/>
      <c r="D535" s="229"/>
      <c r="E535" s="308"/>
      <c r="I535" s="63"/>
      <c r="J535" s="176"/>
      <c r="K535" s="63"/>
    </row>
    <row r="536" s="231" customFormat="true" ht="15" hidden="false" customHeight="false" outlineLevel="0" collapsed="false">
      <c r="A536" s="416"/>
      <c r="B536" s="228"/>
      <c r="C536" s="228"/>
      <c r="D536" s="229"/>
      <c r="E536" s="308"/>
      <c r="I536" s="63"/>
      <c r="J536" s="176"/>
      <c r="K536" s="63"/>
    </row>
    <row r="537" s="231" customFormat="true" ht="15" hidden="false" customHeight="false" outlineLevel="0" collapsed="false">
      <c r="A537" s="416"/>
      <c r="B537" s="228"/>
      <c r="C537" s="228"/>
      <c r="D537" s="229"/>
      <c r="E537" s="308"/>
      <c r="I537" s="63"/>
      <c r="J537" s="176"/>
      <c r="K537" s="63"/>
    </row>
    <row r="538" s="231" customFormat="true" ht="15" hidden="false" customHeight="false" outlineLevel="0" collapsed="false">
      <c r="A538" s="416"/>
      <c r="B538" s="228"/>
      <c r="C538" s="228"/>
      <c r="D538" s="229"/>
      <c r="E538" s="308"/>
      <c r="I538" s="63"/>
      <c r="J538" s="176"/>
      <c r="K538" s="63"/>
    </row>
    <row r="539" s="231" customFormat="true" ht="15" hidden="false" customHeight="false" outlineLevel="0" collapsed="false">
      <c r="A539" s="416"/>
      <c r="B539" s="228"/>
      <c r="C539" s="228"/>
      <c r="D539" s="229"/>
      <c r="E539" s="308"/>
      <c r="I539" s="63"/>
      <c r="J539" s="176"/>
      <c r="K539" s="63"/>
    </row>
    <row r="540" s="231" customFormat="true" ht="15" hidden="false" customHeight="false" outlineLevel="0" collapsed="false">
      <c r="A540" s="416"/>
      <c r="B540" s="228"/>
      <c r="C540" s="228"/>
      <c r="D540" s="229"/>
      <c r="E540" s="308"/>
      <c r="I540" s="63"/>
      <c r="J540" s="176"/>
      <c r="K540" s="63"/>
    </row>
    <row r="541" s="231" customFormat="true" ht="15" hidden="false" customHeight="false" outlineLevel="0" collapsed="false">
      <c r="A541" s="416"/>
      <c r="B541" s="228"/>
      <c r="C541" s="228"/>
      <c r="D541" s="229"/>
      <c r="E541" s="308"/>
      <c r="I541" s="63"/>
      <c r="J541" s="176"/>
      <c r="K541" s="63"/>
    </row>
    <row r="542" s="231" customFormat="true" ht="15" hidden="false" customHeight="false" outlineLevel="0" collapsed="false">
      <c r="A542" s="416"/>
      <c r="B542" s="228"/>
      <c r="C542" s="228"/>
      <c r="D542" s="229"/>
      <c r="E542" s="308"/>
      <c r="I542" s="63"/>
      <c r="J542" s="176"/>
      <c r="K542" s="63"/>
    </row>
    <row r="543" s="231" customFormat="true" ht="15" hidden="false" customHeight="false" outlineLevel="0" collapsed="false">
      <c r="A543" s="416"/>
      <c r="B543" s="228"/>
      <c r="C543" s="228"/>
      <c r="D543" s="229"/>
      <c r="E543" s="308"/>
      <c r="I543" s="63"/>
      <c r="J543" s="176"/>
      <c r="K543" s="63"/>
    </row>
    <row r="544" s="231" customFormat="true" ht="15" hidden="false" customHeight="false" outlineLevel="0" collapsed="false">
      <c r="A544" s="416"/>
      <c r="B544" s="228"/>
      <c r="C544" s="228"/>
      <c r="D544" s="229"/>
      <c r="E544" s="308"/>
      <c r="I544" s="63"/>
      <c r="J544" s="176"/>
      <c r="K544" s="63"/>
    </row>
    <row r="545" s="231" customFormat="true" ht="15" hidden="false" customHeight="false" outlineLevel="0" collapsed="false">
      <c r="A545" s="416"/>
      <c r="B545" s="228"/>
      <c r="C545" s="228"/>
      <c r="D545" s="229"/>
      <c r="E545" s="308"/>
      <c r="I545" s="63"/>
      <c r="J545" s="176"/>
      <c r="K545" s="63"/>
    </row>
    <row r="546" s="231" customFormat="true" ht="15" hidden="false" customHeight="false" outlineLevel="0" collapsed="false">
      <c r="A546" s="416"/>
      <c r="B546" s="228"/>
      <c r="C546" s="228"/>
      <c r="D546" s="229"/>
      <c r="E546" s="308"/>
      <c r="I546" s="63"/>
      <c r="J546" s="176"/>
      <c r="K546" s="63"/>
    </row>
    <row r="547" s="231" customFormat="true" ht="15" hidden="false" customHeight="false" outlineLevel="0" collapsed="false">
      <c r="A547" s="416"/>
      <c r="B547" s="228"/>
      <c r="C547" s="228"/>
      <c r="D547" s="229"/>
      <c r="E547" s="308"/>
      <c r="I547" s="63"/>
      <c r="J547" s="176"/>
      <c r="K547" s="63"/>
    </row>
    <row r="548" s="231" customFormat="true" ht="15" hidden="false" customHeight="false" outlineLevel="0" collapsed="false">
      <c r="A548" s="416"/>
      <c r="B548" s="228"/>
      <c r="C548" s="228"/>
      <c r="D548" s="229"/>
      <c r="E548" s="308"/>
      <c r="I548" s="63"/>
      <c r="J548" s="176"/>
      <c r="K548" s="63"/>
    </row>
    <row r="549" s="231" customFormat="true" ht="15" hidden="false" customHeight="false" outlineLevel="0" collapsed="false">
      <c r="A549" s="416"/>
      <c r="B549" s="228"/>
      <c r="C549" s="228"/>
      <c r="D549" s="229"/>
      <c r="E549" s="308"/>
      <c r="I549" s="63"/>
      <c r="J549" s="176"/>
      <c r="K549" s="63"/>
    </row>
    <row r="550" s="231" customFormat="true" ht="15" hidden="false" customHeight="false" outlineLevel="0" collapsed="false">
      <c r="A550" s="416"/>
      <c r="B550" s="228"/>
      <c r="C550" s="228"/>
      <c r="D550" s="229"/>
      <c r="E550" s="308"/>
      <c r="I550" s="63"/>
      <c r="J550" s="176"/>
      <c r="K550" s="63"/>
    </row>
    <row r="551" s="231" customFormat="true" ht="15" hidden="false" customHeight="false" outlineLevel="0" collapsed="false">
      <c r="A551" s="416"/>
      <c r="B551" s="228"/>
      <c r="C551" s="228"/>
      <c r="D551" s="229"/>
      <c r="E551" s="308"/>
      <c r="I551" s="63"/>
      <c r="J551" s="176"/>
      <c r="K551" s="63"/>
    </row>
    <row r="552" s="231" customFormat="true" ht="15" hidden="false" customHeight="false" outlineLevel="0" collapsed="false">
      <c r="A552" s="416"/>
      <c r="B552" s="228"/>
      <c r="C552" s="228"/>
      <c r="D552" s="229"/>
      <c r="E552" s="308"/>
      <c r="I552" s="63"/>
      <c r="J552" s="176"/>
      <c r="K552" s="63"/>
    </row>
    <row r="553" s="231" customFormat="true" ht="15" hidden="false" customHeight="false" outlineLevel="0" collapsed="false">
      <c r="A553" s="416"/>
      <c r="B553" s="228"/>
      <c r="C553" s="228"/>
      <c r="D553" s="229"/>
      <c r="E553" s="308"/>
      <c r="I553" s="63"/>
      <c r="J553" s="176"/>
      <c r="K553" s="63"/>
    </row>
    <row r="554" s="231" customFormat="true" ht="15" hidden="false" customHeight="false" outlineLevel="0" collapsed="false">
      <c r="A554" s="416"/>
      <c r="B554" s="228"/>
      <c r="C554" s="228"/>
      <c r="D554" s="229"/>
      <c r="E554" s="308"/>
      <c r="I554" s="63"/>
      <c r="J554" s="176"/>
      <c r="K554" s="63"/>
    </row>
    <row r="555" s="231" customFormat="true" ht="15" hidden="false" customHeight="false" outlineLevel="0" collapsed="false">
      <c r="A555" s="416"/>
      <c r="B555" s="228"/>
      <c r="C555" s="228"/>
      <c r="D555" s="229"/>
      <c r="E555" s="308"/>
      <c r="I555" s="63"/>
      <c r="J555" s="176"/>
      <c r="K555" s="63"/>
    </row>
    <row r="556" s="231" customFormat="true" ht="15" hidden="false" customHeight="false" outlineLevel="0" collapsed="false">
      <c r="A556" s="416"/>
      <c r="B556" s="228"/>
      <c r="C556" s="228"/>
      <c r="D556" s="229"/>
      <c r="E556" s="308"/>
      <c r="I556" s="63"/>
      <c r="J556" s="176"/>
      <c r="K556" s="63"/>
    </row>
    <row r="557" s="231" customFormat="true" ht="15" hidden="false" customHeight="false" outlineLevel="0" collapsed="false">
      <c r="A557" s="416"/>
      <c r="B557" s="228"/>
      <c r="C557" s="228"/>
      <c r="D557" s="229"/>
      <c r="E557" s="308"/>
      <c r="I557" s="63"/>
      <c r="J557" s="176"/>
      <c r="K557" s="63"/>
    </row>
    <row r="558" s="231" customFormat="true" ht="15" hidden="false" customHeight="false" outlineLevel="0" collapsed="false">
      <c r="A558" s="416"/>
      <c r="B558" s="228"/>
      <c r="C558" s="228"/>
      <c r="D558" s="229"/>
      <c r="E558" s="308"/>
      <c r="I558" s="63"/>
      <c r="J558" s="176"/>
      <c r="K558" s="63"/>
    </row>
    <row r="559" s="231" customFormat="true" ht="15" hidden="false" customHeight="false" outlineLevel="0" collapsed="false">
      <c r="A559" s="416"/>
      <c r="B559" s="228"/>
      <c r="C559" s="228"/>
      <c r="D559" s="229"/>
      <c r="E559" s="308"/>
      <c r="I559" s="63"/>
      <c r="J559" s="176"/>
      <c r="K559" s="63"/>
    </row>
    <row r="560" s="231" customFormat="true" ht="15" hidden="false" customHeight="false" outlineLevel="0" collapsed="false">
      <c r="A560" s="416"/>
      <c r="B560" s="228"/>
      <c r="C560" s="228"/>
      <c r="D560" s="229"/>
      <c r="E560" s="308"/>
      <c r="I560" s="63"/>
      <c r="J560" s="176"/>
      <c r="K560" s="63"/>
    </row>
    <row r="561" s="231" customFormat="true" ht="15" hidden="false" customHeight="false" outlineLevel="0" collapsed="false">
      <c r="A561" s="416"/>
      <c r="B561" s="228"/>
      <c r="C561" s="228"/>
      <c r="D561" s="229"/>
      <c r="E561" s="308"/>
      <c r="I561" s="63"/>
      <c r="J561" s="176"/>
      <c r="K561" s="63"/>
    </row>
    <row r="562" s="231" customFormat="true" ht="15" hidden="false" customHeight="false" outlineLevel="0" collapsed="false">
      <c r="A562" s="416"/>
      <c r="B562" s="228"/>
      <c r="C562" s="228"/>
      <c r="D562" s="229"/>
      <c r="E562" s="308"/>
      <c r="I562" s="63"/>
      <c r="J562" s="176"/>
      <c r="K562" s="63"/>
    </row>
    <row r="563" s="231" customFormat="true" ht="15" hidden="false" customHeight="false" outlineLevel="0" collapsed="false">
      <c r="A563" s="416"/>
      <c r="B563" s="228"/>
      <c r="C563" s="228"/>
      <c r="D563" s="229"/>
      <c r="E563" s="308"/>
      <c r="I563" s="63"/>
      <c r="J563" s="176"/>
      <c r="K563" s="63"/>
    </row>
    <row r="564" s="231" customFormat="true" ht="15" hidden="false" customHeight="false" outlineLevel="0" collapsed="false">
      <c r="A564" s="416"/>
      <c r="B564" s="228"/>
      <c r="C564" s="228"/>
      <c r="D564" s="229"/>
      <c r="E564" s="308"/>
      <c r="I564" s="63"/>
      <c r="J564" s="176"/>
      <c r="K564" s="63"/>
    </row>
    <row r="565" s="231" customFormat="true" ht="15" hidden="false" customHeight="false" outlineLevel="0" collapsed="false">
      <c r="A565" s="416"/>
      <c r="B565" s="228"/>
      <c r="C565" s="228"/>
      <c r="D565" s="229"/>
      <c r="E565" s="308"/>
      <c r="I565" s="63"/>
      <c r="J565" s="176"/>
      <c r="K565" s="63"/>
    </row>
    <row r="566" s="231" customFormat="true" ht="15" hidden="false" customHeight="false" outlineLevel="0" collapsed="false">
      <c r="A566" s="416"/>
      <c r="B566" s="228"/>
      <c r="C566" s="228"/>
      <c r="D566" s="229"/>
      <c r="E566" s="308"/>
      <c r="I566" s="63"/>
      <c r="J566" s="176"/>
      <c r="K566" s="63"/>
    </row>
    <row r="567" s="231" customFormat="true" ht="15" hidden="false" customHeight="false" outlineLevel="0" collapsed="false">
      <c r="A567" s="416"/>
      <c r="B567" s="228"/>
      <c r="C567" s="228"/>
      <c r="D567" s="229"/>
      <c r="E567" s="308"/>
      <c r="I567" s="63"/>
      <c r="J567" s="176"/>
      <c r="K567" s="63"/>
    </row>
    <row r="568" s="231" customFormat="true" ht="15" hidden="false" customHeight="false" outlineLevel="0" collapsed="false">
      <c r="A568" s="416"/>
      <c r="B568" s="228"/>
      <c r="C568" s="228"/>
      <c r="D568" s="229"/>
      <c r="E568" s="308"/>
      <c r="I568" s="63"/>
      <c r="J568" s="176"/>
      <c r="K568" s="63"/>
    </row>
    <row r="569" s="231" customFormat="true" ht="15" hidden="false" customHeight="false" outlineLevel="0" collapsed="false">
      <c r="A569" s="416"/>
      <c r="B569" s="228"/>
      <c r="C569" s="228"/>
      <c r="D569" s="229"/>
      <c r="E569" s="308"/>
      <c r="I569" s="63"/>
      <c r="J569" s="176"/>
      <c r="K569" s="63"/>
    </row>
    <row r="570" s="231" customFormat="true" ht="15" hidden="false" customHeight="false" outlineLevel="0" collapsed="false">
      <c r="A570" s="416"/>
      <c r="B570" s="228"/>
      <c r="C570" s="228"/>
      <c r="D570" s="229"/>
      <c r="E570" s="308"/>
      <c r="I570" s="63"/>
      <c r="J570" s="176"/>
      <c r="K570" s="63"/>
    </row>
    <row r="571" s="231" customFormat="true" ht="15" hidden="false" customHeight="false" outlineLevel="0" collapsed="false">
      <c r="A571" s="416"/>
      <c r="B571" s="228"/>
      <c r="C571" s="228"/>
      <c r="D571" s="229"/>
      <c r="E571" s="308"/>
      <c r="I571" s="63"/>
      <c r="J571" s="176"/>
      <c r="K571" s="63"/>
    </row>
    <row r="572" s="231" customFormat="true" ht="15" hidden="false" customHeight="false" outlineLevel="0" collapsed="false">
      <c r="A572" s="416"/>
      <c r="B572" s="228"/>
      <c r="C572" s="228"/>
      <c r="D572" s="229"/>
      <c r="E572" s="308"/>
      <c r="I572" s="63"/>
      <c r="J572" s="176"/>
      <c r="K572" s="63"/>
    </row>
    <row r="573" s="231" customFormat="true" ht="15" hidden="false" customHeight="false" outlineLevel="0" collapsed="false">
      <c r="A573" s="416"/>
      <c r="B573" s="228"/>
      <c r="C573" s="228"/>
      <c r="D573" s="229"/>
      <c r="E573" s="308"/>
      <c r="I573" s="63"/>
      <c r="J573" s="176"/>
      <c r="K573" s="63"/>
    </row>
    <row r="574" s="231" customFormat="true" ht="15" hidden="false" customHeight="false" outlineLevel="0" collapsed="false">
      <c r="A574" s="416"/>
      <c r="B574" s="228"/>
      <c r="C574" s="228"/>
      <c r="D574" s="229"/>
      <c r="E574" s="308"/>
      <c r="I574" s="63"/>
      <c r="J574" s="176"/>
      <c r="K574" s="63"/>
    </row>
    <row r="575" s="231" customFormat="true" ht="15" hidden="false" customHeight="false" outlineLevel="0" collapsed="false">
      <c r="A575" s="416"/>
      <c r="B575" s="228"/>
      <c r="C575" s="228"/>
      <c r="D575" s="229"/>
      <c r="E575" s="308"/>
      <c r="I575" s="63"/>
      <c r="J575" s="176"/>
      <c r="K575" s="63"/>
    </row>
    <row r="576" s="231" customFormat="true" ht="15" hidden="false" customHeight="false" outlineLevel="0" collapsed="false">
      <c r="A576" s="416"/>
      <c r="B576" s="228"/>
      <c r="C576" s="228"/>
      <c r="D576" s="229"/>
      <c r="E576" s="308"/>
      <c r="I576" s="63"/>
      <c r="J576" s="176"/>
      <c r="K576" s="63"/>
    </row>
    <row r="577" s="231" customFormat="true" ht="15" hidden="false" customHeight="false" outlineLevel="0" collapsed="false">
      <c r="A577" s="416"/>
      <c r="B577" s="228"/>
      <c r="C577" s="228"/>
      <c r="D577" s="229"/>
      <c r="E577" s="308"/>
      <c r="I577" s="63"/>
      <c r="J577" s="176"/>
      <c r="K577" s="63"/>
    </row>
    <row r="578" s="231" customFormat="true" ht="15" hidden="false" customHeight="false" outlineLevel="0" collapsed="false">
      <c r="A578" s="416"/>
      <c r="B578" s="228"/>
      <c r="C578" s="228"/>
      <c r="D578" s="229"/>
      <c r="E578" s="308"/>
      <c r="I578" s="63"/>
      <c r="J578" s="176"/>
      <c r="K578" s="63"/>
    </row>
    <row r="579" s="231" customFormat="true" ht="15" hidden="false" customHeight="false" outlineLevel="0" collapsed="false">
      <c r="A579" s="416"/>
      <c r="B579" s="228"/>
      <c r="C579" s="228"/>
      <c r="D579" s="229"/>
      <c r="E579" s="308"/>
      <c r="I579" s="63"/>
      <c r="J579" s="176"/>
      <c r="K579" s="63"/>
    </row>
    <row r="580" s="231" customFormat="true" ht="15" hidden="false" customHeight="false" outlineLevel="0" collapsed="false">
      <c r="A580" s="416"/>
      <c r="B580" s="228"/>
      <c r="C580" s="228"/>
      <c r="D580" s="229"/>
      <c r="E580" s="308"/>
      <c r="I580" s="63"/>
      <c r="J580" s="176"/>
      <c r="K580" s="63"/>
    </row>
    <row r="581" s="231" customFormat="true" ht="15" hidden="false" customHeight="false" outlineLevel="0" collapsed="false">
      <c r="A581" s="416"/>
      <c r="B581" s="228"/>
      <c r="C581" s="228"/>
      <c r="D581" s="229"/>
      <c r="E581" s="308"/>
      <c r="I581" s="63"/>
      <c r="J581" s="176"/>
      <c r="K581" s="63"/>
    </row>
    <row r="582" s="231" customFormat="true" ht="15" hidden="false" customHeight="false" outlineLevel="0" collapsed="false">
      <c r="A582" s="416"/>
      <c r="B582" s="228"/>
      <c r="C582" s="228"/>
      <c r="D582" s="229"/>
      <c r="E582" s="308"/>
      <c r="I582" s="63"/>
      <c r="J582" s="176"/>
      <c r="K582" s="63"/>
    </row>
    <row r="583" s="231" customFormat="true" ht="15" hidden="false" customHeight="false" outlineLevel="0" collapsed="false">
      <c r="A583" s="416"/>
      <c r="B583" s="228"/>
      <c r="C583" s="228"/>
      <c r="D583" s="229"/>
      <c r="E583" s="308"/>
      <c r="I583" s="63"/>
      <c r="J583" s="176"/>
      <c r="K583" s="63"/>
    </row>
    <row r="584" s="231" customFormat="true" ht="15" hidden="false" customHeight="false" outlineLevel="0" collapsed="false">
      <c r="A584" s="416"/>
      <c r="B584" s="228"/>
      <c r="C584" s="228"/>
      <c r="D584" s="229"/>
      <c r="E584" s="308"/>
      <c r="I584" s="63"/>
      <c r="J584" s="176"/>
      <c r="K584" s="63"/>
    </row>
    <row r="585" s="231" customFormat="true" ht="15" hidden="false" customHeight="false" outlineLevel="0" collapsed="false">
      <c r="A585" s="416"/>
      <c r="B585" s="228"/>
      <c r="C585" s="228"/>
      <c r="D585" s="229"/>
      <c r="E585" s="308"/>
      <c r="I585" s="63"/>
      <c r="J585" s="176"/>
      <c r="K585" s="63"/>
    </row>
    <row r="586" s="231" customFormat="true" ht="15" hidden="false" customHeight="false" outlineLevel="0" collapsed="false">
      <c r="A586" s="416"/>
      <c r="B586" s="228"/>
      <c r="C586" s="228"/>
      <c r="D586" s="229"/>
      <c r="E586" s="308"/>
      <c r="I586" s="63"/>
      <c r="J586" s="176"/>
      <c r="K586" s="63"/>
    </row>
    <row r="587" s="231" customFormat="true" ht="15" hidden="false" customHeight="false" outlineLevel="0" collapsed="false">
      <c r="A587" s="416"/>
      <c r="B587" s="228"/>
      <c r="C587" s="228"/>
      <c r="D587" s="229"/>
      <c r="E587" s="308"/>
      <c r="I587" s="63"/>
      <c r="J587" s="176"/>
      <c r="K587" s="63"/>
    </row>
    <row r="588" s="231" customFormat="true" ht="15" hidden="false" customHeight="false" outlineLevel="0" collapsed="false">
      <c r="A588" s="416"/>
      <c r="B588" s="228"/>
      <c r="C588" s="228"/>
      <c r="D588" s="229"/>
      <c r="E588" s="308"/>
      <c r="I588" s="63"/>
      <c r="J588" s="176"/>
      <c r="K588" s="63"/>
    </row>
    <row r="589" s="231" customFormat="true" ht="15" hidden="false" customHeight="false" outlineLevel="0" collapsed="false">
      <c r="A589" s="416"/>
      <c r="B589" s="228"/>
      <c r="C589" s="228"/>
      <c r="D589" s="229"/>
      <c r="E589" s="308"/>
      <c r="I589" s="63"/>
      <c r="J589" s="176"/>
      <c r="K589" s="63"/>
    </row>
    <row r="590" s="231" customFormat="true" ht="15" hidden="false" customHeight="false" outlineLevel="0" collapsed="false">
      <c r="A590" s="416"/>
      <c r="B590" s="228"/>
      <c r="C590" s="228"/>
      <c r="D590" s="229"/>
      <c r="E590" s="308"/>
      <c r="I590" s="63"/>
      <c r="J590" s="176"/>
      <c r="K590" s="63"/>
    </row>
    <row r="591" s="231" customFormat="true" ht="15" hidden="false" customHeight="false" outlineLevel="0" collapsed="false">
      <c r="A591" s="416"/>
      <c r="B591" s="228"/>
      <c r="C591" s="228"/>
      <c r="D591" s="229"/>
      <c r="E591" s="308"/>
      <c r="I591" s="63"/>
      <c r="J591" s="176"/>
      <c r="K591" s="63"/>
    </row>
    <row r="592" s="231" customFormat="true" ht="15" hidden="false" customHeight="false" outlineLevel="0" collapsed="false">
      <c r="A592" s="416"/>
      <c r="B592" s="228"/>
      <c r="C592" s="228"/>
      <c r="D592" s="229"/>
      <c r="E592" s="308"/>
      <c r="I592" s="63"/>
      <c r="J592" s="176"/>
      <c r="K592" s="63"/>
    </row>
    <row r="593" s="231" customFormat="true" ht="15" hidden="false" customHeight="false" outlineLevel="0" collapsed="false">
      <c r="A593" s="416"/>
      <c r="B593" s="228"/>
      <c r="C593" s="228"/>
      <c r="D593" s="229"/>
      <c r="E593" s="308"/>
      <c r="I593" s="63"/>
      <c r="J593" s="176"/>
      <c r="K593" s="63"/>
    </row>
    <row r="594" s="231" customFormat="true" ht="15" hidden="false" customHeight="false" outlineLevel="0" collapsed="false">
      <c r="A594" s="416"/>
      <c r="B594" s="228"/>
      <c r="C594" s="228"/>
      <c r="D594" s="229"/>
      <c r="E594" s="308"/>
      <c r="I594" s="63"/>
      <c r="J594" s="176"/>
      <c r="K594" s="63"/>
    </row>
    <row r="595" s="231" customFormat="true" ht="15" hidden="false" customHeight="false" outlineLevel="0" collapsed="false">
      <c r="A595" s="416"/>
      <c r="B595" s="228"/>
      <c r="C595" s="228"/>
      <c r="D595" s="229"/>
      <c r="E595" s="308"/>
      <c r="I595" s="63"/>
      <c r="J595" s="176"/>
      <c r="K595" s="63"/>
    </row>
    <row r="596" s="231" customFormat="true" ht="15" hidden="false" customHeight="false" outlineLevel="0" collapsed="false">
      <c r="A596" s="416"/>
      <c r="B596" s="228"/>
      <c r="C596" s="228"/>
      <c r="D596" s="229"/>
      <c r="E596" s="308"/>
      <c r="I596" s="63"/>
      <c r="J596" s="176"/>
      <c r="K596" s="63"/>
    </row>
    <row r="597" s="231" customFormat="true" ht="15" hidden="false" customHeight="false" outlineLevel="0" collapsed="false">
      <c r="A597" s="416"/>
      <c r="B597" s="228"/>
      <c r="C597" s="228"/>
      <c r="D597" s="229"/>
      <c r="E597" s="308"/>
      <c r="I597" s="63"/>
      <c r="J597" s="176"/>
      <c r="K597" s="63"/>
    </row>
    <row r="598" s="231" customFormat="true" ht="15" hidden="false" customHeight="false" outlineLevel="0" collapsed="false">
      <c r="A598" s="416"/>
      <c r="B598" s="228"/>
      <c r="C598" s="228"/>
      <c r="D598" s="229"/>
      <c r="E598" s="308"/>
      <c r="I598" s="63"/>
      <c r="J598" s="176"/>
      <c r="K598" s="63"/>
    </row>
    <row r="599" s="231" customFormat="true" ht="15" hidden="false" customHeight="false" outlineLevel="0" collapsed="false">
      <c r="A599" s="416"/>
      <c r="B599" s="228"/>
      <c r="C599" s="228"/>
      <c r="D599" s="229"/>
      <c r="E599" s="308"/>
      <c r="I599" s="63"/>
      <c r="J599" s="176"/>
      <c r="K599" s="63"/>
    </row>
    <row r="600" s="231" customFormat="true" ht="15" hidden="false" customHeight="false" outlineLevel="0" collapsed="false">
      <c r="A600" s="416"/>
      <c r="B600" s="228"/>
      <c r="C600" s="228"/>
      <c r="D600" s="229"/>
      <c r="E600" s="308"/>
      <c r="I600" s="63"/>
      <c r="J600" s="176"/>
      <c r="K600" s="63"/>
    </row>
    <row r="601" s="231" customFormat="true" ht="15" hidden="false" customHeight="false" outlineLevel="0" collapsed="false">
      <c r="A601" s="416"/>
      <c r="B601" s="228"/>
      <c r="C601" s="228"/>
      <c r="D601" s="229"/>
      <c r="E601" s="308"/>
      <c r="I601" s="63"/>
      <c r="J601" s="176"/>
      <c r="K601" s="63"/>
    </row>
    <row r="602" s="231" customFormat="true" ht="15" hidden="false" customHeight="false" outlineLevel="0" collapsed="false">
      <c r="A602" s="416"/>
      <c r="B602" s="228"/>
      <c r="C602" s="228"/>
      <c r="D602" s="229"/>
      <c r="E602" s="308"/>
      <c r="I602" s="63"/>
      <c r="J602" s="176"/>
      <c r="K602" s="63"/>
    </row>
    <row r="603" s="231" customFormat="true" ht="15" hidden="false" customHeight="false" outlineLevel="0" collapsed="false">
      <c r="A603" s="416"/>
      <c r="B603" s="228"/>
      <c r="C603" s="228"/>
      <c r="D603" s="229"/>
      <c r="E603" s="308"/>
      <c r="I603" s="63"/>
      <c r="J603" s="176"/>
      <c r="K603" s="63"/>
    </row>
    <row r="604" s="231" customFormat="true" ht="15" hidden="false" customHeight="false" outlineLevel="0" collapsed="false">
      <c r="A604" s="416"/>
      <c r="B604" s="228"/>
      <c r="C604" s="228"/>
      <c r="D604" s="229"/>
      <c r="E604" s="308"/>
      <c r="I604" s="63"/>
      <c r="J604" s="176"/>
      <c r="K604" s="63"/>
    </row>
    <row r="605" s="231" customFormat="true" ht="15" hidden="false" customHeight="false" outlineLevel="0" collapsed="false">
      <c r="A605" s="416"/>
      <c r="B605" s="228"/>
      <c r="C605" s="228"/>
      <c r="D605" s="229"/>
      <c r="E605" s="308"/>
      <c r="I605" s="63"/>
      <c r="J605" s="176"/>
      <c r="K605" s="63"/>
    </row>
    <row r="606" s="231" customFormat="true" ht="15" hidden="false" customHeight="false" outlineLevel="0" collapsed="false">
      <c r="A606" s="416"/>
      <c r="B606" s="228"/>
      <c r="C606" s="228"/>
      <c r="D606" s="229"/>
      <c r="E606" s="308"/>
      <c r="I606" s="63"/>
      <c r="J606" s="176"/>
      <c r="K606" s="63"/>
    </row>
    <row r="607" s="231" customFormat="true" ht="15" hidden="false" customHeight="false" outlineLevel="0" collapsed="false">
      <c r="A607" s="416"/>
      <c r="B607" s="228"/>
      <c r="C607" s="228"/>
      <c r="D607" s="229"/>
      <c r="E607" s="308"/>
      <c r="I607" s="63"/>
      <c r="J607" s="176"/>
      <c r="K607" s="63"/>
    </row>
    <row r="608" s="231" customFormat="true" ht="15" hidden="false" customHeight="false" outlineLevel="0" collapsed="false">
      <c r="A608" s="416"/>
      <c r="B608" s="228"/>
      <c r="C608" s="228"/>
      <c r="D608" s="229"/>
      <c r="E608" s="308"/>
      <c r="I608" s="63"/>
      <c r="J608" s="176"/>
      <c r="K608" s="63"/>
    </row>
    <row r="609" s="231" customFormat="true" ht="15" hidden="false" customHeight="false" outlineLevel="0" collapsed="false">
      <c r="A609" s="416"/>
      <c r="B609" s="228"/>
      <c r="C609" s="228"/>
      <c r="D609" s="229"/>
      <c r="E609" s="308"/>
      <c r="I609" s="63"/>
      <c r="J609" s="176"/>
      <c r="K609" s="63"/>
    </row>
    <row r="610" s="231" customFormat="true" ht="15" hidden="false" customHeight="false" outlineLevel="0" collapsed="false">
      <c r="A610" s="416"/>
      <c r="B610" s="228"/>
      <c r="C610" s="228"/>
      <c r="D610" s="229"/>
      <c r="E610" s="308"/>
      <c r="I610" s="63"/>
      <c r="J610" s="176"/>
      <c r="K610" s="63"/>
    </row>
    <row r="611" s="231" customFormat="true" ht="15" hidden="false" customHeight="false" outlineLevel="0" collapsed="false">
      <c r="A611" s="416"/>
      <c r="B611" s="228"/>
      <c r="C611" s="228"/>
      <c r="D611" s="229"/>
      <c r="E611" s="308"/>
      <c r="I611" s="63"/>
      <c r="J611" s="176"/>
      <c r="K611" s="63"/>
    </row>
    <row r="612" s="231" customFormat="true" ht="15" hidden="false" customHeight="false" outlineLevel="0" collapsed="false">
      <c r="A612" s="416"/>
      <c r="B612" s="228"/>
      <c r="C612" s="228"/>
      <c r="D612" s="229"/>
      <c r="E612" s="308"/>
      <c r="I612" s="63"/>
      <c r="J612" s="176"/>
      <c r="K612" s="63"/>
    </row>
    <row r="613" s="231" customFormat="true" ht="15" hidden="false" customHeight="false" outlineLevel="0" collapsed="false">
      <c r="A613" s="416"/>
      <c r="B613" s="228"/>
      <c r="C613" s="228"/>
      <c r="D613" s="229"/>
      <c r="E613" s="308"/>
      <c r="I613" s="63"/>
      <c r="J613" s="176"/>
      <c r="K613" s="63"/>
    </row>
    <row r="614" s="231" customFormat="true" ht="15" hidden="false" customHeight="false" outlineLevel="0" collapsed="false">
      <c r="A614" s="416"/>
      <c r="B614" s="228"/>
      <c r="C614" s="228"/>
      <c r="D614" s="229"/>
      <c r="E614" s="308"/>
      <c r="I614" s="63"/>
      <c r="J614" s="176"/>
      <c r="K614" s="63"/>
    </row>
    <row r="615" s="231" customFormat="true" ht="15" hidden="false" customHeight="false" outlineLevel="0" collapsed="false">
      <c r="A615" s="416"/>
      <c r="B615" s="228"/>
      <c r="C615" s="228"/>
      <c r="D615" s="229"/>
      <c r="E615" s="308"/>
      <c r="I615" s="63"/>
      <c r="J615" s="176"/>
      <c r="K615" s="63"/>
    </row>
    <row r="616" s="231" customFormat="true" ht="15" hidden="false" customHeight="false" outlineLevel="0" collapsed="false">
      <c r="A616" s="416"/>
      <c r="B616" s="228"/>
      <c r="C616" s="228"/>
      <c r="D616" s="229"/>
      <c r="E616" s="308"/>
      <c r="I616" s="63"/>
      <c r="J616" s="176"/>
      <c r="K616" s="63"/>
    </row>
    <row r="617" s="231" customFormat="true" ht="15" hidden="false" customHeight="false" outlineLevel="0" collapsed="false">
      <c r="A617" s="416"/>
      <c r="B617" s="228"/>
      <c r="C617" s="228"/>
      <c r="D617" s="229"/>
      <c r="E617" s="308"/>
      <c r="I617" s="63"/>
      <c r="J617" s="176"/>
      <c r="K617" s="63"/>
    </row>
    <row r="618" s="231" customFormat="true" ht="15" hidden="false" customHeight="false" outlineLevel="0" collapsed="false">
      <c r="A618" s="416"/>
      <c r="B618" s="228"/>
      <c r="C618" s="228"/>
      <c r="D618" s="229"/>
      <c r="E618" s="308"/>
      <c r="I618" s="63"/>
      <c r="J618" s="176"/>
      <c r="K618" s="63"/>
    </row>
    <row r="619" s="231" customFormat="true" ht="15" hidden="false" customHeight="false" outlineLevel="0" collapsed="false">
      <c r="A619" s="416"/>
      <c r="B619" s="228"/>
      <c r="C619" s="228"/>
      <c r="D619" s="229"/>
      <c r="E619" s="308"/>
      <c r="I619" s="63"/>
      <c r="J619" s="176"/>
      <c r="K619" s="63"/>
    </row>
    <row r="620" s="231" customFormat="true" ht="15" hidden="false" customHeight="false" outlineLevel="0" collapsed="false">
      <c r="A620" s="416"/>
      <c r="B620" s="228"/>
      <c r="C620" s="228"/>
      <c r="D620" s="229"/>
      <c r="E620" s="308"/>
      <c r="I620" s="63"/>
      <c r="J620" s="176"/>
      <c r="K620" s="63"/>
    </row>
    <row r="621" s="231" customFormat="true" ht="15" hidden="false" customHeight="false" outlineLevel="0" collapsed="false">
      <c r="A621" s="416"/>
      <c r="B621" s="228"/>
      <c r="C621" s="228"/>
      <c r="D621" s="229"/>
      <c r="E621" s="308"/>
      <c r="I621" s="63"/>
      <c r="J621" s="176"/>
      <c r="K621" s="63"/>
    </row>
    <row r="622" s="231" customFormat="true" ht="15" hidden="false" customHeight="false" outlineLevel="0" collapsed="false">
      <c r="A622" s="416"/>
      <c r="B622" s="228"/>
      <c r="C622" s="228"/>
      <c r="D622" s="229"/>
      <c r="E622" s="308"/>
      <c r="I622" s="63"/>
      <c r="J622" s="176"/>
      <c r="K622" s="63"/>
    </row>
    <row r="623" s="231" customFormat="true" ht="15" hidden="false" customHeight="false" outlineLevel="0" collapsed="false">
      <c r="A623" s="416"/>
      <c r="B623" s="228"/>
      <c r="C623" s="228"/>
      <c r="D623" s="229"/>
      <c r="E623" s="308"/>
      <c r="I623" s="63"/>
      <c r="J623" s="176"/>
      <c r="K623" s="63"/>
    </row>
    <row r="624" s="231" customFormat="true" ht="15" hidden="false" customHeight="false" outlineLevel="0" collapsed="false">
      <c r="A624" s="416"/>
      <c r="B624" s="228"/>
      <c r="C624" s="228"/>
      <c r="D624" s="229"/>
      <c r="E624" s="308"/>
      <c r="I624" s="63"/>
      <c r="J624" s="176"/>
      <c r="K624" s="63"/>
    </row>
    <row r="625" s="231" customFormat="true" ht="15" hidden="false" customHeight="false" outlineLevel="0" collapsed="false">
      <c r="A625" s="416"/>
      <c r="B625" s="228"/>
      <c r="C625" s="228"/>
      <c r="D625" s="229"/>
      <c r="E625" s="308"/>
      <c r="I625" s="63"/>
      <c r="J625" s="176"/>
      <c r="K625" s="63"/>
    </row>
    <row r="626" s="231" customFormat="true" ht="15" hidden="false" customHeight="false" outlineLevel="0" collapsed="false">
      <c r="A626" s="416"/>
      <c r="B626" s="228"/>
      <c r="C626" s="228"/>
      <c r="D626" s="229"/>
      <c r="E626" s="308"/>
      <c r="I626" s="63"/>
      <c r="J626" s="176"/>
      <c r="K626" s="63"/>
    </row>
    <row r="627" s="231" customFormat="true" ht="15" hidden="false" customHeight="false" outlineLevel="0" collapsed="false">
      <c r="A627" s="416"/>
      <c r="B627" s="228"/>
      <c r="C627" s="228"/>
      <c r="D627" s="229"/>
      <c r="E627" s="308"/>
      <c r="I627" s="63"/>
      <c r="J627" s="176"/>
      <c r="K627" s="63"/>
    </row>
    <row r="628" s="231" customFormat="true" ht="15" hidden="false" customHeight="false" outlineLevel="0" collapsed="false">
      <c r="A628" s="416"/>
      <c r="B628" s="228"/>
      <c r="C628" s="228"/>
      <c r="D628" s="229"/>
      <c r="E628" s="308"/>
      <c r="I628" s="63"/>
      <c r="J628" s="176"/>
      <c r="K628" s="63"/>
    </row>
    <row r="629" s="231" customFormat="true" ht="15" hidden="false" customHeight="false" outlineLevel="0" collapsed="false">
      <c r="A629" s="416"/>
      <c r="B629" s="228"/>
      <c r="C629" s="228"/>
      <c r="D629" s="229"/>
      <c r="E629" s="308"/>
      <c r="I629" s="63"/>
      <c r="J629" s="176"/>
      <c r="K629" s="63"/>
    </row>
    <row r="630" s="231" customFormat="true" ht="15" hidden="false" customHeight="false" outlineLevel="0" collapsed="false">
      <c r="A630" s="416"/>
      <c r="B630" s="228"/>
      <c r="C630" s="228"/>
      <c r="D630" s="229"/>
      <c r="E630" s="308"/>
      <c r="I630" s="63"/>
      <c r="J630" s="176"/>
      <c r="K630" s="63"/>
    </row>
    <row r="631" s="231" customFormat="true" ht="15" hidden="false" customHeight="false" outlineLevel="0" collapsed="false">
      <c r="A631" s="416"/>
      <c r="B631" s="228"/>
      <c r="C631" s="228"/>
      <c r="D631" s="229"/>
      <c r="E631" s="308"/>
      <c r="I631" s="63"/>
      <c r="J631" s="176"/>
      <c r="K631" s="63"/>
    </row>
    <row r="632" s="231" customFormat="true" ht="15" hidden="false" customHeight="false" outlineLevel="0" collapsed="false">
      <c r="A632" s="416"/>
      <c r="B632" s="228"/>
      <c r="C632" s="228"/>
      <c r="D632" s="229"/>
      <c r="E632" s="308"/>
      <c r="I632" s="63"/>
      <c r="J632" s="176"/>
      <c r="K632" s="63"/>
    </row>
    <row r="633" s="231" customFormat="true" ht="15" hidden="false" customHeight="false" outlineLevel="0" collapsed="false">
      <c r="A633" s="416"/>
      <c r="B633" s="228"/>
      <c r="C633" s="228"/>
      <c r="D633" s="229"/>
      <c r="E633" s="308"/>
      <c r="I633" s="63"/>
      <c r="J633" s="176"/>
      <c r="K633" s="63"/>
    </row>
    <row r="634" s="231" customFormat="true" ht="15" hidden="false" customHeight="false" outlineLevel="0" collapsed="false">
      <c r="A634" s="416"/>
      <c r="B634" s="228"/>
      <c r="C634" s="228"/>
      <c r="D634" s="229"/>
      <c r="E634" s="308"/>
      <c r="I634" s="63"/>
      <c r="J634" s="176"/>
      <c r="K634" s="63"/>
    </row>
    <row r="635" s="231" customFormat="true" ht="15" hidden="false" customHeight="false" outlineLevel="0" collapsed="false">
      <c r="A635" s="416"/>
      <c r="B635" s="228"/>
      <c r="C635" s="228"/>
      <c r="D635" s="229"/>
      <c r="E635" s="308"/>
      <c r="I635" s="63"/>
      <c r="J635" s="176"/>
      <c r="K635" s="63"/>
    </row>
    <row r="636" s="231" customFormat="true" ht="15" hidden="false" customHeight="false" outlineLevel="0" collapsed="false">
      <c r="A636" s="416"/>
      <c r="B636" s="228"/>
      <c r="C636" s="228"/>
      <c r="D636" s="229"/>
      <c r="E636" s="308"/>
      <c r="I636" s="63"/>
      <c r="J636" s="176"/>
      <c r="K636" s="63"/>
    </row>
    <row r="637" s="231" customFormat="true" ht="15" hidden="false" customHeight="false" outlineLevel="0" collapsed="false">
      <c r="A637" s="416"/>
      <c r="B637" s="228"/>
      <c r="C637" s="228"/>
      <c r="D637" s="229"/>
      <c r="E637" s="308"/>
      <c r="I637" s="63"/>
      <c r="J637" s="176"/>
      <c r="K637" s="63"/>
    </row>
    <row r="638" s="231" customFormat="true" ht="15" hidden="false" customHeight="false" outlineLevel="0" collapsed="false">
      <c r="A638" s="416"/>
      <c r="B638" s="228"/>
      <c r="C638" s="228"/>
      <c r="D638" s="229"/>
      <c r="E638" s="308"/>
      <c r="I638" s="63"/>
      <c r="J638" s="176"/>
      <c r="K638" s="63"/>
    </row>
    <row r="639" s="231" customFormat="true" ht="15" hidden="false" customHeight="false" outlineLevel="0" collapsed="false">
      <c r="A639" s="416"/>
      <c r="B639" s="228"/>
      <c r="C639" s="228"/>
      <c r="D639" s="229"/>
      <c r="E639" s="308"/>
      <c r="I639" s="63"/>
      <c r="J639" s="176"/>
      <c r="K639" s="63"/>
    </row>
    <row r="640" s="231" customFormat="true" ht="15" hidden="false" customHeight="false" outlineLevel="0" collapsed="false">
      <c r="A640" s="416"/>
      <c r="B640" s="228"/>
      <c r="C640" s="228"/>
      <c r="D640" s="229"/>
      <c r="E640" s="308"/>
      <c r="I640" s="63"/>
      <c r="J640" s="176"/>
      <c r="K640" s="63"/>
    </row>
    <row r="641" s="231" customFormat="true" ht="15" hidden="false" customHeight="false" outlineLevel="0" collapsed="false">
      <c r="A641" s="416"/>
      <c r="B641" s="228"/>
      <c r="C641" s="228"/>
      <c r="D641" s="229"/>
      <c r="E641" s="308"/>
      <c r="I641" s="63"/>
      <c r="J641" s="176"/>
      <c r="K641" s="63"/>
    </row>
    <row r="642" s="231" customFormat="true" ht="15" hidden="false" customHeight="false" outlineLevel="0" collapsed="false">
      <c r="A642" s="416"/>
      <c r="B642" s="228"/>
      <c r="C642" s="228"/>
      <c r="D642" s="229"/>
      <c r="E642" s="308"/>
      <c r="I642" s="63"/>
      <c r="J642" s="176"/>
      <c r="K642" s="63"/>
    </row>
    <row r="643" s="231" customFormat="true" ht="15" hidden="false" customHeight="false" outlineLevel="0" collapsed="false">
      <c r="A643" s="416"/>
      <c r="B643" s="228"/>
      <c r="C643" s="228"/>
      <c r="D643" s="229"/>
      <c r="E643" s="308"/>
      <c r="I643" s="63"/>
      <c r="J643" s="176"/>
      <c r="K643" s="63"/>
    </row>
    <row r="644" s="231" customFormat="true" ht="15" hidden="false" customHeight="false" outlineLevel="0" collapsed="false">
      <c r="A644" s="416"/>
      <c r="B644" s="228"/>
      <c r="C644" s="228"/>
      <c r="D644" s="229"/>
      <c r="E644" s="308"/>
      <c r="I644" s="63"/>
      <c r="J644" s="176"/>
      <c r="K644" s="63"/>
    </row>
    <row r="645" s="231" customFormat="true" ht="15" hidden="false" customHeight="false" outlineLevel="0" collapsed="false">
      <c r="A645" s="416"/>
      <c r="B645" s="228"/>
      <c r="C645" s="228"/>
      <c r="D645" s="229"/>
      <c r="E645" s="308"/>
      <c r="I645" s="63"/>
      <c r="J645" s="176"/>
      <c r="K645" s="63"/>
    </row>
    <row r="646" s="231" customFormat="true" ht="15" hidden="false" customHeight="false" outlineLevel="0" collapsed="false">
      <c r="A646" s="416"/>
      <c r="B646" s="228"/>
      <c r="C646" s="228"/>
      <c r="D646" s="229"/>
      <c r="E646" s="308"/>
      <c r="I646" s="63"/>
      <c r="J646" s="176"/>
      <c r="K646" s="63"/>
    </row>
    <row r="647" s="231" customFormat="true" ht="15" hidden="false" customHeight="false" outlineLevel="0" collapsed="false">
      <c r="A647" s="416"/>
      <c r="B647" s="228"/>
      <c r="C647" s="228"/>
      <c r="D647" s="229"/>
      <c r="E647" s="308"/>
      <c r="I647" s="63"/>
      <c r="J647" s="176"/>
      <c r="K647" s="63"/>
    </row>
    <row r="648" s="231" customFormat="true" ht="15" hidden="false" customHeight="false" outlineLevel="0" collapsed="false">
      <c r="A648" s="416"/>
      <c r="B648" s="228"/>
      <c r="C648" s="228"/>
      <c r="D648" s="229"/>
      <c r="E648" s="308"/>
      <c r="I648" s="63"/>
      <c r="J648" s="176"/>
      <c r="K648" s="63"/>
    </row>
    <row r="649" s="231" customFormat="true" ht="15" hidden="false" customHeight="false" outlineLevel="0" collapsed="false">
      <c r="A649" s="416"/>
      <c r="B649" s="228"/>
      <c r="C649" s="228"/>
      <c r="D649" s="229"/>
      <c r="E649" s="308"/>
      <c r="I649" s="63"/>
      <c r="J649" s="176"/>
      <c r="K649" s="63"/>
    </row>
    <row r="650" s="231" customFormat="true" ht="15" hidden="false" customHeight="false" outlineLevel="0" collapsed="false">
      <c r="A650" s="416"/>
      <c r="B650" s="228"/>
      <c r="C650" s="228"/>
      <c r="D650" s="229"/>
      <c r="E650" s="308"/>
      <c r="I650" s="63"/>
      <c r="J650" s="176"/>
      <c r="K650" s="63"/>
    </row>
    <row r="651" s="231" customFormat="true" ht="15" hidden="false" customHeight="false" outlineLevel="0" collapsed="false">
      <c r="A651" s="416"/>
      <c r="B651" s="228"/>
      <c r="C651" s="228"/>
      <c r="D651" s="229"/>
      <c r="E651" s="308"/>
      <c r="I651" s="63"/>
      <c r="J651" s="176"/>
      <c r="K651" s="63"/>
    </row>
    <row r="652" s="231" customFormat="true" ht="15" hidden="false" customHeight="false" outlineLevel="0" collapsed="false">
      <c r="A652" s="416"/>
      <c r="B652" s="228"/>
      <c r="C652" s="228"/>
      <c r="D652" s="229"/>
      <c r="E652" s="308"/>
      <c r="I652" s="63"/>
      <c r="J652" s="176"/>
      <c r="K652" s="63"/>
    </row>
    <row r="653" s="231" customFormat="true" ht="15" hidden="false" customHeight="false" outlineLevel="0" collapsed="false">
      <c r="A653" s="416"/>
      <c r="B653" s="228"/>
      <c r="C653" s="228"/>
      <c r="D653" s="229"/>
      <c r="E653" s="308"/>
      <c r="I653" s="63"/>
      <c r="J653" s="176"/>
      <c r="K653" s="63"/>
    </row>
    <row r="654" s="231" customFormat="true" ht="15" hidden="false" customHeight="false" outlineLevel="0" collapsed="false">
      <c r="A654" s="416"/>
      <c r="B654" s="228"/>
      <c r="C654" s="228"/>
      <c r="D654" s="229"/>
      <c r="E654" s="308"/>
      <c r="I654" s="63"/>
      <c r="J654" s="176"/>
      <c r="K654" s="63"/>
    </row>
    <row r="655" s="231" customFormat="true" ht="15" hidden="false" customHeight="false" outlineLevel="0" collapsed="false">
      <c r="A655" s="416"/>
      <c r="B655" s="228"/>
      <c r="C655" s="228"/>
      <c r="D655" s="229"/>
      <c r="E655" s="308"/>
      <c r="I655" s="63"/>
      <c r="J655" s="176"/>
      <c r="K655" s="63"/>
    </row>
    <row r="656" s="231" customFormat="true" ht="15" hidden="false" customHeight="false" outlineLevel="0" collapsed="false">
      <c r="A656" s="416"/>
      <c r="B656" s="228"/>
      <c r="C656" s="228"/>
      <c r="D656" s="229"/>
      <c r="E656" s="308"/>
      <c r="I656" s="63"/>
      <c r="J656" s="176"/>
      <c r="K656" s="63"/>
    </row>
    <row r="657" s="231" customFormat="true" ht="15" hidden="false" customHeight="false" outlineLevel="0" collapsed="false">
      <c r="A657" s="416"/>
      <c r="B657" s="228"/>
      <c r="C657" s="228"/>
      <c r="D657" s="229"/>
      <c r="E657" s="308"/>
      <c r="I657" s="63"/>
      <c r="J657" s="176"/>
      <c r="K657" s="63"/>
    </row>
    <row r="658" s="231" customFormat="true" ht="15" hidden="false" customHeight="false" outlineLevel="0" collapsed="false">
      <c r="A658" s="416"/>
      <c r="B658" s="228"/>
      <c r="C658" s="228"/>
      <c r="D658" s="229"/>
      <c r="E658" s="308"/>
      <c r="I658" s="63"/>
      <c r="J658" s="176"/>
      <c r="K658" s="63"/>
    </row>
    <row r="659" s="231" customFormat="true" ht="15" hidden="false" customHeight="false" outlineLevel="0" collapsed="false">
      <c r="A659" s="416"/>
      <c r="B659" s="228"/>
      <c r="C659" s="228"/>
      <c r="D659" s="229"/>
      <c r="E659" s="308"/>
      <c r="I659" s="63"/>
      <c r="J659" s="176"/>
      <c r="K659" s="63"/>
    </row>
    <row r="660" s="231" customFormat="true" ht="15" hidden="false" customHeight="false" outlineLevel="0" collapsed="false">
      <c r="A660" s="416"/>
      <c r="B660" s="228"/>
      <c r="C660" s="228"/>
      <c r="D660" s="229"/>
      <c r="E660" s="308"/>
      <c r="I660" s="63"/>
      <c r="J660" s="176"/>
      <c r="K660" s="63"/>
    </row>
    <row r="661" s="231" customFormat="true" ht="15" hidden="false" customHeight="false" outlineLevel="0" collapsed="false">
      <c r="A661" s="416"/>
      <c r="B661" s="228"/>
      <c r="C661" s="228"/>
      <c r="D661" s="229"/>
      <c r="E661" s="308"/>
      <c r="I661" s="63"/>
      <c r="J661" s="176"/>
      <c r="K661" s="63"/>
    </row>
    <row r="662" s="231" customFormat="true" ht="15" hidden="false" customHeight="false" outlineLevel="0" collapsed="false">
      <c r="A662" s="416"/>
      <c r="B662" s="228"/>
      <c r="C662" s="228"/>
      <c r="D662" s="229"/>
      <c r="E662" s="308"/>
      <c r="I662" s="63"/>
      <c r="J662" s="176"/>
      <c r="K662" s="63"/>
    </row>
    <row r="663" s="231" customFormat="true" ht="15" hidden="false" customHeight="false" outlineLevel="0" collapsed="false">
      <c r="A663" s="416"/>
      <c r="B663" s="228"/>
      <c r="C663" s="228"/>
      <c r="D663" s="229"/>
      <c r="E663" s="308"/>
      <c r="I663" s="63"/>
      <c r="J663" s="176"/>
      <c r="K663" s="63"/>
    </row>
    <row r="664" s="231" customFormat="true" ht="15" hidden="false" customHeight="false" outlineLevel="0" collapsed="false">
      <c r="A664" s="416"/>
      <c r="B664" s="228"/>
      <c r="C664" s="228"/>
      <c r="D664" s="229"/>
      <c r="E664" s="308"/>
      <c r="I664" s="63"/>
      <c r="J664" s="176"/>
      <c r="K664" s="63"/>
    </row>
    <row r="665" s="231" customFormat="true" ht="15" hidden="false" customHeight="false" outlineLevel="0" collapsed="false">
      <c r="A665" s="416"/>
      <c r="B665" s="228"/>
      <c r="C665" s="228"/>
      <c r="D665" s="229"/>
      <c r="E665" s="308"/>
      <c r="I665" s="63"/>
      <c r="J665" s="176"/>
      <c r="K665" s="63"/>
    </row>
    <row r="666" s="231" customFormat="true" ht="15" hidden="false" customHeight="false" outlineLevel="0" collapsed="false">
      <c r="A666" s="416"/>
      <c r="B666" s="228"/>
      <c r="C666" s="228"/>
      <c r="D666" s="229"/>
      <c r="E666" s="308"/>
      <c r="I666" s="63"/>
      <c r="J666" s="176"/>
      <c r="K666" s="63"/>
    </row>
    <row r="667" s="231" customFormat="true" ht="15" hidden="false" customHeight="false" outlineLevel="0" collapsed="false">
      <c r="A667" s="416"/>
      <c r="B667" s="228"/>
      <c r="C667" s="228"/>
      <c r="D667" s="229"/>
      <c r="E667" s="308"/>
      <c r="I667" s="63"/>
      <c r="J667" s="176"/>
      <c r="K667" s="63"/>
    </row>
    <row r="668" s="231" customFormat="true" ht="15" hidden="false" customHeight="false" outlineLevel="0" collapsed="false">
      <c r="A668" s="416"/>
      <c r="B668" s="228"/>
      <c r="C668" s="228"/>
      <c r="D668" s="229"/>
      <c r="E668" s="308"/>
      <c r="I668" s="63"/>
      <c r="J668" s="176"/>
      <c r="K668" s="63"/>
    </row>
    <row r="669" s="231" customFormat="true" ht="15" hidden="false" customHeight="false" outlineLevel="0" collapsed="false">
      <c r="A669" s="416"/>
      <c r="B669" s="228"/>
      <c r="C669" s="228"/>
      <c r="D669" s="229"/>
      <c r="E669" s="308"/>
      <c r="I669" s="63"/>
      <c r="J669" s="176"/>
      <c r="K669" s="63"/>
    </row>
    <row r="670" s="231" customFormat="true" ht="15" hidden="false" customHeight="false" outlineLevel="0" collapsed="false">
      <c r="A670" s="416"/>
      <c r="B670" s="228"/>
      <c r="C670" s="228"/>
      <c r="D670" s="229"/>
      <c r="E670" s="308"/>
      <c r="I670" s="63"/>
      <c r="J670" s="176"/>
      <c r="K670" s="63"/>
    </row>
    <row r="671" s="231" customFormat="true" ht="15" hidden="false" customHeight="false" outlineLevel="0" collapsed="false">
      <c r="A671" s="416"/>
      <c r="B671" s="228"/>
      <c r="C671" s="228"/>
      <c r="D671" s="229"/>
      <c r="E671" s="308"/>
      <c r="I671" s="63"/>
      <c r="J671" s="176"/>
      <c r="K671" s="63"/>
    </row>
    <row r="672" s="231" customFormat="true" ht="15" hidden="false" customHeight="false" outlineLevel="0" collapsed="false">
      <c r="A672" s="416"/>
      <c r="B672" s="228"/>
      <c r="C672" s="228"/>
      <c r="D672" s="229"/>
      <c r="E672" s="308"/>
      <c r="I672" s="63"/>
      <c r="J672" s="176"/>
      <c r="K672" s="63"/>
    </row>
    <row r="673" s="231" customFormat="true" ht="15" hidden="false" customHeight="false" outlineLevel="0" collapsed="false">
      <c r="A673" s="416"/>
      <c r="B673" s="228"/>
      <c r="C673" s="228"/>
      <c r="D673" s="229"/>
      <c r="E673" s="308"/>
      <c r="I673" s="63"/>
      <c r="J673" s="176"/>
      <c r="K673" s="63"/>
    </row>
    <row r="674" s="231" customFormat="true" ht="15" hidden="false" customHeight="false" outlineLevel="0" collapsed="false">
      <c r="A674" s="416"/>
      <c r="B674" s="228"/>
      <c r="C674" s="228"/>
      <c r="D674" s="229"/>
      <c r="E674" s="308"/>
      <c r="I674" s="63"/>
      <c r="J674" s="176"/>
      <c r="K674" s="63"/>
    </row>
    <row r="675" s="231" customFormat="true" ht="15" hidden="false" customHeight="false" outlineLevel="0" collapsed="false">
      <c r="A675" s="416"/>
      <c r="B675" s="228"/>
      <c r="C675" s="228"/>
      <c r="D675" s="229"/>
      <c r="E675" s="308"/>
      <c r="I675" s="63"/>
      <c r="J675" s="176"/>
      <c r="K675" s="63"/>
    </row>
    <row r="676" s="231" customFormat="true" ht="15" hidden="false" customHeight="false" outlineLevel="0" collapsed="false">
      <c r="A676" s="416"/>
      <c r="B676" s="228"/>
      <c r="C676" s="228"/>
      <c r="D676" s="229"/>
      <c r="E676" s="308"/>
      <c r="I676" s="63"/>
      <c r="J676" s="176"/>
      <c r="K676" s="63"/>
    </row>
    <row r="677" s="231" customFormat="true" ht="15" hidden="false" customHeight="false" outlineLevel="0" collapsed="false">
      <c r="A677" s="416"/>
      <c r="B677" s="228"/>
      <c r="C677" s="228"/>
      <c r="D677" s="229"/>
      <c r="E677" s="308"/>
      <c r="I677" s="63"/>
      <c r="J677" s="176"/>
      <c r="K677" s="63"/>
    </row>
    <row r="678" s="231" customFormat="true" ht="15" hidden="false" customHeight="false" outlineLevel="0" collapsed="false">
      <c r="A678" s="416"/>
      <c r="B678" s="228"/>
      <c r="C678" s="228"/>
      <c r="D678" s="229"/>
      <c r="E678" s="308"/>
      <c r="I678" s="63"/>
      <c r="J678" s="176"/>
      <c r="K678" s="63"/>
    </row>
    <row r="679" s="231" customFormat="true" ht="15" hidden="false" customHeight="false" outlineLevel="0" collapsed="false">
      <c r="A679" s="416"/>
      <c r="B679" s="228"/>
      <c r="C679" s="228"/>
      <c r="D679" s="229"/>
      <c r="E679" s="308"/>
      <c r="I679" s="63"/>
      <c r="J679" s="176"/>
      <c r="K679" s="63"/>
    </row>
    <row r="680" s="231" customFormat="true" ht="15" hidden="false" customHeight="false" outlineLevel="0" collapsed="false">
      <c r="A680" s="416"/>
      <c r="B680" s="228"/>
      <c r="C680" s="228"/>
      <c r="D680" s="229"/>
      <c r="E680" s="308"/>
      <c r="I680" s="63"/>
      <c r="J680" s="176"/>
      <c r="K680" s="63"/>
    </row>
    <row r="681" s="231" customFormat="true" ht="15" hidden="false" customHeight="false" outlineLevel="0" collapsed="false">
      <c r="A681" s="416"/>
      <c r="B681" s="228"/>
      <c r="C681" s="228"/>
      <c r="D681" s="229"/>
      <c r="E681" s="308"/>
      <c r="I681" s="63"/>
      <c r="J681" s="176"/>
      <c r="K681" s="63"/>
    </row>
    <row r="682" s="231" customFormat="true" ht="15" hidden="false" customHeight="false" outlineLevel="0" collapsed="false">
      <c r="A682" s="416"/>
      <c r="B682" s="228"/>
      <c r="C682" s="228"/>
      <c r="D682" s="229"/>
      <c r="E682" s="308"/>
      <c r="I682" s="63"/>
      <c r="J682" s="176"/>
      <c r="K682" s="63"/>
    </row>
    <row r="683" s="231" customFormat="true" ht="15" hidden="false" customHeight="false" outlineLevel="0" collapsed="false">
      <c r="A683" s="416"/>
      <c r="B683" s="228"/>
      <c r="C683" s="228"/>
      <c r="D683" s="229"/>
      <c r="E683" s="308"/>
      <c r="I683" s="63"/>
      <c r="J683" s="176"/>
      <c r="K683" s="63"/>
    </row>
    <row r="684" s="231" customFormat="true" ht="15" hidden="false" customHeight="false" outlineLevel="0" collapsed="false">
      <c r="A684" s="416"/>
      <c r="B684" s="228"/>
      <c r="C684" s="228"/>
      <c r="D684" s="229"/>
      <c r="E684" s="308"/>
      <c r="I684" s="63"/>
      <c r="J684" s="176"/>
      <c r="K684" s="63"/>
    </row>
    <row r="685" s="231" customFormat="true" ht="15" hidden="false" customHeight="false" outlineLevel="0" collapsed="false">
      <c r="A685" s="416"/>
      <c r="B685" s="228"/>
      <c r="C685" s="228"/>
      <c r="D685" s="229"/>
      <c r="E685" s="308"/>
      <c r="I685" s="63"/>
      <c r="J685" s="176"/>
      <c r="K685" s="63"/>
    </row>
    <row r="686" s="231" customFormat="true" ht="15" hidden="false" customHeight="false" outlineLevel="0" collapsed="false">
      <c r="A686" s="416"/>
      <c r="B686" s="228"/>
      <c r="C686" s="228"/>
      <c r="D686" s="229"/>
      <c r="E686" s="308"/>
      <c r="I686" s="63"/>
      <c r="J686" s="176"/>
      <c r="K686" s="63"/>
    </row>
    <row r="687" s="231" customFormat="true" ht="15" hidden="false" customHeight="false" outlineLevel="0" collapsed="false">
      <c r="A687" s="416"/>
      <c r="B687" s="228"/>
      <c r="C687" s="228"/>
      <c r="D687" s="229"/>
      <c r="E687" s="308"/>
      <c r="I687" s="63"/>
      <c r="J687" s="176"/>
      <c r="K687" s="63"/>
    </row>
    <row r="688" s="231" customFormat="true" ht="15" hidden="false" customHeight="false" outlineLevel="0" collapsed="false">
      <c r="A688" s="416"/>
      <c r="B688" s="228"/>
      <c r="C688" s="228"/>
      <c r="D688" s="229"/>
      <c r="E688" s="308"/>
      <c r="I688" s="63"/>
      <c r="J688" s="176"/>
      <c r="K688" s="63"/>
    </row>
    <row r="689" s="231" customFormat="true" ht="15" hidden="false" customHeight="false" outlineLevel="0" collapsed="false">
      <c r="A689" s="416"/>
      <c r="B689" s="228"/>
      <c r="C689" s="228"/>
      <c r="D689" s="229"/>
      <c r="E689" s="308"/>
      <c r="I689" s="63"/>
      <c r="J689" s="176"/>
      <c r="K689" s="63"/>
    </row>
    <row r="690" s="231" customFormat="true" ht="15" hidden="false" customHeight="false" outlineLevel="0" collapsed="false">
      <c r="A690" s="416"/>
      <c r="B690" s="228"/>
      <c r="C690" s="228"/>
      <c r="D690" s="229"/>
      <c r="E690" s="308"/>
      <c r="I690" s="63"/>
      <c r="J690" s="176"/>
      <c r="K690" s="63"/>
    </row>
    <row r="691" s="231" customFormat="true" ht="15" hidden="false" customHeight="false" outlineLevel="0" collapsed="false">
      <c r="A691" s="416"/>
      <c r="B691" s="228"/>
      <c r="C691" s="228"/>
      <c r="D691" s="229"/>
      <c r="E691" s="308"/>
      <c r="I691" s="63"/>
      <c r="J691" s="176"/>
      <c r="K691" s="63"/>
    </row>
    <row r="692" s="231" customFormat="true" ht="15" hidden="false" customHeight="false" outlineLevel="0" collapsed="false">
      <c r="A692" s="416"/>
      <c r="B692" s="228"/>
      <c r="C692" s="228"/>
      <c r="D692" s="229"/>
      <c r="E692" s="308"/>
      <c r="I692" s="63"/>
      <c r="J692" s="176"/>
      <c r="K692" s="63"/>
    </row>
    <row r="693" s="231" customFormat="true" ht="15" hidden="false" customHeight="false" outlineLevel="0" collapsed="false">
      <c r="A693" s="416"/>
      <c r="B693" s="228"/>
      <c r="C693" s="228"/>
      <c r="D693" s="229"/>
      <c r="E693" s="308"/>
      <c r="I693" s="63"/>
      <c r="J693" s="176"/>
      <c r="K693" s="63"/>
    </row>
    <row r="694" s="231" customFormat="true" ht="15" hidden="false" customHeight="false" outlineLevel="0" collapsed="false">
      <c r="A694" s="416"/>
      <c r="B694" s="228"/>
      <c r="C694" s="228"/>
      <c r="D694" s="229"/>
      <c r="E694" s="308"/>
      <c r="I694" s="63"/>
      <c r="J694" s="176"/>
      <c r="K694" s="63"/>
    </row>
    <row r="695" s="231" customFormat="true" ht="15" hidden="false" customHeight="false" outlineLevel="0" collapsed="false">
      <c r="A695" s="416"/>
      <c r="B695" s="228"/>
      <c r="C695" s="228"/>
      <c r="D695" s="229"/>
      <c r="E695" s="308"/>
      <c r="I695" s="63"/>
      <c r="J695" s="176"/>
      <c r="K695" s="63"/>
    </row>
    <row r="696" s="231" customFormat="true" ht="15" hidden="false" customHeight="false" outlineLevel="0" collapsed="false">
      <c r="A696" s="416"/>
      <c r="B696" s="228"/>
      <c r="C696" s="228"/>
      <c r="D696" s="229"/>
      <c r="E696" s="308"/>
      <c r="I696" s="63"/>
      <c r="J696" s="176"/>
      <c r="K696" s="63"/>
    </row>
    <row r="697" s="231" customFormat="true" ht="15" hidden="false" customHeight="false" outlineLevel="0" collapsed="false">
      <c r="A697" s="416"/>
      <c r="B697" s="228"/>
      <c r="C697" s="228"/>
      <c r="D697" s="229"/>
      <c r="E697" s="308"/>
      <c r="I697" s="63"/>
      <c r="J697" s="176"/>
      <c r="K697" s="63"/>
    </row>
    <row r="698" s="231" customFormat="true" ht="15" hidden="false" customHeight="false" outlineLevel="0" collapsed="false">
      <c r="A698" s="416"/>
      <c r="B698" s="228"/>
      <c r="C698" s="228"/>
      <c r="D698" s="229"/>
      <c r="E698" s="308"/>
      <c r="I698" s="63"/>
      <c r="J698" s="176"/>
      <c r="K698" s="63"/>
    </row>
    <row r="699" s="231" customFormat="true" ht="15" hidden="false" customHeight="false" outlineLevel="0" collapsed="false">
      <c r="A699" s="416"/>
      <c r="B699" s="228"/>
      <c r="C699" s="228"/>
      <c r="D699" s="229"/>
      <c r="E699" s="308"/>
      <c r="I699" s="63"/>
      <c r="J699" s="176"/>
      <c r="K699" s="63"/>
    </row>
    <row r="700" s="231" customFormat="true" ht="15" hidden="false" customHeight="false" outlineLevel="0" collapsed="false">
      <c r="A700" s="416"/>
      <c r="B700" s="228"/>
      <c r="C700" s="228"/>
      <c r="D700" s="229"/>
      <c r="E700" s="308"/>
      <c r="I700" s="63"/>
      <c r="J700" s="176"/>
      <c r="K700" s="63"/>
    </row>
    <row r="701" s="231" customFormat="true" ht="15" hidden="false" customHeight="false" outlineLevel="0" collapsed="false">
      <c r="A701" s="416"/>
      <c r="B701" s="228"/>
      <c r="C701" s="228"/>
      <c r="D701" s="229"/>
      <c r="E701" s="308"/>
      <c r="I701" s="63"/>
      <c r="J701" s="176"/>
      <c r="K701" s="63"/>
    </row>
    <row r="702" s="231" customFormat="true" ht="15" hidden="false" customHeight="false" outlineLevel="0" collapsed="false">
      <c r="A702" s="416"/>
      <c r="B702" s="228"/>
      <c r="C702" s="228"/>
      <c r="D702" s="229"/>
      <c r="E702" s="308"/>
      <c r="I702" s="63"/>
      <c r="J702" s="176"/>
      <c r="K702" s="63"/>
    </row>
    <row r="703" s="231" customFormat="true" ht="15" hidden="false" customHeight="false" outlineLevel="0" collapsed="false">
      <c r="A703" s="416"/>
      <c r="B703" s="228"/>
      <c r="C703" s="228"/>
      <c r="D703" s="229"/>
      <c r="E703" s="308"/>
      <c r="I703" s="63"/>
      <c r="J703" s="176"/>
      <c r="K703" s="63"/>
    </row>
    <row r="704" s="231" customFormat="true" ht="15" hidden="false" customHeight="false" outlineLevel="0" collapsed="false">
      <c r="A704" s="416"/>
      <c r="B704" s="228"/>
      <c r="C704" s="228"/>
      <c r="D704" s="229"/>
      <c r="E704" s="308"/>
      <c r="I704" s="63"/>
      <c r="J704" s="176"/>
      <c r="K704" s="63"/>
    </row>
    <row r="705" s="231" customFormat="true" ht="15" hidden="false" customHeight="false" outlineLevel="0" collapsed="false">
      <c r="A705" s="416"/>
      <c r="B705" s="228"/>
      <c r="C705" s="228"/>
      <c r="D705" s="229"/>
      <c r="E705" s="308"/>
      <c r="I705" s="63"/>
      <c r="J705" s="176"/>
      <c r="K705" s="63"/>
    </row>
    <row r="706" s="231" customFormat="true" ht="15" hidden="false" customHeight="false" outlineLevel="0" collapsed="false">
      <c r="A706" s="416"/>
      <c r="B706" s="228"/>
      <c r="C706" s="228"/>
      <c r="D706" s="229"/>
      <c r="E706" s="308"/>
      <c r="I706" s="63"/>
      <c r="J706" s="176"/>
      <c r="K706" s="63"/>
    </row>
    <row r="707" s="231" customFormat="true" ht="15" hidden="false" customHeight="false" outlineLevel="0" collapsed="false">
      <c r="A707" s="416"/>
      <c r="B707" s="228"/>
      <c r="C707" s="228"/>
      <c r="D707" s="229"/>
      <c r="E707" s="308"/>
      <c r="I707" s="63"/>
      <c r="J707" s="176"/>
      <c r="K707" s="63"/>
    </row>
    <row r="708" s="231" customFormat="true" ht="15" hidden="false" customHeight="false" outlineLevel="0" collapsed="false">
      <c r="A708" s="416"/>
      <c r="B708" s="228"/>
      <c r="C708" s="228"/>
      <c r="D708" s="229"/>
      <c r="E708" s="308"/>
      <c r="I708" s="63"/>
      <c r="J708" s="176"/>
      <c r="K708" s="63"/>
    </row>
    <row r="709" s="231" customFormat="true" ht="15" hidden="false" customHeight="false" outlineLevel="0" collapsed="false">
      <c r="A709" s="416"/>
      <c r="B709" s="228"/>
      <c r="C709" s="228"/>
      <c r="D709" s="229"/>
      <c r="E709" s="308"/>
      <c r="I709" s="63"/>
      <c r="J709" s="176"/>
      <c r="K709" s="63"/>
    </row>
    <row r="710" s="231" customFormat="true" ht="15" hidden="false" customHeight="false" outlineLevel="0" collapsed="false">
      <c r="A710" s="416"/>
      <c r="B710" s="228"/>
      <c r="C710" s="228"/>
      <c r="D710" s="229"/>
      <c r="E710" s="308"/>
      <c r="I710" s="63"/>
      <c r="J710" s="176"/>
      <c r="K710" s="63"/>
    </row>
    <row r="711" s="231" customFormat="true" ht="15" hidden="false" customHeight="false" outlineLevel="0" collapsed="false">
      <c r="A711" s="416"/>
      <c r="B711" s="228"/>
      <c r="C711" s="228"/>
      <c r="D711" s="229"/>
      <c r="E711" s="308"/>
      <c r="I711" s="63"/>
      <c r="J711" s="176"/>
      <c r="K711" s="63"/>
    </row>
    <row r="712" s="231" customFormat="true" ht="15" hidden="false" customHeight="false" outlineLevel="0" collapsed="false">
      <c r="A712" s="416"/>
      <c r="B712" s="228"/>
      <c r="C712" s="228"/>
      <c r="D712" s="229"/>
      <c r="E712" s="308"/>
      <c r="I712" s="63"/>
      <c r="J712" s="176"/>
      <c r="K712" s="63"/>
    </row>
    <row r="713" s="231" customFormat="true" ht="15" hidden="false" customHeight="false" outlineLevel="0" collapsed="false">
      <c r="A713" s="416"/>
      <c r="B713" s="228"/>
      <c r="C713" s="228"/>
      <c r="D713" s="229"/>
      <c r="E713" s="308"/>
      <c r="I713" s="63"/>
      <c r="J713" s="176"/>
      <c r="K713" s="63"/>
    </row>
    <row r="714" s="231" customFormat="true" ht="15" hidden="false" customHeight="false" outlineLevel="0" collapsed="false">
      <c r="A714" s="416"/>
      <c r="B714" s="228"/>
      <c r="C714" s="228"/>
      <c r="D714" s="229"/>
      <c r="E714" s="308"/>
      <c r="I714" s="63"/>
      <c r="J714" s="176"/>
      <c r="K714" s="63"/>
    </row>
    <row r="715" s="231" customFormat="true" ht="15" hidden="false" customHeight="false" outlineLevel="0" collapsed="false">
      <c r="A715" s="416"/>
      <c r="B715" s="228"/>
      <c r="C715" s="228"/>
      <c r="D715" s="229"/>
      <c r="E715" s="308"/>
      <c r="I715" s="63"/>
      <c r="J715" s="176"/>
      <c r="K715" s="63"/>
    </row>
    <row r="716" s="231" customFormat="true" ht="15" hidden="false" customHeight="false" outlineLevel="0" collapsed="false">
      <c r="A716" s="416"/>
      <c r="B716" s="228"/>
      <c r="C716" s="228"/>
      <c r="D716" s="229"/>
      <c r="E716" s="308"/>
      <c r="I716" s="63"/>
      <c r="J716" s="176"/>
      <c r="K716" s="63"/>
    </row>
    <row r="717" s="231" customFormat="true" ht="15" hidden="false" customHeight="false" outlineLevel="0" collapsed="false">
      <c r="A717" s="416"/>
      <c r="B717" s="228"/>
      <c r="C717" s="228"/>
      <c r="D717" s="229"/>
      <c r="E717" s="308"/>
      <c r="I717" s="63"/>
      <c r="J717" s="176"/>
      <c r="K717" s="63"/>
    </row>
    <row r="718" s="231" customFormat="true" ht="15" hidden="false" customHeight="false" outlineLevel="0" collapsed="false">
      <c r="A718" s="416"/>
      <c r="B718" s="228"/>
      <c r="C718" s="228"/>
      <c r="D718" s="229"/>
      <c r="E718" s="308"/>
      <c r="I718" s="63"/>
      <c r="J718" s="176"/>
      <c r="K718" s="63"/>
    </row>
    <row r="719" s="231" customFormat="true" ht="15" hidden="false" customHeight="false" outlineLevel="0" collapsed="false">
      <c r="A719" s="416"/>
      <c r="B719" s="228"/>
      <c r="C719" s="228"/>
      <c r="D719" s="229"/>
      <c r="E719" s="308"/>
      <c r="I719" s="63"/>
      <c r="J719" s="176"/>
      <c r="K719" s="63"/>
    </row>
    <row r="720" s="231" customFormat="true" ht="15" hidden="false" customHeight="false" outlineLevel="0" collapsed="false">
      <c r="A720" s="416"/>
      <c r="B720" s="228"/>
      <c r="C720" s="228"/>
      <c r="D720" s="229"/>
      <c r="E720" s="308"/>
      <c r="I720" s="63"/>
      <c r="J720" s="176"/>
      <c r="K720" s="63"/>
    </row>
    <row r="721" s="231" customFormat="true" ht="15" hidden="false" customHeight="false" outlineLevel="0" collapsed="false">
      <c r="A721" s="416"/>
      <c r="B721" s="228"/>
      <c r="C721" s="228"/>
      <c r="D721" s="229"/>
      <c r="E721" s="308"/>
      <c r="I721" s="63"/>
      <c r="J721" s="176"/>
      <c r="K721" s="63"/>
    </row>
    <row r="722" s="231" customFormat="true" ht="15" hidden="false" customHeight="false" outlineLevel="0" collapsed="false">
      <c r="A722" s="416"/>
      <c r="B722" s="228"/>
      <c r="C722" s="228"/>
      <c r="D722" s="229"/>
      <c r="E722" s="308"/>
      <c r="I722" s="63"/>
      <c r="J722" s="176"/>
      <c r="K722" s="63"/>
    </row>
    <row r="723" s="231" customFormat="true" ht="15" hidden="false" customHeight="false" outlineLevel="0" collapsed="false">
      <c r="A723" s="416"/>
      <c r="B723" s="228"/>
      <c r="C723" s="228"/>
      <c r="D723" s="229"/>
      <c r="E723" s="308"/>
      <c r="I723" s="63"/>
      <c r="J723" s="176"/>
      <c r="K723" s="63"/>
    </row>
    <row r="724" s="231" customFormat="true" ht="15" hidden="false" customHeight="false" outlineLevel="0" collapsed="false">
      <c r="A724" s="416"/>
      <c r="B724" s="228"/>
      <c r="C724" s="228"/>
      <c r="D724" s="229"/>
      <c r="E724" s="308"/>
      <c r="I724" s="63"/>
      <c r="J724" s="176"/>
      <c r="K724" s="63"/>
    </row>
    <row r="725" s="231" customFormat="true" ht="15" hidden="false" customHeight="false" outlineLevel="0" collapsed="false">
      <c r="A725" s="416"/>
      <c r="B725" s="228"/>
      <c r="C725" s="228"/>
      <c r="D725" s="229"/>
      <c r="E725" s="308"/>
      <c r="I725" s="63"/>
      <c r="J725" s="176"/>
      <c r="K725" s="63"/>
    </row>
    <row r="726" s="231" customFormat="true" ht="15" hidden="false" customHeight="false" outlineLevel="0" collapsed="false">
      <c r="A726" s="416"/>
      <c r="B726" s="228"/>
      <c r="C726" s="228"/>
      <c r="D726" s="229"/>
      <c r="E726" s="308"/>
      <c r="I726" s="63"/>
      <c r="J726" s="176"/>
      <c r="K726" s="63"/>
    </row>
    <row r="727" s="231" customFormat="true" ht="15" hidden="false" customHeight="false" outlineLevel="0" collapsed="false">
      <c r="A727" s="416"/>
      <c r="B727" s="228"/>
      <c r="C727" s="228"/>
      <c r="D727" s="229"/>
      <c r="E727" s="308"/>
      <c r="I727" s="63"/>
      <c r="J727" s="176"/>
      <c r="K727" s="63"/>
    </row>
    <row r="728" s="231" customFormat="true" ht="15" hidden="false" customHeight="false" outlineLevel="0" collapsed="false">
      <c r="A728" s="416"/>
      <c r="B728" s="228"/>
      <c r="C728" s="228"/>
      <c r="D728" s="229"/>
      <c r="E728" s="308"/>
      <c r="I728" s="63"/>
      <c r="J728" s="176"/>
      <c r="K728" s="63"/>
    </row>
    <row r="729" s="231" customFormat="true" ht="15" hidden="false" customHeight="false" outlineLevel="0" collapsed="false">
      <c r="A729" s="416"/>
      <c r="B729" s="228"/>
      <c r="C729" s="228"/>
      <c r="D729" s="229"/>
      <c r="E729" s="308"/>
      <c r="I729" s="63"/>
      <c r="J729" s="176"/>
      <c r="K729" s="63"/>
    </row>
    <row r="730" s="231" customFormat="true" ht="15" hidden="false" customHeight="false" outlineLevel="0" collapsed="false">
      <c r="A730" s="416"/>
      <c r="B730" s="228"/>
      <c r="C730" s="228"/>
      <c r="D730" s="229"/>
      <c r="E730" s="308"/>
      <c r="I730" s="63"/>
      <c r="J730" s="176"/>
      <c r="K730" s="63"/>
    </row>
    <row r="731" s="231" customFormat="true" ht="15" hidden="false" customHeight="false" outlineLevel="0" collapsed="false">
      <c r="A731" s="416"/>
      <c r="B731" s="228"/>
      <c r="C731" s="228"/>
      <c r="D731" s="229"/>
      <c r="E731" s="308"/>
      <c r="I731" s="63"/>
      <c r="J731" s="176"/>
      <c r="K731" s="63"/>
    </row>
    <row r="732" s="231" customFormat="true" ht="15" hidden="false" customHeight="false" outlineLevel="0" collapsed="false">
      <c r="A732" s="416"/>
      <c r="B732" s="228"/>
      <c r="C732" s="228"/>
      <c r="D732" s="229"/>
      <c r="E732" s="308"/>
      <c r="I732" s="63"/>
      <c r="J732" s="176"/>
      <c r="K732" s="63"/>
    </row>
    <row r="733" s="231" customFormat="true" ht="15" hidden="false" customHeight="false" outlineLevel="0" collapsed="false">
      <c r="A733" s="416"/>
      <c r="B733" s="228"/>
      <c r="C733" s="228"/>
      <c r="D733" s="229"/>
      <c r="E733" s="308"/>
      <c r="I733" s="63"/>
      <c r="J733" s="176"/>
      <c r="K733" s="63"/>
    </row>
    <row r="734" s="231" customFormat="true" ht="15" hidden="false" customHeight="false" outlineLevel="0" collapsed="false">
      <c r="A734" s="416"/>
      <c r="B734" s="228"/>
      <c r="C734" s="228"/>
      <c r="D734" s="229"/>
      <c r="E734" s="308"/>
      <c r="I734" s="63"/>
      <c r="J734" s="176"/>
      <c r="K734" s="63"/>
    </row>
    <row r="735" s="231" customFormat="true" ht="15" hidden="false" customHeight="false" outlineLevel="0" collapsed="false">
      <c r="A735" s="416"/>
      <c r="B735" s="228"/>
      <c r="C735" s="228"/>
      <c r="D735" s="229"/>
      <c r="E735" s="308"/>
      <c r="I735" s="63"/>
      <c r="J735" s="176"/>
      <c r="K735" s="63"/>
    </row>
    <row r="736" s="231" customFormat="true" ht="15" hidden="false" customHeight="false" outlineLevel="0" collapsed="false">
      <c r="A736" s="416"/>
      <c r="B736" s="228"/>
      <c r="C736" s="228"/>
      <c r="D736" s="229"/>
      <c r="E736" s="308"/>
      <c r="I736" s="63"/>
      <c r="J736" s="176"/>
      <c r="K736" s="63"/>
    </row>
    <row r="737" s="231" customFormat="true" ht="15" hidden="false" customHeight="false" outlineLevel="0" collapsed="false">
      <c r="A737" s="416"/>
      <c r="B737" s="228"/>
      <c r="C737" s="228"/>
      <c r="D737" s="229"/>
      <c r="E737" s="308"/>
      <c r="I737" s="63"/>
      <c r="J737" s="176"/>
      <c r="K737" s="63"/>
    </row>
    <row r="738" s="231" customFormat="true" ht="15" hidden="false" customHeight="false" outlineLevel="0" collapsed="false">
      <c r="A738" s="416"/>
      <c r="B738" s="228"/>
      <c r="C738" s="228"/>
      <c r="D738" s="229"/>
      <c r="E738" s="308"/>
      <c r="I738" s="63"/>
      <c r="J738" s="176"/>
      <c r="K738" s="63"/>
    </row>
    <row r="739" s="231" customFormat="true" ht="15" hidden="false" customHeight="false" outlineLevel="0" collapsed="false">
      <c r="A739" s="416"/>
      <c r="B739" s="228"/>
      <c r="C739" s="228"/>
      <c r="D739" s="229"/>
      <c r="E739" s="308"/>
      <c r="I739" s="63"/>
      <c r="J739" s="176"/>
      <c r="K739" s="63"/>
    </row>
    <row r="740" s="231" customFormat="true" ht="15" hidden="false" customHeight="false" outlineLevel="0" collapsed="false">
      <c r="A740" s="416"/>
      <c r="B740" s="228"/>
      <c r="C740" s="228"/>
      <c r="D740" s="229"/>
      <c r="E740" s="308"/>
      <c r="I740" s="63"/>
      <c r="J740" s="176"/>
      <c r="K740" s="63"/>
    </row>
    <row r="741" s="231" customFormat="true" ht="15" hidden="false" customHeight="false" outlineLevel="0" collapsed="false">
      <c r="A741" s="416"/>
      <c r="B741" s="228"/>
      <c r="C741" s="228"/>
      <c r="D741" s="229"/>
      <c r="E741" s="308"/>
      <c r="I741" s="63"/>
      <c r="J741" s="176"/>
      <c r="K741" s="63"/>
    </row>
    <row r="742" s="231" customFormat="true" ht="15" hidden="false" customHeight="false" outlineLevel="0" collapsed="false">
      <c r="A742" s="416"/>
      <c r="B742" s="228"/>
      <c r="C742" s="228"/>
      <c r="D742" s="229"/>
      <c r="E742" s="308"/>
      <c r="I742" s="63"/>
      <c r="J742" s="176"/>
      <c r="K742" s="63"/>
    </row>
    <row r="743" s="231" customFormat="true" ht="15" hidden="false" customHeight="false" outlineLevel="0" collapsed="false">
      <c r="A743" s="416"/>
      <c r="B743" s="228"/>
      <c r="C743" s="228"/>
      <c r="D743" s="229"/>
      <c r="E743" s="308"/>
      <c r="I743" s="63"/>
      <c r="J743" s="176"/>
      <c r="K743" s="63"/>
    </row>
    <row r="744" s="231" customFormat="true" ht="15" hidden="false" customHeight="false" outlineLevel="0" collapsed="false">
      <c r="A744" s="416"/>
      <c r="B744" s="228"/>
      <c r="C744" s="228"/>
      <c r="D744" s="229"/>
      <c r="E744" s="308"/>
      <c r="I744" s="63"/>
      <c r="J744" s="176"/>
      <c r="K744" s="63"/>
    </row>
    <row r="745" s="231" customFormat="true" ht="15" hidden="false" customHeight="false" outlineLevel="0" collapsed="false">
      <c r="A745" s="416"/>
      <c r="B745" s="228"/>
      <c r="C745" s="228"/>
      <c r="D745" s="229"/>
      <c r="E745" s="308"/>
      <c r="I745" s="63"/>
      <c r="J745" s="176"/>
      <c r="K745" s="63"/>
    </row>
    <row r="746" s="231" customFormat="true" ht="15" hidden="false" customHeight="false" outlineLevel="0" collapsed="false">
      <c r="A746" s="416"/>
      <c r="B746" s="228"/>
      <c r="C746" s="228"/>
      <c r="D746" s="229"/>
      <c r="E746" s="308"/>
      <c r="I746" s="63"/>
      <c r="J746" s="176"/>
      <c r="K746" s="63"/>
    </row>
    <row r="747" s="231" customFormat="true" ht="15" hidden="false" customHeight="false" outlineLevel="0" collapsed="false">
      <c r="A747" s="416"/>
      <c r="B747" s="228"/>
      <c r="C747" s="228"/>
      <c r="D747" s="229"/>
      <c r="E747" s="308"/>
      <c r="I747" s="63"/>
      <c r="J747" s="176"/>
      <c r="K747" s="63"/>
    </row>
    <row r="748" s="231" customFormat="true" ht="15" hidden="false" customHeight="false" outlineLevel="0" collapsed="false">
      <c r="A748" s="416"/>
      <c r="B748" s="228"/>
      <c r="C748" s="228"/>
      <c r="D748" s="229"/>
      <c r="E748" s="308"/>
      <c r="I748" s="63"/>
      <c r="J748" s="176"/>
      <c r="K748" s="63"/>
    </row>
    <row r="749" s="231" customFormat="true" ht="15" hidden="false" customHeight="false" outlineLevel="0" collapsed="false">
      <c r="A749" s="416"/>
      <c r="B749" s="228"/>
      <c r="C749" s="228"/>
      <c r="D749" s="229"/>
      <c r="E749" s="308"/>
      <c r="I749" s="63"/>
      <c r="J749" s="176"/>
      <c r="K749" s="63"/>
    </row>
    <row r="750" s="231" customFormat="true" ht="15" hidden="false" customHeight="false" outlineLevel="0" collapsed="false">
      <c r="A750" s="416"/>
      <c r="B750" s="228"/>
      <c r="C750" s="228"/>
      <c r="D750" s="229"/>
      <c r="E750" s="308"/>
      <c r="I750" s="63"/>
      <c r="J750" s="176"/>
      <c r="K750" s="63"/>
    </row>
    <row r="751" s="231" customFormat="true" ht="15" hidden="false" customHeight="false" outlineLevel="0" collapsed="false">
      <c r="A751" s="416"/>
      <c r="B751" s="228"/>
      <c r="C751" s="228"/>
      <c r="D751" s="229"/>
      <c r="E751" s="308"/>
      <c r="I751" s="63"/>
      <c r="J751" s="176"/>
      <c r="K751" s="63"/>
    </row>
    <row r="752" s="231" customFormat="true" ht="15" hidden="false" customHeight="false" outlineLevel="0" collapsed="false">
      <c r="A752" s="416"/>
      <c r="B752" s="228"/>
      <c r="C752" s="228"/>
      <c r="D752" s="229"/>
      <c r="E752" s="308"/>
      <c r="I752" s="63"/>
      <c r="J752" s="176"/>
      <c r="K752" s="63"/>
    </row>
    <row r="753" s="231" customFormat="true" ht="15" hidden="false" customHeight="false" outlineLevel="0" collapsed="false">
      <c r="A753" s="416"/>
      <c r="B753" s="228"/>
      <c r="C753" s="228"/>
      <c r="D753" s="229"/>
      <c r="E753" s="308"/>
      <c r="I753" s="63"/>
      <c r="J753" s="176"/>
      <c r="K753" s="63"/>
    </row>
    <row r="754" s="231" customFormat="true" ht="15" hidden="false" customHeight="false" outlineLevel="0" collapsed="false">
      <c r="A754" s="416"/>
      <c r="B754" s="228"/>
      <c r="C754" s="228"/>
      <c r="D754" s="229"/>
      <c r="E754" s="308"/>
      <c r="I754" s="63"/>
      <c r="J754" s="176"/>
      <c r="K754" s="63"/>
    </row>
    <row r="755" s="231" customFormat="true" ht="15" hidden="false" customHeight="false" outlineLevel="0" collapsed="false">
      <c r="A755" s="416"/>
      <c r="B755" s="228"/>
      <c r="C755" s="228"/>
      <c r="D755" s="229"/>
      <c r="E755" s="308"/>
      <c r="I755" s="63"/>
      <c r="J755" s="176"/>
      <c r="K755" s="63"/>
    </row>
    <row r="756" s="231" customFormat="true" ht="15" hidden="false" customHeight="false" outlineLevel="0" collapsed="false">
      <c r="A756" s="416"/>
      <c r="B756" s="228"/>
      <c r="C756" s="228"/>
      <c r="D756" s="229"/>
      <c r="E756" s="308"/>
      <c r="I756" s="63"/>
      <c r="J756" s="176"/>
      <c r="K756" s="63"/>
    </row>
    <row r="757" s="231" customFormat="true" ht="15" hidden="false" customHeight="false" outlineLevel="0" collapsed="false">
      <c r="A757" s="416"/>
      <c r="B757" s="228"/>
      <c r="C757" s="228"/>
      <c r="D757" s="229"/>
      <c r="E757" s="308"/>
      <c r="I757" s="63"/>
      <c r="J757" s="176"/>
      <c r="K757" s="63"/>
    </row>
    <row r="758" s="231" customFormat="true" ht="15" hidden="false" customHeight="false" outlineLevel="0" collapsed="false">
      <c r="A758" s="416"/>
      <c r="B758" s="228"/>
      <c r="C758" s="228"/>
      <c r="D758" s="229"/>
      <c r="E758" s="308"/>
      <c r="I758" s="63"/>
      <c r="J758" s="176"/>
      <c r="K758" s="63"/>
    </row>
    <row r="759" s="231" customFormat="true" ht="15" hidden="false" customHeight="false" outlineLevel="0" collapsed="false">
      <c r="A759" s="416"/>
      <c r="B759" s="228"/>
      <c r="C759" s="228"/>
      <c r="D759" s="229"/>
      <c r="E759" s="308"/>
      <c r="I759" s="63"/>
      <c r="J759" s="176"/>
      <c r="K759" s="63"/>
    </row>
    <row r="760" s="231" customFormat="true" ht="15" hidden="false" customHeight="false" outlineLevel="0" collapsed="false">
      <c r="A760" s="416"/>
      <c r="B760" s="228"/>
      <c r="C760" s="228"/>
      <c r="D760" s="229"/>
      <c r="E760" s="308"/>
      <c r="I760" s="63"/>
      <c r="J760" s="176"/>
      <c r="K760" s="63"/>
    </row>
    <row r="761" s="231" customFormat="true" ht="15" hidden="false" customHeight="false" outlineLevel="0" collapsed="false">
      <c r="A761" s="416"/>
      <c r="B761" s="228"/>
      <c r="C761" s="228"/>
      <c r="D761" s="229"/>
      <c r="E761" s="308"/>
      <c r="I761" s="63"/>
      <c r="J761" s="176"/>
      <c r="K761" s="63"/>
    </row>
    <row r="762" s="231" customFormat="true" ht="15" hidden="false" customHeight="false" outlineLevel="0" collapsed="false">
      <c r="A762" s="416"/>
      <c r="B762" s="228"/>
      <c r="C762" s="228"/>
      <c r="D762" s="229"/>
      <c r="E762" s="308"/>
      <c r="I762" s="63"/>
      <c r="J762" s="176"/>
      <c r="K762" s="63"/>
    </row>
    <row r="763" s="231" customFormat="true" ht="15" hidden="false" customHeight="false" outlineLevel="0" collapsed="false">
      <c r="A763" s="416"/>
      <c r="B763" s="228"/>
      <c r="C763" s="228"/>
      <c r="D763" s="229"/>
      <c r="E763" s="308"/>
      <c r="I763" s="63"/>
      <c r="J763" s="176"/>
      <c r="K763" s="63"/>
    </row>
    <row r="764" s="231" customFormat="true" ht="15" hidden="false" customHeight="false" outlineLevel="0" collapsed="false">
      <c r="A764" s="416"/>
      <c r="B764" s="228"/>
      <c r="C764" s="228"/>
      <c r="D764" s="229"/>
      <c r="E764" s="308"/>
      <c r="I764" s="63"/>
      <c r="J764" s="176"/>
      <c r="K764" s="63"/>
    </row>
    <row r="765" s="231" customFormat="true" ht="15" hidden="false" customHeight="false" outlineLevel="0" collapsed="false">
      <c r="A765" s="416"/>
      <c r="B765" s="228"/>
      <c r="C765" s="228"/>
      <c r="D765" s="229"/>
      <c r="E765" s="308"/>
      <c r="I765" s="63"/>
      <c r="J765" s="176"/>
      <c r="K765" s="63"/>
    </row>
    <row r="766" s="231" customFormat="true" ht="15" hidden="false" customHeight="false" outlineLevel="0" collapsed="false">
      <c r="A766" s="416"/>
      <c r="B766" s="228"/>
      <c r="C766" s="228"/>
      <c r="D766" s="229"/>
      <c r="E766" s="308"/>
      <c r="I766" s="63"/>
      <c r="J766" s="176"/>
      <c r="K766" s="63"/>
    </row>
    <row r="767" s="231" customFormat="true" ht="15" hidden="false" customHeight="false" outlineLevel="0" collapsed="false">
      <c r="A767" s="416"/>
      <c r="B767" s="228"/>
      <c r="C767" s="228"/>
      <c r="D767" s="229"/>
      <c r="E767" s="308"/>
      <c r="I767" s="63"/>
      <c r="J767" s="176"/>
      <c r="K767" s="63"/>
    </row>
    <row r="768" s="231" customFormat="true" ht="15" hidden="false" customHeight="false" outlineLevel="0" collapsed="false">
      <c r="A768" s="416"/>
      <c r="B768" s="228"/>
      <c r="C768" s="228"/>
      <c r="D768" s="229"/>
      <c r="E768" s="308"/>
      <c r="I768" s="63"/>
      <c r="J768" s="176"/>
      <c r="K768" s="63"/>
    </row>
    <row r="769" s="231" customFormat="true" ht="15" hidden="false" customHeight="false" outlineLevel="0" collapsed="false">
      <c r="A769" s="416"/>
      <c r="B769" s="228"/>
      <c r="C769" s="228"/>
      <c r="D769" s="229"/>
      <c r="E769" s="308"/>
      <c r="I769" s="63"/>
      <c r="J769" s="176"/>
      <c r="K769" s="63"/>
    </row>
    <row r="770" s="231" customFormat="true" ht="15" hidden="false" customHeight="false" outlineLevel="0" collapsed="false">
      <c r="A770" s="416"/>
      <c r="B770" s="228"/>
      <c r="C770" s="228"/>
      <c r="D770" s="229"/>
      <c r="E770" s="308"/>
      <c r="I770" s="63"/>
      <c r="J770" s="176"/>
      <c r="K770" s="63"/>
    </row>
    <row r="771" s="231" customFormat="true" ht="15" hidden="false" customHeight="false" outlineLevel="0" collapsed="false">
      <c r="A771" s="416"/>
      <c r="B771" s="228"/>
      <c r="C771" s="228"/>
      <c r="D771" s="229"/>
      <c r="E771" s="308"/>
      <c r="I771" s="63"/>
      <c r="J771" s="176"/>
      <c r="K771" s="63"/>
    </row>
    <row r="772" s="231" customFormat="true" ht="15" hidden="false" customHeight="false" outlineLevel="0" collapsed="false">
      <c r="A772" s="416"/>
      <c r="B772" s="228"/>
      <c r="C772" s="228"/>
      <c r="D772" s="229"/>
      <c r="E772" s="308"/>
      <c r="I772" s="63"/>
      <c r="J772" s="176"/>
      <c r="K772" s="63"/>
    </row>
    <row r="773" s="231" customFormat="true" ht="15" hidden="false" customHeight="false" outlineLevel="0" collapsed="false">
      <c r="A773" s="416"/>
      <c r="B773" s="228"/>
      <c r="C773" s="228"/>
      <c r="D773" s="229"/>
      <c r="E773" s="308"/>
      <c r="I773" s="63"/>
      <c r="J773" s="176"/>
      <c r="K773" s="63"/>
    </row>
    <row r="774" s="231" customFormat="true" ht="15" hidden="false" customHeight="false" outlineLevel="0" collapsed="false">
      <c r="A774" s="416"/>
      <c r="B774" s="228"/>
      <c r="C774" s="228"/>
      <c r="D774" s="229"/>
      <c r="E774" s="308"/>
      <c r="I774" s="63"/>
      <c r="J774" s="176"/>
      <c r="K774" s="63"/>
    </row>
    <row r="775" s="231" customFormat="true" ht="15" hidden="false" customHeight="false" outlineLevel="0" collapsed="false">
      <c r="A775" s="416"/>
      <c r="B775" s="228"/>
      <c r="C775" s="228"/>
      <c r="D775" s="229"/>
      <c r="E775" s="308"/>
      <c r="I775" s="63"/>
      <c r="J775" s="176"/>
      <c r="K775" s="63"/>
    </row>
    <row r="776" s="231" customFormat="true" ht="15" hidden="false" customHeight="false" outlineLevel="0" collapsed="false">
      <c r="A776" s="416"/>
      <c r="B776" s="228"/>
      <c r="C776" s="228"/>
      <c r="D776" s="229"/>
      <c r="E776" s="308"/>
      <c r="I776" s="63"/>
      <c r="J776" s="176"/>
      <c r="K776" s="63"/>
    </row>
    <row r="777" s="231" customFormat="true" ht="15" hidden="false" customHeight="false" outlineLevel="0" collapsed="false">
      <c r="A777" s="416"/>
      <c r="B777" s="228"/>
      <c r="C777" s="228"/>
      <c r="D777" s="229"/>
      <c r="E777" s="308"/>
      <c r="I777" s="63"/>
      <c r="J777" s="176"/>
      <c r="K777" s="63"/>
    </row>
    <row r="778" s="231" customFormat="true" ht="15" hidden="false" customHeight="false" outlineLevel="0" collapsed="false">
      <c r="A778" s="416"/>
      <c r="B778" s="228"/>
      <c r="C778" s="228"/>
      <c r="D778" s="229"/>
      <c r="E778" s="308"/>
      <c r="I778" s="63"/>
      <c r="J778" s="176"/>
      <c r="K778" s="63"/>
    </row>
    <row r="779" s="231" customFormat="true" ht="15" hidden="false" customHeight="false" outlineLevel="0" collapsed="false">
      <c r="A779" s="416"/>
      <c r="B779" s="228"/>
      <c r="C779" s="228"/>
      <c r="D779" s="229"/>
      <c r="E779" s="308"/>
      <c r="I779" s="63"/>
      <c r="J779" s="176"/>
      <c r="K779" s="63"/>
    </row>
    <row r="780" s="231" customFormat="true" ht="15" hidden="false" customHeight="false" outlineLevel="0" collapsed="false">
      <c r="A780" s="416"/>
      <c r="B780" s="228"/>
      <c r="C780" s="228"/>
      <c r="D780" s="229"/>
      <c r="E780" s="308"/>
      <c r="I780" s="63"/>
      <c r="J780" s="176"/>
      <c r="K780" s="63"/>
    </row>
    <row r="781" s="231" customFormat="true" ht="15" hidden="false" customHeight="false" outlineLevel="0" collapsed="false">
      <c r="A781" s="416"/>
      <c r="B781" s="228"/>
      <c r="C781" s="228"/>
      <c r="D781" s="229"/>
      <c r="E781" s="308"/>
      <c r="I781" s="63"/>
      <c r="J781" s="176"/>
      <c r="K781" s="63"/>
    </row>
    <row r="782" s="231" customFormat="true" ht="15" hidden="false" customHeight="false" outlineLevel="0" collapsed="false">
      <c r="A782" s="416"/>
      <c r="B782" s="228"/>
      <c r="C782" s="228"/>
      <c r="D782" s="229"/>
      <c r="E782" s="308"/>
      <c r="I782" s="63"/>
      <c r="J782" s="176"/>
      <c r="K782" s="63"/>
    </row>
    <row r="783" s="231" customFormat="true" ht="15" hidden="false" customHeight="false" outlineLevel="0" collapsed="false">
      <c r="A783" s="416"/>
      <c r="B783" s="228"/>
      <c r="C783" s="228"/>
      <c r="D783" s="229"/>
      <c r="E783" s="308"/>
      <c r="I783" s="63"/>
      <c r="J783" s="176"/>
      <c r="K783" s="63"/>
    </row>
    <row r="784" s="231" customFormat="true" ht="15" hidden="false" customHeight="false" outlineLevel="0" collapsed="false">
      <c r="A784" s="416"/>
      <c r="B784" s="228"/>
      <c r="C784" s="228"/>
      <c r="D784" s="229"/>
      <c r="E784" s="308"/>
      <c r="I784" s="63"/>
      <c r="J784" s="176"/>
      <c r="K784" s="63"/>
    </row>
    <row r="785" s="231" customFormat="true" ht="15" hidden="false" customHeight="false" outlineLevel="0" collapsed="false">
      <c r="A785" s="416"/>
      <c r="B785" s="228"/>
      <c r="C785" s="228"/>
      <c r="D785" s="229"/>
      <c r="E785" s="308"/>
      <c r="I785" s="63"/>
      <c r="J785" s="176"/>
      <c r="K785" s="63"/>
    </row>
    <row r="786" s="231" customFormat="true" ht="15" hidden="false" customHeight="false" outlineLevel="0" collapsed="false">
      <c r="A786" s="416"/>
      <c r="B786" s="228"/>
      <c r="C786" s="228"/>
      <c r="D786" s="229"/>
      <c r="E786" s="308"/>
      <c r="I786" s="63"/>
      <c r="J786" s="176"/>
      <c r="K786" s="63"/>
    </row>
    <row r="787" s="231" customFormat="true" ht="15" hidden="false" customHeight="false" outlineLevel="0" collapsed="false">
      <c r="A787" s="416"/>
      <c r="B787" s="228"/>
      <c r="C787" s="228"/>
      <c r="D787" s="229"/>
      <c r="E787" s="308"/>
      <c r="I787" s="63"/>
      <c r="J787" s="176"/>
      <c r="K787" s="63"/>
    </row>
    <row r="788" s="231" customFormat="true" ht="15" hidden="false" customHeight="false" outlineLevel="0" collapsed="false">
      <c r="A788" s="416"/>
      <c r="B788" s="228"/>
      <c r="C788" s="228"/>
      <c r="D788" s="229"/>
      <c r="E788" s="308"/>
      <c r="I788" s="63"/>
      <c r="J788" s="176"/>
      <c r="K788" s="63"/>
    </row>
    <row r="789" s="231" customFormat="true" ht="15" hidden="false" customHeight="false" outlineLevel="0" collapsed="false">
      <c r="A789" s="416"/>
      <c r="B789" s="228"/>
      <c r="C789" s="228"/>
      <c r="D789" s="229"/>
      <c r="E789" s="308"/>
      <c r="I789" s="63"/>
      <c r="J789" s="176"/>
      <c r="K789" s="63"/>
    </row>
    <row r="790" s="231" customFormat="true" ht="15" hidden="false" customHeight="false" outlineLevel="0" collapsed="false">
      <c r="A790" s="416"/>
      <c r="B790" s="228"/>
      <c r="C790" s="228"/>
      <c r="D790" s="229"/>
      <c r="E790" s="308"/>
      <c r="I790" s="63"/>
      <c r="J790" s="176"/>
      <c r="K790" s="63"/>
    </row>
    <row r="791" s="231" customFormat="true" ht="15" hidden="false" customHeight="false" outlineLevel="0" collapsed="false">
      <c r="A791" s="416"/>
      <c r="B791" s="228"/>
      <c r="C791" s="228"/>
      <c r="D791" s="229"/>
      <c r="E791" s="308"/>
      <c r="I791" s="63"/>
      <c r="J791" s="176"/>
      <c r="K791" s="63"/>
    </row>
    <row r="792" s="231" customFormat="true" ht="15" hidden="false" customHeight="false" outlineLevel="0" collapsed="false">
      <c r="A792" s="416"/>
      <c r="B792" s="228"/>
      <c r="C792" s="228"/>
      <c r="D792" s="229"/>
      <c r="E792" s="308"/>
      <c r="I792" s="63"/>
      <c r="J792" s="176"/>
      <c r="K792" s="63"/>
    </row>
    <row r="793" s="231" customFormat="true" ht="15" hidden="false" customHeight="false" outlineLevel="0" collapsed="false">
      <c r="A793" s="416"/>
      <c r="B793" s="228"/>
      <c r="C793" s="228"/>
      <c r="D793" s="229"/>
      <c r="E793" s="308"/>
      <c r="I793" s="63"/>
      <c r="J793" s="176"/>
      <c r="K793" s="63"/>
    </row>
    <row r="794" s="231" customFormat="true" ht="15" hidden="false" customHeight="false" outlineLevel="0" collapsed="false">
      <c r="A794" s="416"/>
      <c r="B794" s="228"/>
      <c r="C794" s="228"/>
      <c r="D794" s="229"/>
      <c r="E794" s="308"/>
      <c r="I794" s="63"/>
      <c r="J794" s="176"/>
      <c r="K794" s="63"/>
    </row>
    <row r="795" s="231" customFormat="true" ht="15" hidden="false" customHeight="false" outlineLevel="0" collapsed="false">
      <c r="A795" s="416"/>
      <c r="B795" s="228"/>
      <c r="C795" s="228"/>
      <c r="D795" s="229"/>
      <c r="E795" s="308"/>
      <c r="I795" s="63"/>
      <c r="J795" s="176"/>
      <c r="K795" s="63"/>
    </row>
    <row r="796" s="231" customFormat="true" ht="15" hidden="false" customHeight="false" outlineLevel="0" collapsed="false">
      <c r="A796" s="416"/>
      <c r="B796" s="228"/>
      <c r="C796" s="228"/>
      <c r="D796" s="229"/>
      <c r="E796" s="308"/>
      <c r="I796" s="63"/>
      <c r="J796" s="176"/>
      <c r="K796" s="63"/>
    </row>
    <row r="797" s="231" customFormat="true" ht="15" hidden="false" customHeight="false" outlineLevel="0" collapsed="false">
      <c r="A797" s="416"/>
      <c r="B797" s="228"/>
      <c r="C797" s="228"/>
      <c r="D797" s="229"/>
      <c r="E797" s="308"/>
      <c r="I797" s="63"/>
      <c r="J797" s="176"/>
      <c r="K797" s="63"/>
    </row>
    <row r="798" s="231" customFormat="true" ht="15" hidden="false" customHeight="false" outlineLevel="0" collapsed="false">
      <c r="A798" s="416"/>
      <c r="B798" s="228"/>
      <c r="C798" s="228"/>
      <c r="D798" s="229"/>
      <c r="E798" s="308"/>
      <c r="I798" s="63"/>
      <c r="J798" s="176"/>
      <c r="K798" s="63"/>
    </row>
    <row r="799" s="231" customFormat="true" ht="15" hidden="false" customHeight="false" outlineLevel="0" collapsed="false">
      <c r="A799" s="416"/>
      <c r="B799" s="228"/>
      <c r="C799" s="228"/>
      <c r="D799" s="229"/>
      <c r="E799" s="308"/>
      <c r="I799" s="63"/>
      <c r="J799" s="176"/>
      <c r="K799" s="63"/>
    </row>
    <row r="800" s="231" customFormat="true" ht="15" hidden="false" customHeight="false" outlineLevel="0" collapsed="false">
      <c r="A800" s="416"/>
      <c r="B800" s="228"/>
      <c r="C800" s="228"/>
      <c r="D800" s="229"/>
      <c r="E800" s="308"/>
      <c r="I800" s="63"/>
      <c r="J800" s="176"/>
      <c r="K800" s="63"/>
    </row>
    <row r="801" s="231" customFormat="true" ht="15" hidden="false" customHeight="false" outlineLevel="0" collapsed="false">
      <c r="A801" s="416"/>
      <c r="B801" s="228"/>
      <c r="C801" s="228"/>
      <c r="D801" s="229"/>
      <c r="E801" s="308"/>
      <c r="I801" s="63"/>
      <c r="J801" s="176"/>
      <c r="K801" s="63"/>
    </row>
    <row r="802" s="231" customFormat="true" ht="15" hidden="false" customHeight="false" outlineLevel="0" collapsed="false">
      <c r="A802" s="416"/>
      <c r="B802" s="228"/>
      <c r="C802" s="228"/>
      <c r="D802" s="229"/>
      <c r="E802" s="308"/>
      <c r="I802" s="63"/>
      <c r="J802" s="176"/>
      <c r="K802" s="63"/>
    </row>
    <row r="803" s="231" customFormat="true" ht="15" hidden="false" customHeight="false" outlineLevel="0" collapsed="false">
      <c r="A803" s="416"/>
      <c r="B803" s="228"/>
      <c r="C803" s="228"/>
      <c r="D803" s="229"/>
      <c r="E803" s="308"/>
      <c r="I803" s="63"/>
      <c r="J803" s="176"/>
      <c r="K803" s="63"/>
    </row>
    <row r="804" s="231" customFormat="true" ht="15" hidden="false" customHeight="false" outlineLevel="0" collapsed="false">
      <c r="A804" s="416"/>
      <c r="B804" s="228"/>
      <c r="C804" s="228"/>
      <c r="D804" s="229"/>
      <c r="E804" s="308"/>
      <c r="I804" s="63"/>
      <c r="J804" s="176"/>
      <c r="K804" s="63"/>
    </row>
    <row r="805" s="231" customFormat="true" ht="15" hidden="false" customHeight="false" outlineLevel="0" collapsed="false">
      <c r="A805" s="416"/>
      <c r="B805" s="228"/>
      <c r="C805" s="228"/>
      <c r="D805" s="229"/>
      <c r="E805" s="308"/>
      <c r="I805" s="63"/>
      <c r="J805" s="176"/>
      <c r="K805" s="63"/>
    </row>
    <row r="806" s="231" customFormat="true" ht="15" hidden="false" customHeight="false" outlineLevel="0" collapsed="false">
      <c r="A806" s="416"/>
      <c r="B806" s="228"/>
      <c r="C806" s="228"/>
      <c r="D806" s="229"/>
      <c r="E806" s="308"/>
      <c r="I806" s="63"/>
      <c r="J806" s="176"/>
      <c r="K806" s="63"/>
    </row>
    <row r="807" s="231" customFormat="true" ht="15" hidden="false" customHeight="false" outlineLevel="0" collapsed="false">
      <c r="A807" s="416"/>
      <c r="B807" s="228"/>
      <c r="C807" s="228"/>
      <c r="D807" s="229"/>
      <c r="E807" s="308"/>
      <c r="I807" s="63"/>
      <c r="J807" s="176"/>
      <c r="K807" s="63"/>
    </row>
    <row r="808" s="231" customFormat="true" ht="15" hidden="false" customHeight="false" outlineLevel="0" collapsed="false">
      <c r="A808" s="416"/>
      <c r="B808" s="228"/>
      <c r="C808" s="228"/>
      <c r="D808" s="229"/>
      <c r="E808" s="308"/>
      <c r="I808" s="63"/>
      <c r="J808" s="176"/>
      <c r="K808" s="63"/>
    </row>
    <row r="809" s="231" customFormat="true" ht="15" hidden="false" customHeight="false" outlineLevel="0" collapsed="false">
      <c r="A809" s="416"/>
      <c r="B809" s="228"/>
      <c r="C809" s="228"/>
      <c r="D809" s="229"/>
      <c r="E809" s="308"/>
      <c r="I809" s="63"/>
      <c r="J809" s="176"/>
      <c r="K809" s="63"/>
    </row>
    <row r="810" s="231" customFormat="true" ht="15" hidden="false" customHeight="false" outlineLevel="0" collapsed="false">
      <c r="A810" s="416"/>
      <c r="B810" s="228"/>
      <c r="C810" s="228"/>
      <c r="D810" s="229"/>
      <c r="E810" s="308"/>
      <c r="I810" s="63"/>
      <c r="J810" s="176"/>
      <c r="K810" s="63"/>
    </row>
    <row r="811" s="231" customFormat="true" ht="15" hidden="false" customHeight="false" outlineLevel="0" collapsed="false">
      <c r="A811" s="416"/>
      <c r="B811" s="228"/>
      <c r="C811" s="228"/>
      <c r="D811" s="229"/>
      <c r="E811" s="308"/>
      <c r="I811" s="63"/>
      <c r="J811" s="176"/>
      <c r="K811" s="63"/>
    </row>
    <row r="812" s="231" customFormat="true" ht="15" hidden="false" customHeight="false" outlineLevel="0" collapsed="false">
      <c r="A812" s="416"/>
      <c r="B812" s="228"/>
      <c r="C812" s="228"/>
      <c r="D812" s="229"/>
      <c r="E812" s="308"/>
      <c r="I812" s="63"/>
      <c r="J812" s="176"/>
      <c r="K812" s="63"/>
    </row>
    <row r="813" s="231" customFormat="true" ht="15" hidden="false" customHeight="false" outlineLevel="0" collapsed="false">
      <c r="A813" s="416"/>
      <c r="B813" s="228"/>
      <c r="C813" s="228"/>
      <c r="D813" s="229"/>
      <c r="E813" s="308"/>
      <c r="I813" s="63"/>
      <c r="J813" s="176"/>
      <c r="K813" s="63"/>
    </row>
    <row r="814" s="231" customFormat="true" ht="15" hidden="false" customHeight="false" outlineLevel="0" collapsed="false">
      <c r="A814" s="416"/>
      <c r="B814" s="228"/>
      <c r="C814" s="228"/>
      <c r="D814" s="229"/>
      <c r="E814" s="308"/>
      <c r="I814" s="63"/>
      <c r="J814" s="176"/>
      <c r="K814" s="63"/>
    </row>
    <row r="815" s="231" customFormat="true" ht="15" hidden="false" customHeight="false" outlineLevel="0" collapsed="false">
      <c r="A815" s="416"/>
      <c r="B815" s="228"/>
      <c r="C815" s="228"/>
      <c r="D815" s="229"/>
      <c r="E815" s="308"/>
      <c r="I815" s="63"/>
      <c r="J815" s="176"/>
      <c r="K815" s="63"/>
    </row>
    <row r="816" s="231" customFormat="true" ht="15" hidden="false" customHeight="false" outlineLevel="0" collapsed="false">
      <c r="A816" s="416"/>
      <c r="B816" s="228"/>
      <c r="C816" s="228"/>
      <c r="D816" s="229"/>
      <c r="E816" s="308"/>
      <c r="I816" s="63"/>
      <c r="J816" s="176"/>
      <c r="K816" s="63"/>
    </row>
    <row r="817" s="231" customFormat="true" ht="15" hidden="false" customHeight="false" outlineLevel="0" collapsed="false">
      <c r="A817" s="416"/>
      <c r="B817" s="228"/>
      <c r="C817" s="228"/>
      <c r="D817" s="229"/>
      <c r="E817" s="308"/>
      <c r="I817" s="63"/>
      <c r="J817" s="176"/>
      <c r="K817" s="63"/>
    </row>
    <row r="818" s="231" customFormat="true" ht="15" hidden="false" customHeight="false" outlineLevel="0" collapsed="false">
      <c r="A818" s="416"/>
      <c r="B818" s="228"/>
      <c r="C818" s="228"/>
      <c r="D818" s="229"/>
      <c r="E818" s="308"/>
      <c r="I818" s="63"/>
      <c r="J818" s="176"/>
      <c r="K818" s="63"/>
    </row>
    <row r="819" s="231" customFormat="true" ht="15" hidden="false" customHeight="false" outlineLevel="0" collapsed="false">
      <c r="A819" s="416"/>
      <c r="B819" s="228"/>
      <c r="C819" s="228"/>
      <c r="D819" s="229"/>
      <c r="E819" s="308"/>
      <c r="I819" s="63"/>
      <c r="J819" s="176"/>
      <c r="K819" s="63"/>
    </row>
    <row r="820" s="231" customFormat="true" ht="15" hidden="false" customHeight="false" outlineLevel="0" collapsed="false">
      <c r="A820" s="416"/>
      <c r="B820" s="228"/>
      <c r="C820" s="228"/>
      <c r="D820" s="229"/>
      <c r="E820" s="308"/>
      <c r="I820" s="63"/>
      <c r="J820" s="176"/>
      <c r="K820" s="63"/>
    </row>
    <row r="821" s="231" customFormat="true" ht="15" hidden="false" customHeight="false" outlineLevel="0" collapsed="false">
      <c r="A821" s="416"/>
      <c r="B821" s="228"/>
      <c r="C821" s="228"/>
      <c r="D821" s="229"/>
      <c r="E821" s="308"/>
      <c r="I821" s="63"/>
      <c r="J821" s="176"/>
      <c r="K821" s="63"/>
    </row>
    <row r="822" s="231" customFormat="true" ht="15" hidden="false" customHeight="false" outlineLevel="0" collapsed="false">
      <c r="A822" s="416"/>
      <c r="B822" s="228"/>
      <c r="C822" s="228"/>
      <c r="D822" s="229"/>
      <c r="E822" s="308"/>
      <c r="I822" s="63"/>
      <c r="J822" s="176"/>
      <c r="K822" s="63"/>
    </row>
    <row r="823" s="231" customFormat="true" ht="15" hidden="false" customHeight="false" outlineLevel="0" collapsed="false">
      <c r="A823" s="416"/>
      <c r="B823" s="228"/>
      <c r="C823" s="228"/>
      <c r="D823" s="229"/>
      <c r="E823" s="308"/>
      <c r="I823" s="63"/>
      <c r="J823" s="176"/>
      <c r="K823" s="63"/>
    </row>
    <row r="824" s="231" customFormat="true" ht="15" hidden="false" customHeight="false" outlineLevel="0" collapsed="false">
      <c r="A824" s="416"/>
      <c r="B824" s="228"/>
      <c r="C824" s="228"/>
      <c r="D824" s="229"/>
      <c r="E824" s="308"/>
      <c r="I824" s="63"/>
      <c r="J824" s="176"/>
      <c r="K824" s="63"/>
    </row>
    <row r="825" s="231" customFormat="true" ht="15" hidden="false" customHeight="false" outlineLevel="0" collapsed="false">
      <c r="A825" s="416"/>
      <c r="B825" s="228"/>
      <c r="C825" s="228"/>
      <c r="D825" s="229"/>
      <c r="E825" s="308"/>
      <c r="I825" s="63"/>
      <c r="J825" s="176"/>
      <c r="K825" s="63"/>
    </row>
    <row r="826" s="231" customFormat="true" ht="15" hidden="false" customHeight="false" outlineLevel="0" collapsed="false">
      <c r="A826" s="416"/>
      <c r="B826" s="228"/>
      <c r="C826" s="228"/>
      <c r="D826" s="229"/>
      <c r="E826" s="308"/>
      <c r="I826" s="63"/>
      <c r="J826" s="176"/>
      <c r="K826" s="63"/>
    </row>
    <row r="827" s="231" customFormat="true" ht="15" hidden="false" customHeight="false" outlineLevel="0" collapsed="false">
      <c r="A827" s="416"/>
      <c r="B827" s="228"/>
      <c r="C827" s="228"/>
      <c r="D827" s="229"/>
      <c r="E827" s="308"/>
      <c r="I827" s="63"/>
      <c r="J827" s="176"/>
      <c r="K827" s="63"/>
    </row>
    <row r="828" s="231" customFormat="true" ht="15" hidden="false" customHeight="false" outlineLevel="0" collapsed="false">
      <c r="A828" s="416"/>
      <c r="B828" s="228"/>
      <c r="C828" s="228"/>
      <c r="D828" s="229"/>
      <c r="E828" s="308"/>
      <c r="I828" s="63"/>
      <c r="J828" s="176"/>
      <c r="K828" s="63"/>
    </row>
    <row r="829" s="231" customFormat="true" ht="15" hidden="false" customHeight="false" outlineLevel="0" collapsed="false">
      <c r="A829" s="416"/>
      <c r="B829" s="228"/>
      <c r="C829" s="228"/>
      <c r="D829" s="229"/>
      <c r="E829" s="308"/>
      <c r="I829" s="63"/>
      <c r="J829" s="176"/>
      <c r="K829" s="63"/>
    </row>
    <row r="830" s="231" customFormat="true" ht="15" hidden="false" customHeight="false" outlineLevel="0" collapsed="false">
      <c r="A830" s="416"/>
      <c r="B830" s="228"/>
      <c r="C830" s="228"/>
      <c r="D830" s="229"/>
      <c r="E830" s="308"/>
      <c r="I830" s="63"/>
      <c r="J830" s="176"/>
      <c r="K830" s="63"/>
    </row>
    <row r="831" s="231" customFormat="true" ht="15" hidden="false" customHeight="false" outlineLevel="0" collapsed="false">
      <c r="A831" s="416"/>
      <c r="B831" s="228"/>
      <c r="C831" s="228"/>
      <c r="D831" s="229"/>
      <c r="E831" s="308"/>
      <c r="I831" s="63"/>
      <c r="J831" s="176"/>
      <c r="K831" s="63"/>
    </row>
    <row r="832" s="231" customFormat="true" ht="15" hidden="false" customHeight="false" outlineLevel="0" collapsed="false">
      <c r="A832" s="416"/>
      <c r="B832" s="228"/>
      <c r="C832" s="228"/>
      <c r="D832" s="229"/>
      <c r="E832" s="308"/>
      <c r="I832" s="63"/>
      <c r="J832" s="176"/>
      <c r="K832" s="63"/>
    </row>
    <row r="833" s="231" customFormat="true" ht="15" hidden="false" customHeight="false" outlineLevel="0" collapsed="false">
      <c r="A833" s="416"/>
      <c r="B833" s="228"/>
      <c r="C833" s="228"/>
      <c r="D833" s="229"/>
      <c r="E833" s="308"/>
      <c r="I833" s="63"/>
      <c r="J833" s="176"/>
      <c r="K833" s="63"/>
    </row>
    <row r="834" s="231" customFormat="true" ht="15" hidden="false" customHeight="false" outlineLevel="0" collapsed="false">
      <c r="A834" s="416"/>
      <c r="B834" s="228"/>
      <c r="C834" s="228"/>
      <c r="D834" s="229"/>
      <c r="E834" s="308"/>
      <c r="I834" s="63"/>
      <c r="J834" s="176"/>
      <c r="K834" s="63"/>
    </row>
    <row r="835" s="231" customFormat="true" ht="15" hidden="false" customHeight="false" outlineLevel="0" collapsed="false">
      <c r="A835" s="416"/>
      <c r="B835" s="228"/>
      <c r="C835" s="228"/>
      <c r="D835" s="229"/>
      <c r="E835" s="308"/>
      <c r="I835" s="63"/>
      <c r="J835" s="176"/>
      <c r="K835" s="63"/>
    </row>
    <row r="836" s="231" customFormat="true" ht="15" hidden="false" customHeight="false" outlineLevel="0" collapsed="false">
      <c r="A836" s="416"/>
      <c r="B836" s="228"/>
      <c r="C836" s="228"/>
      <c r="D836" s="229"/>
      <c r="E836" s="308"/>
      <c r="I836" s="63"/>
      <c r="J836" s="176"/>
      <c r="K836" s="63"/>
    </row>
    <row r="837" s="231" customFormat="true" ht="15" hidden="false" customHeight="false" outlineLevel="0" collapsed="false">
      <c r="A837" s="416"/>
      <c r="B837" s="228"/>
      <c r="C837" s="228"/>
      <c r="D837" s="229"/>
      <c r="E837" s="308"/>
      <c r="I837" s="63"/>
      <c r="J837" s="176"/>
      <c r="K837" s="63"/>
    </row>
    <row r="838" s="231" customFormat="true" ht="15" hidden="false" customHeight="false" outlineLevel="0" collapsed="false">
      <c r="A838" s="416"/>
      <c r="B838" s="228"/>
      <c r="C838" s="228"/>
      <c r="D838" s="229"/>
      <c r="E838" s="308"/>
      <c r="I838" s="63"/>
      <c r="J838" s="176"/>
      <c r="K838" s="63"/>
    </row>
    <row r="839" s="231" customFormat="true" ht="15" hidden="false" customHeight="false" outlineLevel="0" collapsed="false">
      <c r="A839" s="416"/>
      <c r="B839" s="228"/>
      <c r="C839" s="228"/>
      <c r="D839" s="229"/>
      <c r="E839" s="308"/>
      <c r="I839" s="63"/>
      <c r="J839" s="176"/>
      <c r="K839" s="63"/>
    </row>
    <row r="840" s="231" customFormat="true" ht="15" hidden="false" customHeight="false" outlineLevel="0" collapsed="false">
      <c r="A840" s="416"/>
      <c r="B840" s="228"/>
      <c r="C840" s="228"/>
      <c r="D840" s="229"/>
      <c r="E840" s="308"/>
      <c r="I840" s="63"/>
      <c r="J840" s="176"/>
      <c r="K840" s="63"/>
    </row>
    <row r="841" s="231" customFormat="true" ht="15" hidden="false" customHeight="false" outlineLevel="0" collapsed="false">
      <c r="A841" s="416"/>
      <c r="B841" s="228"/>
      <c r="C841" s="228"/>
      <c r="D841" s="229"/>
      <c r="E841" s="308"/>
      <c r="I841" s="63"/>
      <c r="J841" s="176"/>
      <c r="K841" s="63"/>
    </row>
    <row r="842" s="231" customFormat="true" ht="15" hidden="false" customHeight="false" outlineLevel="0" collapsed="false">
      <c r="A842" s="416"/>
      <c r="B842" s="228"/>
      <c r="C842" s="228"/>
      <c r="D842" s="229"/>
      <c r="E842" s="308"/>
      <c r="I842" s="63"/>
      <c r="J842" s="176"/>
      <c r="K842" s="63"/>
    </row>
    <row r="843" s="231" customFormat="true" ht="15" hidden="false" customHeight="false" outlineLevel="0" collapsed="false">
      <c r="A843" s="416"/>
      <c r="B843" s="228"/>
      <c r="C843" s="228"/>
      <c r="D843" s="229"/>
      <c r="E843" s="308"/>
      <c r="I843" s="63"/>
      <c r="J843" s="176"/>
      <c r="K843" s="63"/>
    </row>
    <row r="844" s="231" customFormat="true" ht="15" hidden="false" customHeight="false" outlineLevel="0" collapsed="false">
      <c r="A844" s="416"/>
      <c r="B844" s="228"/>
      <c r="C844" s="228"/>
      <c r="D844" s="229"/>
      <c r="E844" s="308"/>
      <c r="I844" s="63"/>
      <c r="J844" s="176"/>
      <c r="K844" s="63"/>
    </row>
    <row r="845" s="231" customFormat="true" ht="15" hidden="false" customHeight="false" outlineLevel="0" collapsed="false">
      <c r="A845" s="416"/>
      <c r="B845" s="228"/>
      <c r="C845" s="228"/>
      <c r="D845" s="229"/>
      <c r="E845" s="308"/>
      <c r="I845" s="63"/>
      <c r="J845" s="176"/>
      <c r="K845" s="63"/>
    </row>
    <row r="846" s="231" customFormat="true" ht="15" hidden="false" customHeight="false" outlineLevel="0" collapsed="false">
      <c r="A846" s="416"/>
      <c r="B846" s="228"/>
      <c r="C846" s="228"/>
      <c r="D846" s="229"/>
      <c r="E846" s="308"/>
      <c r="I846" s="63"/>
      <c r="J846" s="176"/>
      <c r="K846" s="63"/>
    </row>
    <row r="847" s="231" customFormat="true" ht="15" hidden="false" customHeight="false" outlineLevel="0" collapsed="false">
      <c r="A847" s="416"/>
      <c r="B847" s="228"/>
      <c r="C847" s="228"/>
      <c r="D847" s="229"/>
      <c r="E847" s="308"/>
      <c r="I847" s="63"/>
      <c r="J847" s="176"/>
      <c r="K847" s="63"/>
    </row>
    <row r="848" s="231" customFormat="true" ht="15" hidden="false" customHeight="false" outlineLevel="0" collapsed="false">
      <c r="A848" s="416"/>
      <c r="B848" s="228"/>
      <c r="C848" s="228"/>
      <c r="D848" s="229"/>
      <c r="E848" s="308"/>
      <c r="I848" s="63"/>
      <c r="J848" s="176"/>
      <c r="K848" s="63"/>
    </row>
    <row r="849" s="231" customFormat="true" ht="15" hidden="false" customHeight="false" outlineLevel="0" collapsed="false">
      <c r="A849" s="416"/>
      <c r="B849" s="228"/>
      <c r="C849" s="228"/>
      <c r="D849" s="229"/>
      <c r="E849" s="308"/>
      <c r="I849" s="63"/>
      <c r="J849" s="176"/>
      <c r="K849" s="63"/>
    </row>
    <row r="850" s="231" customFormat="true" ht="15" hidden="false" customHeight="false" outlineLevel="0" collapsed="false">
      <c r="A850" s="416"/>
      <c r="B850" s="228"/>
      <c r="C850" s="228"/>
      <c r="D850" s="229"/>
      <c r="E850" s="308"/>
      <c r="I850" s="63"/>
      <c r="J850" s="176"/>
      <c r="K850" s="63"/>
    </row>
    <row r="851" s="231" customFormat="true" ht="15" hidden="false" customHeight="false" outlineLevel="0" collapsed="false">
      <c r="A851" s="416"/>
      <c r="B851" s="228"/>
      <c r="C851" s="228"/>
      <c r="D851" s="229"/>
      <c r="E851" s="308"/>
      <c r="I851" s="63"/>
      <c r="J851" s="176"/>
      <c r="K851" s="63"/>
    </row>
    <row r="852" s="231" customFormat="true" ht="15" hidden="false" customHeight="false" outlineLevel="0" collapsed="false">
      <c r="A852" s="416"/>
      <c r="B852" s="228"/>
      <c r="C852" s="228"/>
      <c r="D852" s="229"/>
      <c r="E852" s="308"/>
      <c r="I852" s="63"/>
      <c r="J852" s="176"/>
      <c r="K852" s="63"/>
    </row>
    <row r="853" s="231" customFormat="true" ht="15" hidden="false" customHeight="false" outlineLevel="0" collapsed="false">
      <c r="A853" s="416"/>
      <c r="B853" s="228"/>
      <c r="C853" s="228"/>
      <c r="D853" s="229"/>
      <c r="E853" s="308"/>
      <c r="I853" s="63"/>
      <c r="J853" s="176"/>
      <c r="K853" s="63"/>
    </row>
    <row r="854" s="231" customFormat="true" ht="15" hidden="false" customHeight="false" outlineLevel="0" collapsed="false">
      <c r="A854" s="416"/>
      <c r="B854" s="228"/>
      <c r="C854" s="228"/>
      <c r="D854" s="229"/>
      <c r="E854" s="308"/>
      <c r="I854" s="63"/>
      <c r="J854" s="176"/>
      <c r="K854" s="63"/>
    </row>
    <row r="855" s="231" customFormat="true" ht="15" hidden="false" customHeight="false" outlineLevel="0" collapsed="false">
      <c r="A855" s="416"/>
      <c r="B855" s="228"/>
      <c r="C855" s="228"/>
      <c r="D855" s="229"/>
      <c r="E855" s="308"/>
      <c r="I855" s="63"/>
      <c r="J855" s="176"/>
      <c r="K855" s="63"/>
    </row>
    <row r="856" s="231" customFormat="true" ht="15" hidden="false" customHeight="false" outlineLevel="0" collapsed="false">
      <c r="A856" s="416"/>
      <c r="B856" s="228"/>
      <c r="C856" s="228"/>
      <c r="D856" s="229"/>
      <c r="E856" s="308"/>
      <c r="I856" s="63"/>
      <c r="J856" s="176"/>
      <c r="K856" s="63"/>
    </row>
    <row r="857" s="231" customFormat="true" ht="15" hidden="false" customHeight="false" outlineLevel="0" collapsed="false">
      <c r="A857" s="416"/>
      <c r="B857" s="228"/>
      <c r="C857" s="228"/>
      <c r="D857" s="229"/>
      <c r="E857" s="308"/>
      <c r="I857" s="63"/>
      <c r="J857" s="176"/>
      <c r="K857" s="63"/>
    </row>
    <row r="858" s="231" customFormat="true" ht="15" hidden="false" customHeight="false" outlineLevel="0" collapsed="false">
      <c r="A858" s="416"/>
      <c r="B858" s="228"/>
      <c r="C858" s="228"/>
      <c r="D858" s="229"/>
      <c r="E858" s="308"/>
      <c r="I858" s="63"/>
      <c r="J858" s="176"/>
      <c r="K858" s="63"/>
    </row>
    <row r="859" s="231" customFormat="true" ht="15" hidden="false" customHeight="false" outlineLevel="0" collapsed="false">
      <c r="A859" s="416"/>
      <c r="B859" s="228"/>
      <c r="C859" s="228"/>
      <c r="D859" s="229"/>
      <c r="E859" s="308"/>
      <c r="I859" s="63"/>
      <c r="J859" s="176"/>
      <c r="K859" s="63"/>
    </row>
    <row r="860" s="231" customFormat="true" ht="15" hidden="false" customHeight="false" outlineLevel="0" collapsed="false">
      <c r="A860" s="416"/>
      <c r="B860" s="228"/>
      <c r="C860" s="228"/>
      <c r="D860" s="229"/>
      <c r="E860" s="308"/>
      <c r="I860" s="63"/>
      <c r="J860" s="176"/>
      <c r="K860" s="63"/>
    </row>
    <row r="861" s="231" customFormat="true" ht="15" hidden="false" customHeight="false" outlineLevel="0" collapsed="false">
      <c r="A861" s="416"/>
      <c r="B861" s="228"/>
      <c r="C861" s="228"/>
      <c r="D861" s="229"/>
      <c r="E861" s="308"/>
      <c r="I861" s="63"/>
      <c r="J861" s="176"/>
      <c r="K861" s="63"/>
    </row>
    <row r="862" s="231" customFormat="true" ht="15" hidden="false" customHeight="false" outlineLevel="0" collapsed="false">
      <c r="A862" s="416"/>
      <c r="B862" s="228"/>
      <c r="C862" s="228"/>
      <c r="D862" s="229"/>
      <c r="E862" s="308"/>
      <c r="I862" s="63"/>
      <c r="J862" s="176"/>
      <c r="K862" s="63"/>
    </row>
    <row r="863" s="231" customFormat="true" ht="15" hidden="false" customHeight="false" outlineLevel="0" collapsed="false">
      <c r="A863" s="416"/>
      <c r="B863" s="228"/>
      <c r="C863" s="228"/>
      <c r="D863" s="229"/>
      <c r="E863" s="308"/>
      <c r="I863" s="63"/>
      <c r="J863" s="176"/>
      <c r="K863" s="63"/>
    </row>
    <row r="864" s="231" customFormat="true" ht="15" hidden="false" customHeight="false" outlineLevel="0" collapsed="false">
      <c r="A864" s="416"/>
      <c r="B864" s="228"/>
      <c r="C864" s="228"/>
      <c r="D864" s="229"/>
      <c r="E864" s="308"/>
      <c r="I864" s="63"/>
      <c r="J864" s="176"/>
      <c r="K864" s="63"/>
    </row>
    <row r="865" s="231" customFormat="true" ht="15" hidden="false" customHeight="false" outlineLevel="0" collapsed="false">
      <c r="A865" s="416"/>
      <c r="B865" s="228"/>
      <c r="C865" s="228"/>
      <c r="D865" s="229"/>
      <c r="E865" s="308"/>
      <c r="I865" s="63"/>
      <c r="J865" s="176"/>
      <c r="K865" s="63"/>
    </row>
    <row r="866" s="231" customFormat="true" ht="15" hidden="false" customHeight="false" outlineLevel="0" collapsed="false">
      <c r="A866" s="416"/>
      <c r="B866" s="228"/>
      <c r="C866" s="228"/>
      <c r="D866" s="229"/>
      <c r="E866" s="308"/>
      <c r="I866" s="63"/>
      <c r="J866" s="176"/>
      <c r="K866" s="63"/>
    </row>
    <row r="867" s="231" customFormat="true" ht="15" hidden="false" customHeight="false" outlineLevel="0" collapsed="false">
      <c r="A867" s="416"/>
      <c r="B867" s="228"/>
      <c r="C867" s="228"/>
      <c r="D867" s="229"/>
      <c r="E867" s="308"/>
      <c r="I867" s="63"/>
      <c r="J867" s="176"/>
      <c r="K867" s="63"/>
    </row>
    <row r="868" s="231" customFormat="true" ht="15" hidden="false" customHeight="false" outlineLevel="0" collapsed="false">
      <c r="A868" s="416"/>
      <c r="B868" s="228"/>
      <c r="C868" s="228"/>
      <c r="D868" s="229"/>
      <c r="E868" s="308"/>
      <c r="I868" s="63"/>
      <c r="J868" s="176"/>
      <c r="K868" s="63"/>
    </row>
    <row r="869" s="231" customFormat="true" ht="15" hidden="false" customHeight="false" outlineLevel="0" collapsed="false">
      <c r="A869" s="416"/>
      <c r="B869" s="228"/>
      <c r="C869" s="228"/>
      <c r="D869" s="229"/>
      <c r="E869" s="308"/>
      <c r="I869" s="63"/>
      <c r="J869" s="176"/>
      <c r="K869" s="63"/>
    </row>
    <row r="870" s="231" customFormat="true" ht="15" hidden="false" customHeight="false" outlineLevel="0" collapsed="false">
      <c r="A870" s="416"/>
      <c r="B870" s="228"/>
      <c r="C870" s="228"/>
      <c r="D870" s="229"/>
      <c r="E870" s="308"/>
      <c r="I870" s="63"/>
      <c r="J870" s="176"/>
      <c r="K870" s="63"/>
    </row>
    <row r="871" s="231" customFormat="true" ht="15" hidden="false" customHeight="false" outlineLevel="0" collapsed="false">
      <c r="A871" s="416"/>
      <c r="B871" s="228"/>
      <c r="C871" s="228"/>
      <c r="D871" s="229"/>
      <c r="E871" s="308"/>
      <c r="I871" s="63"/>
      <c r="J871" s="176"/>
      <c r="K871" s="63"/>
    </row>
    <row r="872" s="231" customFormat="true" ht="15" hidden="false" customHeight="false" outlineLevel="0" collapsed="false">
      <c r="A872" s="416"/>
      <c r="B872" s="228"/>
      <c r="C872" s="228"/>
      <c r="D872" s="229"/>
      <c r="E872" s="308"/>
      <c r="I872" s="63"/>
      <c r="J872" s="176"/>
      <c r="K872" s="63"/>
    </row>
    <row r="873" s="231" customFormat="true" ht="15" hidden="false" customHeight="false" outlineLevel="0" collapsed="false">
      <c r="A873" s="416"/>
      <c r="B873" s="228"/>
      <c r="C873" s="228"/>
      <c r="D873" s="229"/>
      <c r="E873" s="308"/>
      <c r="I873" s="63"/>
      <c r="J873" s="176"/>
      <c r="K873" s="63"/>
    </row>
    <row r="874" s="231" customFormat="true" ht="15" hidden="false" customHeight="false" outlineLevel="0" collapsed="false">
      <c r="A874" s="416"/>
      <c r="B874" s="228"/>
      <c r="C874" s="228"/>
      <c r="D874" s="229"/>
      <c r="E874" s="308"/>
      <c r="I874" s="63"/>
      <c r="J874" s="176"/>
      <c r="K874" s="63"/>
    </row>
    <row r="875" s="231" customFormat="true" ht="15" hidden="false" customHeight="false" outlineLevel="0" collapsed="false">
      <c r="A875" s="416"/>
      <c r="B875" s="228"/>
      <c r="C875" s="228"/>
      <c r="D875" s="229"/>
      <c r="E875" s="308"/>
      <c r="I875" s="63"/>
      <c r="J875" s="176"/>
      <c r="K875" s="63"/>
    </row>
    <row r="876" s="231" customFormat="true" ht="15" hidden="false" customHeight="false" outlineLevel="0" collapsed="false">
      <c r="A876" s="416"/>
      <c r="B876" s="228"/>
      <c r="C876" s="228"/>
      <c r="D876" s="229"/>
      <c r="E876" s="308"/>
      <c r="I876" s="63"/>
      <c r="J876" s="176"/>
      <c r="K876" s="63"/>
    </row>
    <row r="877" s="231" customFormat="true" ht="15" hidden="false" customHeight="false" outlineLevel="0" collapsed="false">
      <c r="A877" s="416"/>
      <c r="B877" s="228"/>
      <c r="C877" s="228"/>
      <c r="D877" s="229"/>
      <c r="E877" s="308"/>
      <c r="I877" s="63"/>
      <c r="J877" s="176"/>
      <c r="K877" s="63"/>
    </row>
    <row r="878" s="231" customFormat="true" ht="15" hidden="false" customHeight="false" outlineLevel="0" collapsed="false">
      <c r="A878" s="416"/>
      <c r="B878" s="228"/>
      <c r="C878" s="228"/>
      <c r="D878" s="229"/>
      <c r="E878" s="308"/>
      <c r="I878" s="63"/>
      <c r="J878" s="176"/>
      <c r="K878" s="63"/>
    </row>
    <row r="879" s="231" customFormat="true" ht="15" hidden="false" customHeight="false" outlineLevel="0" collapsed="false">
      <c r="A879" s="416"/>
      <c r="B879" s="228"/>
      <c r="C879" s="228"/>
      <c r="D879" s="229"/>
      <c r="E879" s="308"/>
      <c r="I879" s="63"/>
      <c r="J879" s="176"/>
      <c r="K879" s="63"/>
    </row>
    <row r="880" s="231" customFormat="true" ht="15" hidden="false" customHeight="false" outlineLevel="0" collapsed="false">
      <c r="A880" s="416"/>
      <c r="B880" s="228"/>
      <c r="C880" s="228"/>
      <c r="D880" s="229"/>
      <c r="E880" s="308"/>
      <c r="I880" s="63"/>
      <c r="J880" s="176"/>
      <c r="K880" s="63"/>
    </row>
    <row r="881" s="231" customFormat="true" ht="15" hidden="false" customHeight="false" outlineLevel="0" collapsed="false">
      <c r="A881" s="416"/>
      <c r="B881" s="228"/>
      <c r="C881" s="228"/>
      <c r="D881" s="229"/>
      <c r="E881" s="308"/>
      <c r="I881" s="63"/>
      <c r="J881" s="176"/>
      <c r="K881" s="63"/>
    </row>
    <row r="882" s="231" customFormat="true" ht="15" hidden="false" customHeight="false" outlineLevel="0" collapsed="false">
      <c r="A882" s="416"/>
      <c r="B882" s="228"/>
      <c r="C882" s="228"/>
      <c r="D882" s="229"/>
      <c r="E882" s="308"/>
      <c r="I882" s="63"/>
      <c r="J882" s="176"/>
      <c r="K882" s="63"/>
    </row>
    <row r="883" s="231" customFormat="true" ht="15" hidden="false" customHeight="false" outlineLevel="0" collapsed="false">
      <c r="A883" s="416"/>
      <c r="B883" s="228"/>
      <c r="C883" s="228"/>
      <c r="D883" s="229"/>
      <c r="E883" s="308"/>
      <c r="I883" s="63"/>
      <c r="J883" s="176"/>
      <c r="K883" s="63"/>
    </row>
    <row r="884" s="231" customFormat="true" ht="15" hidden="false" customHeight="false" outlineLevel="0" collapsed="false">
      <c r="A884" s="416"/>
      <c r="B884" s="228"/>
      <c r="C884" s="228"/>
      <c r="D884" s="229"/>
      <c r="E884" s="308"/>
      <c r="I884" s="63"/>
      <c r="J884" s="176"/>
      <c r="K884" s="63"/>
    </row>
    <row r="885" s="231" customFormat="true" ht="15" hidden="false" customHeight="false" outlineLevel="0" collapsed="false">
      <c r="A885" s="416"/>
      <c r="B885" s="228"/>
      <c r="C885" s="228"/>
      <c r="D885" s="229"/>
      <c r="E885" s="308"/>
      <c r="I885" s="63"/>
      <c r="J885" s="176"/>
      <c r="K885" s="63"/>
    </row>
    <row r="886" s="231" customFormat="true" ht="15" hidden="false" customHeight="false" outlineLevel="0" collapsed="false">
      <c r="A886" s="416"/>
      <c r="B886" s="228"/>
      <c r="C886" s="228"/>
      <c r="D886" s="229"/>
      <c r="E886" s="308"/>
      <c r="I886" s="63"/>
      <c r="J886" s="176"/>
      <c r="K886" s="63"/>
    </row>
    <row r="887" s="231" customFormat="true" ht="15" hidden="false" customHeight="false" outlineLevel="0" collapsed="false">
      <c r="A887" s="416"/>
      <c r="B887" s="228"/>
      <c r="C887" s="228"/>
      <c r="D887" s="229"/>
      <c r="E887" s="308"/>
      <c r="I887" s="63"/>
      <c r="J887" s="176"/>
      <c r="K887" s="63"/>
    </row>
    <row r="888" s="231" customFormat="true" ht="15" hidden="false" customHeight="false" outlineLevel="0" collapsed="false">
      <c r="A888" s="416"/>
      <c r="B888" s="228"/>
      <c r="C888" s="228"/>
      <c r="D888" s="229"/>
      <c r="E888" s="308"/>
      <c r="I888" s="63"/>
      <c r="J888" s="176"/>
      <c r="K888" s="63"/>
    </row>
    <row r="889" s="231" customFormat="true" ht="15" hidden="false" customHeight="false" outlineLevel="0" collapsed="false">
      <c r="A889" s="416"/>
      <c r="B889" s="228"/>
      <c r="C889" s="228"/>
      <c r="D889" s="229"/>
      <c r="E889" s="308"/>
      <c r="I889" s="63"/>
      <c r="J889" s="176"/>
      <c r="K889" s="63"/>
    </row>
    <row r="890" s="231" customFormat="true" ht="15" hidden="false" customHeight="false" outlineLevel="0" collapsed="false">
      <c r="A890" s="416"/>
      <c r="B890" s="228"/>
      <c r="C890" s="228"/>
      <c r="D890" s="229"/>
      <c r="E890" s="308"/>
      <c r="I890" s="63"/>
      <c r="J890" s="176"/>
      <c r="K890" s="63"/>
    </row>
    <row r="891" s="231" customFormat="true" ht="15" hidden="false" customHeight="false" outlineLevel="0" collapsed="false">
      <c r="A891" s="416"/>
      <c r="B891" s="228"/>
      <c r="C891" s="228"/>
      <c r="D891" s="229"/>
      <c r="E891" s="308"/>
      <c r="I891" s="63"/>
      <c r="J891" s="176"/>
      <c r="K891" s="63"/>
    </row>
    <row r="892" s="231" customFormat="true" ht="15" hidden="false" customHeight="false" outlineLevel="0" collapsed="false">
      <c r="A892" s="416"/>
      <c r="B892" s="228"/>
      <c r="C892" s="228"/>
      <c r="D892" s="229"/>
      <c r="E892" s="308"/>
      <c r="I892" s="63"/>
      <c r="J892" s="176"/>
      <c r="K892" s="63"/>
    </row>
    <row r="893" s="231" customFormat="true" ht="15" hidden="false" customHeight="false" outlineLevel="0" collapsed="false">
      <c r="A893" s="416"/>
      <c r="B893" s="228"/>
      <c r="C893" s="228"/>
      <c r="D893" s="229"/>
      <c r="E893" s="308"/>
      <c r="I893" s="63"/>
      <c r="J893" s="176"/>
      <c r="K893" s="63"/>
    </row>
    <row r="894" s="231" customFormat="true" ht="15" hidden="false" customHeight="false" outlineLevel="0" collapsed="false">
      <c r="A894" s="416"/>
      <c r="B894" s="228"/>
      <c r="C894" s="228"/>
      <c r="D894" s="229"/>
      <c r="E894" s="308"/>
      <c r="I894" s="63"/>
      <c r="J894" s="176"/>
      <c r="K894" s="63"/>
    </row>
    <row r="895" s="231" customFormat="true" ht="15" hidden="false" customHeight="false" outlineLevel="0" collapsed="false">
      <c r="A895" s="416"/>
      <c r="B895" s="228"/>
      <c r="C895" s="228"/>
      <c r="D895" s="229"/>
      <c r="E895" s="308"/>
      <c r="I895" s="63"/>
      <c r="J895" s="176"/>
      <c r="K895" s="63"/>
    </row>
    <row r="896" s="231" customFormat="true" ht="15" hidden="false" customHeight="false" outlineLevel="0" collapsed="false">
      <c r="A896" s="416"/>
      <c r="B896" s="228"/>
      <c r="C896" s="228"/>
      <c r="D896" s="229"/>
      <c r="E896" s="308"/>
      <c r="I896" s="63"/>
      <c r="J896" s="176"/>
      <c r="K896" s="63"/>
    </row>
    <row r="897" s="231" customFormat="true" ht="15" hidden="false" customHeight="false" outlineLevel="0" collapsed="false">
      <c r="A897" s="416"/>
      <c r="B897" s="228"/>
      <c r="C897" s="228"/>
      <c r="D897" s="229"/>
      <c r="E897" s="308"/>
      <c r="I897" s="63"/>
      <c r="J897" s="176"/>
      <c r="K897" s="63"/>
    </row>
    <row r="898" s="231" customFormat="true" ht="15" hidden="false" customHeight="false" outlineLevel="0" collapsed="false">
      <c r="A898" s="416"/>
      <c r="B898" s="228"/>
      <c r="C898" s="228"/>
      <c r="D898" s="229"/>
      <c r="E898" s="308"/>
      <c r="I898" s="63"/>
      <c r="J898" s="176"/>
      <c r="K898" s="63"/>
    </row>
    <row r="899" s="231" customFormat="true" ht="15" hidden="false" customHeight="false" outlineLevel="0" collapsed="false">
      <c r="A899" s="416"/>
      <c r="B899" s="228"/>
      <c r="C899" s="228"/>
      <c r="D899" s="229"/>
      <c r="E899" s="308"/>
      <c r="I899" s="63"/>
      <c r="J899" s="176"/>
      <c r="K899" s="63"/>
    </row>
    <row r="900" s="231" customFormat="true" ht="15" hidden="false" customHeight="false" outlineLevel="0" collapsed="false">
      <c r="A900" s="416"/>
      <c r="B900" s="228"/>
      <c r="C900" s="228"/>
      <c r="D900" s="229"/>
      <c r="E900" s="308"/>
      <c r="I900" s="63"/>
      <c r="J900" s="176"/>
      <c r="K900" s="63"/>
    </row>
    <row r="901" s="231" customFormat="true" ht="15" hidden="false" customHeight="false" outlineLevel="0" collapsed="false">
      <c r="A901" s="416"/>
      <c r="B901" s="228"/>
      <c r="C901" s="228"/>
      <c r="D901" s="229"/>
      <c r="E901" s="308"/>
      <c r="I901" s="63"/>
      <c r="J901" s="176"/>
      <c r="K901" s="63"/>
    </row>
    <row r="902" s="231" customFormat="true" ht="15" hidden="false" customHeight="false" outlineLevel="0" collapsed="false">
      <c r="A902" s="416"/>
      <c r="B902" s="228"/>
      <c r="C902" s="228"/>
      <c r="D902" s="229"/>
      <c r="E902" s="308"/>
      <c r="I902" s="63"/>
      <c r="J902" s="176"/>
      <c r="K902" s="63"/>
    </row>
    <row r="903" s="231" customFormat="true" ht="15" hidden="false" customHeight="false" outlineLevel="0" collapsed="false">
      <c r="A903" s="416"/>
      <c r="B903" s="228"/>
      <c r="C903" s="228"/>
      <c r="D903" s="229"/>
      <c r="E903" s="308"/>
      <c r="I903" s="63"/>
      <c r="J903" s="176"/>
      <c r="K903" s="63"/>
    </row>
    <row r="904" s="231" customFormat="true" ht="15" hidden="false" customHeight="false" outlineLevel="0" collapsed="false">
      <c r="A904" s="416"/>
      <c r="B904" s="228"/>
      <c r="C904" s="228"/>
      <c r="D904" s="229"/>
      <c r="E904" s="308"/>
      <c r="I904" s="63"/>
      <c r="J904" s="176"/>
      <c r="K904" s="63"/>
    </row>
    <row r="905" s="231" customFormat="true" ht="15" hidden="false" customHeight="false" outlineLevel="0" collapsed="false">
      <c r="A905" s="416"/>
      <c r="B905" s="228"/>
      <c r="C905" s="228"/>
      <c r="D905" s="229"/>
      <c r="E905" s="308"/>
      <c r="I905" s="63"/>
      <c r="J905" s="176"/>
      <c r="K905" s="63"/>
    </row>
    <row r="906" s="231" customFormat="true" ht="15" hidden="false" customHeight="false" outlineLevel="0" collapsed="false">
      <c r="A906" s="416"/>
      <c r="B906" s="228"/>
      <c r="C906" s="228"/>
      <c r="D906" s="229"/>
      <c r="E906" s="308"/>
      <c r="I906" s="63"/>
      <c r="J906" s="176"/>
      <c r="K906" s="63"/>
    </row>
    <row r="907" s="231" customFormat="true" ht="15" hidden="false" customHeight="false" outlineLevel="0" collapsed="false">
      <c r="A907" s="416"/>
      <c r="B907" s="228"/>
      <c r="C907" s="228"/>
      <c r="D907" s="229"/>
      <c r="E907" s="308"/>
      <c r="I907" s="63"/>
      <c r="J907" s="176"/>
      <c r="K907" s="63"/>
    </row>
    <row r="908" s="231" customFormat="true" ht="15" hidden="false" customHeight="false" outlineLevel="0" collapsed="false">
      <c r="A908" s="416"/>
      <c r="B908" s="228"/>
      <c r="C908" s="228"/>
      <c r="D908" s="229"/>
      <c r="E908" s="308"/>
      <c r="I908" s="63"/>
      <c r="J908" s="176"/>
      <c r="K908" s="63"/>
    </row>
    <row r="909" s="231" customFormat="true" ht="15" hidden="false" customHeight="false" outlineLevel="0" collapsed="false">
      <c r="A909" s="416"/>
      <c r="B909" s="228"/>
      <c r="C909" s="228"/>
      <c r="D909" s="229"/>
      <c r="E909" s="308"/>
      <c r="I909" s="63"/>
      <c r="J909" s="176"/>
      <c r="K909" s="63"/>
    </row>
    <row r="910" s="231" customFormat="true" ht="15" hidden="false" customHeight="false" outlineLevel="0" collapsed="false">
      <c r="A910" s="416"/>
      <c r="B910" s="228"/>
      <c r="C910" s="228"/>
      <c r="D910" s="229"/>
      <c r="E910" s="308"/>
      <c r="I910" s="63"/>
      <c r="J910" s="176"/>
      <c r="K910" s="63"/>
    </row>
    <row r="911" s="231" customFormat="true" ht="15" hidden="false" customHeight="false" outlineLevel="0" collapsed="false">
      <c r="A911" s="416"/>
      <c r="B911" s="228"/>
      <c r="C911" s="228"/>
      <c r="D911" s="229"/>
      <c r="E911" s="308"/>
      <c r="I911" s="63"/>
      <c r="J911" s="176"/>
      <c r="K911" s="63"/>
    </row>
    <row r="912" s="231" customFormat="true" ht="15" hidden="false" customHeight="false" outlineLevel="0" collapsed="false">
      <c r="A912" s="416"/>
      <c r="B912" s="228"/>
      <c r="C912" s="228"/>
      <c r="D912" s="229"/>
      <c r="E912" s="308"/>
      <c r="I912" s="63"/>
      <c r="J912" s="176"/>
      <c r="K912" s="63"/>
    </row>
    <row r="913" s="231" customFormat="true" ht="15" hidden="false" customHeight="false" outlineLevel="0" collapsed="false">
      <c r="A913" s="416"/>
      <c r="B913" s="228"/>
      <c r="C913" s="228"/>
      <c r="D913" s="229"/>
      <c r="E913" s="308"/>
      <c r="I913" s="63"/>
      <c r="J913" s="176"/>
      <c r="K913" s="63"/>
    </row>
    <row r="914" s="231" customFormat="true" ht="15" hidden="false" customHeight="false" outlineLevel="0" collapsed="false">
      <c r="A914" s="416"/>
      <c r="B914" s="228"/>
      <c r="C914" s="228"/>
      <c r="D914" s="229"/>
      <c r="E914" s="308"/>
      <c r="I914" s="63"/>
      <c r="J914" s="176"/>
      <c r="K914" s="63"/>
    </row>
    <row r="915" s="231" customFormat="true" ht="15" hidden="false" customHeight="false" outlineLevel="0" collapsed="false">
      <c r="A915" s="416"/>
      <c r="B915" s="228"/>
      <c r="C915" s="228"/>
      <c r="D915" s="229"/>
      <c r="E915" s="308"/>
      <c r="I915" s="63"/>
      <c r="J915" s="176"/>
      <c r="K915" s="63"/>
    </row>
    <row r="916" s="231" customFormat="true" ht="15" hidden="false" customHeight="false" outlineLevel="0" collapsed="false">
      <c r="A916" s="416"/>
      <c r="B916" s="228"/>
      <c r="C916" s="228"/>
      <c r="D916" s="229"/>
      <c r="E916" s="308"/>
      <c r="I916" s="63"/>
      <c r="J916" s="176"/>
      <c r="K916" s="63"/>
    </row>
    <row r="917" s="231" customFormat="true" ht="15" hidden="false" customHeight="false" outlineLevel="0" collapsed="false">
      <c r="A917" s="416"/>
      <c r="B917" s="228"/>
      <c r="C917" s="228"/>
      <c r="D917" s="229"/>
      <c r="E917" s="308"/>
      <c r="I917" s="63"/>
      <c r="J917" s="176"/>
      <c r="K917" s="63"/>
    </row>
    <row r="918" s="231" customFormat="true" ht="15" hidden="false" customHeight="false" outlineLevel="0" collapsed="false">
      <c r="A918" s="416"/>
      <c r="B918" s="228"/>
      <c r="C918" s="228"/>
      <c r="D918" s="229"/>
      <c r="E918" s="308"/>
      <c r="I918" s="63"/>
      <c r="J918" s="176"/>
      <c r="K918" s="63"/>
    </row>
    <row r="919" s="231" customFormat="true" ht="15" hidden="false" customHeight="false" outlineLevel="0" collapsed="false">
      <c r="A919" s="416"/>
      <c r="B919" s="228"/>
      <c r="C919" s="228"/>
      <c r="D919" s="229"/>
      <c r="E919" s="308"/>
      <c r="I919" s="63"/>
      <c r="J919" s="176"/>
      <c r="K919" s="63"/>
    </row>
    <row r="920" s="231" customFormat="true" ht="15" hidden="false" customHeight="false" outlineLevel="0" collapsed="false">
      <c r="A920" s="416"/>
      <c r="B920" s="228"/>
      <c r="C920" s="228"/>
      <c r="D920" s="229"/>
      <c r="E920" s="308"/>
      <c r="I920" s="63"/>
      <c r="J920" s="176"/>
      <c r="K920" s="63"/>
    </row>
    <row r="921" s="231" customFormat="true" ht="15" hidden="false" customHeight="false" outlineLevel="0" collapsed="false">
      <c r="A921" s="416"/>
      <c r="B921" s="228"/>
      <c r="C921" s="228"/>
      <c r="D921" s="229"/>
      <c r="E921" s="308"/>
      <c r="I921" s="63"/>
      <c r="J921" s="176"/>
      <c r="K921" s="63"/>
    </row>
    <row r="922" s="231" customFormat="true" ht="15" hidden="false" customHeight="false" outlineLevel="0" collapsed="false">
      <c r="A922" s="416"/>
      <c r="B922" s="228"/>
      <c r="C922" s="228"/>
      <c r="D922" s="229"/>
      <c r="E922" s="308"/>
      <c r="I922" s="63"/>
      <c r="J922" s="176"/>
      <c r="K922" s="63"/>
    </row>
    <row r="923" s="231" customFormat="true" ht="15" hidden="false" customHeight="false" outlineLevel="0" collapsed="false">
      <c r="A923" s="416"/>
      <c r="B923" s="228"/>
      <c r="C923" s="228"/>
      <c r="D923" s="229"/>
      <c r="E923" s="308"/>
      <c r="I923" s="63"/>
      <c r="J923" s="176"/>
      <c r="K923" s="63"/>
    </row>
    <row r="924" s="231" customFormat="true" ht="15" hidden="false" customHeight="false" outlineLevel="0" collapsed="false">
      <c r="A924" s="416"/>
      <c r="B924" s="228"/>
      <c r="C924" s="228"/>
      <c r="D924" s="229"/>
      <c r="E924" s="308"/>
      <c r="I924" s="63"/>
      <c r="J924" s="176"/>
      <c r="K924" s="63"/>
    </row>
    <row r="925" s="231" customFormat="true" ht="15" hidden="false" customHeight="false" outlineLevel="0" collapsed="false">
      <c r="A925" s="416"/>
      <c r="B925" s="228"/>
      <c r="C925" s="228"/>
      <c r="D925" s="229"/>
      <c r="E925" s="308"/>
      <c r="I925" s="63"/>
      <c r="J925" s="176"/>
      <c r="K925" s="63"/>
    </row>
    <row r="926" s="231" customFormat="true" ht="15" hidden="false" customHeight="false" outlineLevel="0" collapsed="false">
      <c r="A926" s="416"/>
      <c r="B926" s="228"/>
      <c r="C926" s="228"/>
      <c r="D926" s="229"/>
      <c r="E926" s="308"/>
      <c r="I926" s="63"/>
      <c r="J926" s="176"/>
      <c r="K926" s="63"/>
    </row>
    <row r="927" s="231" customFormat="true" ht="15" hidden="false" customHeight="false" outlineLevel="0" collapsed="false">
      <c r="A927" s="416"/>
      <c r="B927" s="228"/>
      <c r="C927" s="228"/>
      <c r="D927" s="229"/>
      <c r="E927" s="308"/>
      <c r="I927" s="63"/>
      <c r="J927" s="176"/>
      <c r="K927" s="63"/>
    </row>
    <row r="928" s="231" customFormat="true" ht="15" hidden="false" customHeight="false" outlineLevel="0" collapsed="false">
      <c r="A928" s="416"/>
      <c r="B928" s="228"/>
      <c r="C928" s="228"/>
      <c r="D928" s="229"/>
      <c r="E928" s="308"/>
      <c r="I928" s="63"/>
      <c r="J928" s="176"/>
      <c r="K928" s="63"/>
    </row>
    <row r="929" s="231" customFormat="true" ht="15" hidden="false" customHeight="false" outlineLevel="0" collapsed="false">
      <c r="A929" s="416"/>
      <c r="B929" s="228"/>
      <c r="C929" s="228"/>
      <c r="D929" s="229"/>
      <c r="E929" s="308"/>
      <c r="I929" s="63"/>
      <c r="J929" s="176"/>
      <c r="K929" s="63"/>
    </row>
    <row r="930" s="231" customFormat="true" ht="15" hidden="false" customHeight="false" outlineLevel="0" collapsed="false">
      <c r="A930" s="416"/>
      <c r="B930" s="228"/>
      <c r="C930" s="228"/>
      <c r="D930" s="229"/>
      <c r="E930" s="308"/>
      <c r="I930" s="63"/>
      <c r="J930" s="176"/>
      <c r="K930" s="63"/>
    </row>
    <row r="931" s="231" customFormat="true" ht="15" hidden="false" customHeight="false" outlineLevel="0" collapsed="false">
      <c r="A931" s="416"/>
      <c r="B931" s="228"/>
      <c r="C931" s="228"/>
      <c r="D931" s="229"/>
      <c r="E931" s="308"/>
      <c r="I931" s="63"/>
      <c r="J931" s="176"/>
      <c r="K931" s="63"/>
    </row>
    <row r="932" s="231" customFormat="true" ht="15" hidden="false" customHeight="false" outlineLevel="0" collapsed="false">
      <c r="A932" s="416"/>
      <c r="B932" s="228"/>
      <c r="C932" s="228"/>
      <c r="D932" s="229"/>
      <c r="E932" s="308"/>
      <c r="I932" s="63"/>
      <c r="J932" s="176"/>
      <c r="K932" s="63"/>
    </row>
    <row r="933" s="231" customFormat="true" ht="15" hidden="false" customHeight="false" outlineLevel="0" collapsed="false">
      <c r="A933" s="416"/>
      <c r="B933" s="228"/>
      <c r="C933" s="228"/>
      <c r="D933" s="229"/>
      <c r="E933" s="308"/>
      <c r="I933" s="63"/>
      <c r="J933" s="176"/>
      <c r="K933" s="63"/>
    </row>
    <row r="934" s="231" customFormat="true" ht="15" hidden="false" customHeight="false" outlineLevel="0" collapsed="false">
      <c r="A934" s="416"/>
      <c r="B934" s="228"/>
      <c r="C934" s="228"/>
      <c r="D934" s="229"/>
      <c r="E934" s="308"/>
      <c r="I934" s="63"/>
      <c r="J934" s="176"/>
      <c r="K934" s="63"/>
    </row>
    <row r="935" s="231" customFormat="true" ht="15" hidden="false" customHeight="false" outlineLevel="0" collapsed="false">
      <c r="A935" s="416"/>
      <c r="B935" s="228"/>
      <c r="C935" s="228"/>
      <c r="D935" s="229"/>
      <c r="E935" s="308"/>
      <c r="I935" s="63"/>
      <c r="J935" s="176"/>
      <c r="K935" s="63"/>
    </row>
    <row r="936" s="231" customFormat="true" ht="15" hidden="false" customHeight="false" outlineLevel="0" collapsed="false">
      <c r="A936" s="416"/>
      <c r="B936" s="228"/>
      <c r="C936" s="228"/>
      <c r="D936" s="229"/>
      <c r="E936" s="308"/>
      <c r="I936" s="63"/>
      <c r="J936" s="176"/>
      <c r="K936" s="63"/>
    </row>
    <row r="937" s="231" customFormat="true" ht="15" hidden="false" customHeight="false" outlineLevel="0" collapsed="false">
      <c r="A937" s="416"/>
      <c r="B937" s="228"/>
      <c r="C937" s="228"/>
      <c r="D937" s="229"/>
      <c r="E937" s="308"/>
      <c r="I937" s="63"/>
      <c r="J937" s="176"/>
      <c r="K937" s="63"/>
    </row>
    <row r="938" s="231" customFormat="true" ht="15" hidden="false" customHeight="false" outlineLevel="0" collapsed="false">
      <c r="A938" s="416"/>
      <c r="B938" s="228"/>
      <c r="C938" s="228"/>
      <c r="D938" s="229"/>
      <c r="E938" s="308"/>
      <c r="I938" s="63"/>
      <c r="J938" s="176"/>
      <c r="K938" s="63"/>
    </row>
    <row r="939" s="231" customFormat="true" ht="15" hidden="false" customHeight="false" outlineLevel="0" collapsed="false">
      <c r="A939" s="416"/>
      <c r="B939" s="228"/>
      <c r="C939" s="228"/>
      <c r="D939" s="229"/>
      <c r="E939" s="308"/>
      <c r="I939" s="63"/>
      <c r="J939" s="176"/>
      <c r="K939" s="63"/>
    </row>
    <row r="940" s="231" customFormat="true" ht="15" hidden="false" customHeight="false" outlineLevel="0" collapsed="false">
      <c r="A940" s="416"/>
      <c r="B940" s="228"/>
      <c r="C940" s="228"/>
      <c r="D940" s="229"/>
      <c r="E940" s="308"/>
      <c r="I940" s="63"/>
      <c r="J940" s="176"/>
      <c r="K940" s="63"/>
    </row>
    <row r="941" s="231" customFormat="true" ht="15" hidden="false" customHeight="false" outlineLevel="0" collapsed="false">
      <c r="A941" s="416"/>
      <c r="B941" s="228"/>
      <c r="C941" s="228"/>
      <c r="D941" s="229"/>
      <c r="E941" s="308"/>
      <c r="I941" s="63"/>
      <c r="J941" s="176"/>
      <c r="K941" s="63"/>
    </row>
    <row r="942" s="231" customFormat="true" ht="15" hidden="false" customHeight="false" outlineLevel="0" collapsed="false">
      <c r="A942" s="416"/>
      <c r="B942" s="228"/>
      <c r="C942" s="228"/>
      <c r="D942" s="229"/>
      <c r="E942" s="308"/>
      <c r="I942" s="63"/>
      <c r="J942" s="176"/>
      <c r="K942" s="63"/>
    </row>
    <row r="943" s="231" customFormat="true" ht="15" hidden="false" customHeight="false" outlineLevel="0" collapsed="false">
      <c r="A943" s="416"/>
      <c r="B943" s="228"/>
      <c r="C943" s="228"/>
      <c r="D943" s="229"/>
      <c r="E943" s="308"/>
      <c r="I943" s="63"/>
      <c r="J943" s="176"/>
      <c r="K943" s="63"/>
    </row>
    <row r="944" s="231" customFormat="true" ht="15" hidden="false" customHeight="false" outlineLevel="0" collapsed="false">
      <c r="A944" s="416"/>
      <c r="B944" s="228"/>
      <c r="C944" s="228"/>
      <c r="D944" s="229"/>
      <c r="E944" s="308"/>
      <c r="I944" s="63"/>
      <c r="J944" s="176"/>
      <c r="K944" s="63"/>
    </row>
    <row r="945" s="231" customFormat="true" ht="15" hidden="false" customHeight="false" outlineLevel="0" collapsed="false">
      <c r="A945" s="416"/>
      <c r="B945" s="228"/>
      <c r="C945" s="228"/>
      <c r="D945" s="229"/>
      <c r="E945" s="308"/>
      <c r="I945" s="63"/>
      <c r="J945" s="176"/>
      <c r="K945" s="63"/>
    </row>
    <row r="946" s="231" customFormat="true" ht="15" hidden="false" customHeight="false" outlineLevel="0" collapsed="false">
      <c r="A946" s="416"/>
      <c r="B946" s="228"/>
      <c r="C946" s="228"/>
      <c r="D946" s="229"/>
      <c r="E946" s="308"/>
      <c r="I946" s="63"/>
      <c r="J946" s="176"/>
      <c r="K946" s="63"/>
    </row>
    <row r="947" s="231" customFormat="true" ht="15" hidden="false" customHeight="false" outlineLevel="0" collapsed="false">
      <c r="A947" s="416"/>
      <c r="B947" s="228"/>
      <c r="C947" s="228"/>
      <c r="D947" s="229"/>
      <c r="E947" s="308"/>
      <c r="I947" s="63"/>
      <c r="J947" s="176"/>
      <c r="K947" s="63"/>
    </row>
    <row r="948" s="231" customFormat="true" ht="15" hidden="false" customHeight="false" outlineLevel="0" collapsed="false">
      <c r="A948" s="416"/>
      <c r="B948" s="228"/>
      <c r="C948" s="228"/>
      <c r="D948" s="229"/>
      <c r="E948" s="308"/>
      <c r="I948" s="63"/>
      <c r="J948" s="176"/>
      <c r="K948" s="63"/>
    </row>
    <row r="949" s="231" customFormat="true" ht="15" hidden="false" customHeight="false" outlineLevel="0" collapsed="false">
      <c r="A949" s="416"/>
      <c r="B949" s="228"/>
      <c r="C949" s="228"/>
      <c r="D949" s="229"/>
      <c r="E949" s="308"/>
      <c r="I949" s="63"/>
      <c r="J949" s="176"/>
      <c r="K949" s="63"/>
    </row>
    <row r="950" s="231" customFormat="true" ht="15" hidden="false" customHeight="false" outlineLevel="0" collapsed="false">
      <c r="A950" s="416"/>
      <c r="B950" s="228"/>
      <c r="C950" s="228"/>
      <c r="D950" s="229"/>
      <c r="E950" s="308"/>
      <c r="I950" s="63"/>
      <c r="J950" s="176"/>
      <c r="K950" s="63"/>
    </row>
    <row r="951" s="231" customFormat="true" ht="15" hidden="false" customHeight="false" outlineLevel="0" collapsed="false">
      <c r="A951" s="416"/>
      <c r="B951" s="228"/>
      <c r="C951" s="228"/>
      <c r="D951" s="229"/>
      <c r="E951" s="308"/>
      <c r="I951" s="63"/>
      <c r="J951" s="176"/>
      <c r="K951" s="63"/>
    </row>
    <row r="952" s="231" customFormat="true" ht="15" hidden="false" customHeight="false" outlineLevel="0" collapsed="false">
      <c r="A952" s="416"/>
      <c r="B952" s="228"/>
      <c r="C952" s="228"/>
      <c r="D952" s="229"/>
      <c r="E952" s="308"/>
      <c r="I952" s="63"/>
      <c r="J952" s="176"/>
      <c r="K952" s="63"/>
    </row>
    <row r="953" s="231" customFormat="true" ht="15" hidden="false" customHeight="false" outlineLevel="0" collapsed="false">
      <c r="A953" s="416"/>
      <c r="B953" s="228"/>
      <c r="C953" s="228"/>
      <c r="D953" s="229"/>
      <c r="E953" s="308"/>
      <c r="I953" s="63"/>
      <c r="J953" s="176"/>
      <c r="K953" s="63"/>
    </row>
    <row r="954" s="231" customFormat="true" ht="15" hidden="false" customHeight="false" outlineLevel="0" collapsed="false">
      <c r="A954" s="416"/>
      <c r="B954" s="228"/>
      <c r="C954" s="228"/>
      <c r="D954" s="229"/>
      <c r="E954" s="308"/>
      <c r="I954" s="63"/>
      <c r="J954" s="176"/>
      <c r="K954" s="63"/>
    </row>
    <row r="955" s="231" customFormat="true" ht="15" hidden="false" customHeight="false" outlineLevel="0" collapsed="false">
      <c r="A955" s="416"/>
      <c r="B955" s="228"/>
      <c r="C955" s="228"/>
      <c r="D955" s="229"/>
      <c r="E955" s="308"/>
      <c r="I955" s="63"/>
      <c r="J955" s="176"/>
      <c r="K955" s="63"/>
    </row>
    <row r="956" s="231" customFormat="true" ht="15" hidden="false" customHeight="false" outlineLevel="0" collapsed="false">
      <c r="A956" s="416"/>
      <c r="B956" s="228"/>
      <c r="C956" s="228"/>
      <c r="D956" s="229"/>
      <c r="E956" s="308"/>
      <c r="I956" s="63"/>
      <c r="J956" s="176"/>
      <c r="K956" s="63"/>
    </row>
    <row r="957" s="231" customFormat="true" ht="15" hidden="false" customHeight="false" outlineLevel="0" collapsed="false">
      <c r="A957" s="416"/>
      <c r="B957" s="228"/>
      <c r="C957" s="228"/>
      <c r="D957" s="229"/>
      <c r="E957" s="308"/>
      <c r="I957" s="63"/>
      <c r="J957" s="176"/>
      <c r="K957" s="63"/>
    </row>
    <row r="958" s="231" customFormat="true" ht="15" hidden="false" customHeight="false" outlineLevel="0" collapsed="false">
      <c r="A958" s="416"/>
      <c r="B958" s="228"/>
      <c r="C958" s="228"/>
      <c r="D958" s="229"/>
      <c r="E958" s="308"/>
      <c r="I958" s="63"/>
      <c r="J958" s="176"/>
      <c r="K958" s="63"/>
    </row>
    <row r="959" s="231" customFormat="true" ht="15" hidden="false" customHeight="false" outlineLevel="0" collapsed="false">
      <c r="A959" s="416"/>
      <c r="B959" s="228"/>
      <c r="C959" s="228"/>
      <c r="D959" s="229"/>
      <c r="E959" s="308"/>
      <c r="I959" s="63"/>
      <c r="J959" s="176"/>
      <c r="K959" s="63"/>
    </row>
    <row r="960" s="231" customFormat="true" ht="15" hidden="false" customHeight="false" outlineLevel="0" collapsed="false">
      <c r="A960" s="416"/>
      <c r="B960" s="228"/>
      <c r="C960" s="228"/>
      <c r="D960" s="229"/>
      <c r="E960" s="308"/>
      <c r="I960" s="63"/>
      <c r="J960" s="176"/>
      <c r="K960" s="63"/>
    </row>
    <row r="961" s="231" customFormat="true" ht="15" hidden="false" customHeight="false" outlineLevel="0" collapsed="false">
      <c r="A961" s="416"/>
      <c r="B961" s="228"/>
      <c r="C961" s="228"/>
      <c r="D961" s="229"/>
      <c r="E961" s="308"/>
      <c r="I961" s="63"/>
      <c r="J961" s="176"/>
      <c r="K961" s="63"/>
    </row>
    <row r="962" s="231" customFormat="true" ht="15" hidden="false" customHeight="false" outlineLevel="0" collapsed="false">
      <c r="A962" s="416"/>
      <c r="B962" s="228"/>
      <c r="C962" s="228"/>
      <c r="D962" s="229"/>
      <c r="E962" s="308"/>
      <c r="I962" s="63"/>
      <c r="J962" s="176"/>
      <c r="K962" s="63"/>
    </row>
    <row r="963" s="231" customFormat="true" ht="15" hidden="false" customHeight="false" outlineLevel="0" collapsed="false">
      <c r="A963" s="416"/>
      <c r="B963" s="228"/>
      <c r="C963" s="228"/>
      <c r="D963" s="229"/>
      <c r="E963" s="308"/>
      <c r="I963" s="63"/>
      <c r="J963" s="176"/>
      <c r="K963" s="63"/>
    </row>
    <row r="964" s="231" customFormat="true" ht="15" hidden="false" customHeight="false" outlineLevel="0" collapsed="false">
      <c r="A964" s="416"/>
      <c r="B964" s="228"/>
      <c r="C964" s="228"/>
      <c r="D964" s="229"/>
      <c r="E964" s="308"/>
      <c r="I964" s="63"/>
      <c r="J964" s="176"/>
      <c r="K964" s="63"/>
    </row>
    <row r="965" s="231" customFormat="true" ht="15" hidden="false" customHeight="false" outlineLevel="0" collapsed="false">
      <c r="A965" s="416"/>
      <c r="B965" s="228"/>
      <c r="C965" s="228"/>
      <c r="D965" s="229"/>
      <c r="E965" s="308"/>
      <c r="I965" s="63"/>
      <c r="J965" s="176"/>
      <c r="K965" s="63"/>
    </row>
    <row r="966" s="231" customFormat="true" ht="15" hidden="false" customHeight="false" outlineLevel="0" collapsed="false">
      <c r="A966" s="416"/>
      <c r="B966" s="228"/>
      <c r="C966" s="228"/>
      <c r="D966" s="229"/>
      <c r="E966" s="308"/>
      <c r="I966" s="63"/>
      <c r="J966" s="176"/>
      <c r="K966" s="63"/>
    </row>
    <row r="967" s="231" customFormat="true" ht="15" hidden="false" customHeight="false" outlineLevel="0" collapsed="false">
      <c r="A967" s="416"/>
      <c r="B967" s="228"/>
      <c r="C967" s="228"/>
      <c r="D967" s="229"/>
      <c r="E967" s="308"/>
      <c r="I967" s="63"/>
      <c r="J967" s="176"/>
      <c r="K967" s="63"/>
    </row>
    <row r="968" s="231" customFormat="true" ht="15" hidden="false" customHeight="false" outlineLevel="0" collapsed="false">
      <c r="A968" s="416"/>
      <c r="B968" s="228"/>
      <c r="C968" s="228"/>
      <c r="D968" s="229"/>
      <c r="E968" s="308"/>
      <c r="I968" s="63"/>
      <c r="J968" s="176"/>
      <c r="K968" s="63"/>
    </row>
    <row r="969" s="231" customFormat="true" ht="15" hidden="false" customHeight="false" outlineLevel="0" collapsed="false">
      <c r="A969" s="416"/>
      <c r="B969" s="228"/>
      <c r="C969" s="228"/>
      <c r="D969" s="229"/>
      <c r="E969" s="308"/>
      <c r="I969" s="63"/>
      <c r="J969" s="176"/>
      <c r="K969" s="63"/>
    </row>
    <row r="970" s="231" customFormat="true" ht="15" hidden="false" customHeight="false" outlineLevel="0" collapsed="false">
      <c r="A970" s="416"/>
      <c r="B970" s="228"/>
      <c r="C970" s="228"/>
      <c r="D970" s="229"/>
      <c r="E970" s="308"/>
      <c r="I970" s="63"/>
      <c r="J970" s="176"/>
      <c r="K970" s="63"/>
    </row>
    <row r="971" s="231" customFormat="true" ht="15" hidden="false" customHeight="false" outlineLevel="0" collapsed="false">
      <c r="A971" s="416"/>
      <c r="B971" s="228"/>
      <c r="C971" s="228"/>
      <c r="D971" s="229"/>
      <c r="E971" s="308"/>
      <c r="I971" s="63"/>
      <c r="J971" s="176"/>
      <c r="K971" s="63"/>
    </row>
    <row r="972" s="231" customFormat="true" ht="15" hidden="false" customHeight="false" outlineLevel="0" collapsed="false">
      <c r="A972" s="416"/>
      <c r="B972" s="228"/>
      <c r="C972" s="228"/>
      <c r="D972" s="229"/>
      <c r="E972" s="308"/>
      <c r="I972" s="63"/>
      <c r="J972" s="176"/>
      <c r="K972" s="63"/>
    </row>
    <row r="973" s="231" customFormat="true" ht="15" hidden="false" customHeight="false" outlineLevel="0" collapsed="false">
      <c r="A973" s="416"/>
      <c r="B973" s="228"/>
      <c r="C973" s="228"/>
      <c r="D973" s="229"/>
      <c r="E973" s="308"/>
      <c r="I973" s="63"/>
      <c r="J973" s="176"/>
      <c r="K973" s="63"/>
    </row>
    <row r="974" s="231" customFormat="true" ht="15" hidden="false" customHeight="false" outlineLevel="0" collapsed="false">
      <c r="A974" s="416"/>
      <c r="B974" s="228"/>
      <c r="C974" s="228"/>
      <c r="D974" s="229"/>
      <c r="E974" s="308"/>
      <c r="I974" s="63"/>
      <c r="J974" s="176"/>
      <c r="K974" s="63"/>
    </row>
    <row r="975" s="231" customFormat="true" ht="15" hidden="false" customHeight="false" outlineLevel="0" collapsed="false">
      <c r="A975" s="416"/>
      <c r="B975" s="228"/>
      <c r="C975" s="228"/>
      <c r="D975" s="229"/>
      <c r="E975" s="308"/>
      <c r="I975" s="63"/>
      <c r="J975" s="176"/>
      <c r="K975" s="63"/>
    </row>
    <row r="976" s="231" customFormat="true" ht="15" hidden="false" customHeight="false" outlineLevel="0" collapsed="false">
      <c r="A976" s="416"/>
      <c r="B976" s="228"/>
      <c r="C976" s="228"/>
      <c r="D976" s="229"/>
      <c r="E976" s="308"/>
      <c r="I976" s="63"/>
      <c r="J976" s="176"/>
      <c r="K976" s="63"/>
    </row>
    <row r="977" s="231" customFormat="true" ht="15" hidden="false" customHeight="false" outlineLevel="0" collapsed="false">
      <c r="A977" s="416"/>
      <c r="B977" s="228"/>
      <c r="C977" s="228"/>
      <c r="D977" s="229"/>
      <c r="E977" s="308"/>
      <c r="I977" s="63"/>
      <c r="J977" s="176"/>
      <c r="K977" s="63"/>
    </row>
    <row r="978" s="231" customFormat="true" ht="15" hidden="false" customHeight="false" outlineLevel="0" collapsed="false">
      <c r="A978" s="416"/>
      <c r="B978" s="228"/>
      <c r="C978" s="228"/>
      <c r="D978" s="229"/>
      <c r="E978" s="308"/>
      <c r="I978" s="63"/>
      <c r="J978" s="176"/>
      <c r="K978" s="63"/>
    </row>
    <row r="979" s="231" customFormat="true" ht="15" hidden="false" customHeight="false" outlineLevel="0" collapsed="false">
      <c r="A979" s="416"/>
      <c r="B979" s="228"/>
      <c r="C979" s="228"/>
      <c r="D979" s="229"/>
      <c r="E979" s="308"/>
      <c r="I979" s="63"/>
      <c r="J979" s="176"/>
      <c r="K979" s="63"/>
    </row>
    <row r="980" s="231" customFormat="true" ht="15" hidden="false" customHeight="false" outlineLevel="0" collapsed="false">
      <c r="A980" s="416"/>
      <c r="B980" s="228"/>
      <c r="C980" s="228"/>
      <c r="D980" s="229"/>
      <c r="E980" s="308"/>
      <c r="I980" s="63"/>
      <c r="J980" s="176"/>
      <c r="K980" s="63"/>
    </row>
    <row r="981" s="231" customFormat="true" ht="15" hidden="false" customHeight="false" outlineLevel="0" collapsed="false">
      <c r="A981" s="416"/>
      <c r="B981" s="228"/>
      <c r="C981" s="228"/>
      <c r="D981" s="229"/>
      <c r="E981" s="308"/>
      <c r="I981" s="63"/>
      <c r="J981" s="176"/>
      <c r="K981" s="63"/>
    </row>
    <row r="982" s="231" customFormat="true" ht="15" hidden="false" customHeight="false" outlineLevel="0" collapsed="false">
      <c r="A982" s="416"/>
      <c r="B982" s="228"/>
      <c r="C982" s="228"/>
      <c r="D982" s="229"/>
      <c r="E982" s="308"/>
      <c r="I982" s="63"/>
      <c r="J982" s="176"/>
      <c r="K982" s="63"/>
    </row>
    <row r="983" s="231" customFormat="true" ht="15" hidden="false" customHeight="false" outlineLevel="0" collapsed="false">
      <c r="A983" s="416"/>
      <c r="B983" s="228"/>
      <c r="C983" s="228"/>
      <c r="D983" s="229"/>
      <c r="E983" s="308"/>
      <c r="I983" s="63"/>
      <c r="J983" s="176"/>
      <c r="K983" s="63"/>
    </row>
    <row r="984" s="231" customFormat="true" ht="15" hidden="false" customHeight="false" outlineLevel="0" collapsed="false">
      <c r="A984" s="416"/>
      <c r="B984" s="228"/>
      <c r="C984" s="228"/>
      <c r="D984" s="229"/>
      <c r="E984" s="308"/>
      <c r="I984" s="63"/>
      <c r="J984" s="176"/>
      <c r="K984" s="63"/>
    </row>
    <row r="985" s="231" customFormat="true" ht="15" hidden="false" customHeight="false" outlineLevel="0" collapsed="false">
      <c r="A985" s="416"/>
      <c r="B985" s="228"/>
      <c r="C985" s="228"/>
      <c r="D985" s="229"/>
      <c r="E985" s="308"/>
      <c r="I985" s="63"/>
      <c r="J985" s="176"/>
      <c r="K985" s="63"/>
    </row>
    <row r="986" s="231" customFormat="true" ht="15" hidden="false" customHeight="false" outlineLevel="0" collapsed="false">
      <c r="A986" s="416"/>
      <c r="B986" s="228"/>
      <c r="C986" s="228"/>
      <c r="D986" s="229"/>
      <c r="E986" s="308"/>
      <c r="I986" s="63"/>
      <c r="J986" s="176"/>
      <c r="K986" s="63"/>
    </row>
    <row r="987" s="231" customFormat="true" ht="15" hidden="false" customHeight="false" outlineLevel="0" collapsed="false">
      <c r="A987" s="416"/>
      <c r="B987" s="228"/>
      <c r="C987" s="228"/>
      <c r="D987" s="229"/>
      <c r="E987" s="308"/>
      <c r="I987" s="63"/>
      <c r="J987" s="176"/>
      <c r="K987" s="63"/>
    </row>
    <row r="988" s="231" customFormat="true" ht="15" hidden="false" customHeight="false" outlineLevel="0" collapsed="false">
      <c r="A988" s="416"/>
      <c r="B988" s="228"/>
      <c r="C988" s="228"/>
      <c r="D988" s="229"/>
      <c r="E988" s="308"/>
      <c r="I988" s="63"/>
      <c r="J988" s="176"/>
      <c r="K988" s="63"/>
    </row>
    <row r="989" s="231" customFormat="true" ht="15" hidden="false" customHeight="false" outlineLevel="0" collapsed="false">
      <c r="A989" s="416"/>
      <c r="B989" s="228"/>
      <c r="C989" s="228"/>
      <c r="D989" s="229"/>
      <c r="E989" s="308"/>
      <c r="I989" s="63"/>
      <c r="J989" s="176"/>
      <c r="K989" s="63"/>
    </row>
    <row r="990" s="231" customFormat="true" ht="15" hidden="false" customHeight="false" outlineLevel="0" collapsed="false">
      <c r="A990" s="416"/>
      <c r="B990" s="228"/>
      <c r="C990" s="228"/>
      <c r="D990" s="229"/>
      <c r="E990" s="308"/>
      <c r="I990" s="63"/>
      <c r="J990" s="176"/>
      <c r="K990" s="63"/>
    </row>
    <row r="991" s="231" customFormat="true" ht="15" hidden="false" customHeight="false" outlineLevel="0" collapsed="false">
      <c r="A991" s="416"/>
      <c r="B991" s="228"/>
      <c r="C991" s="228"/>
      <c r="D991" s="229"/>
      <c r="E991" s="308"/>
      <c r="I991" s="63"/>
      <c r="J991" s="176"/>
      <c r="K991" s="63"/>
    </row>
    <row r="992" s="231" customFormat="true" ht="15" hidden="false" customHeight="false" outlineLevel="0" collapsed="false">
      <c r="A992" s="416"/>
      <c r="B992" s="228"/>
      <c r="C992" s="228"/>
      <c r="D992" s="229"/>
      <c r="E992" s="308"/>
      <c r="I992" s="63"/>
      <c r="J992" s="176"/>
      <c r="K992" s="63"/>
    </row>
    <row r="993" s="231" customFormat="true" ht="15" hidden="false" customHeight="false" outlineLevel="0" collapsed="false">
      <c r="A993" s="416"/>
      <c r="B993" s="228"/>
      <c r="C993" s="228"/>
      <c r="D993" s="229"/>
      <c r="E993" s="308"/>
      <c r="I993" s="63"/>
      <c r="J993" s="176"/>
      <c r="K993" s="63"/>
    </row>
    <row r="994" s="231" customFormat="true" ht="15" hidden="false" customHeight="false" outlineLevel="0" collapsed="false">
      <c r="A994" s="416"/>
      <c r="B994" s="228"/>
      <c r="C994" s="228"/>
      <c r="D994" s="229"/>
      <c r="E994" s="308"/>
      <c r="I994" s="63"/>
      <c r="J994" s="176"/>
      <c r="K994" s="63"/>
    </row>
    <row r="995" s="231" customFormat="true" ht="15" hidden="false" customHeight="false" outlineLevel="0" collapsed="false">
      <c r="A995" s="416"/>
      <c r="B995" s="228"/>
      <c r="C995" s="228"/>
      <c r="D995" s="229"/>
      <c r="E995" s="308"/>
      <c r="I995" s="63"/>
      <c r="J995" s="176"/>
      <c r="K995" s="63"/>
    </row>
    <row r="996" s="231" customFormat="true" ht="15" hidden="false" customHeight="false" outlineLevel="0" collapsed="false">
      <c r="A996" s="416"/>
      <c r="B996" s="228"/>
      <c r="C996" s="228"/>
      <c r="D996" s="229"/>
      <c r="E996" s="308"/>
      <c r="I996" s="63"/>
      <c r="J996" s="176"/>
      <c r="K996" s="63"/>
    </row>
    <row r="997" s="231" customFormat="true" ht="15" hidden="false" customHeight="false" outlineLevel="0" collapsed="false">
      <c r="A997" s="416"/>
      <c r="B997" s="228"/>
      <c r="C997" s="228"/>
      <c r="D997" s="229"/>
      <c r="E997" s="308"/>
      <c r="I997" s="63"/>
      <c r="J997" s="176"/>
      <c r="K997" s="63"/>
    </row>
    <row r="998" s="231" customFormat="true" ht="15" hidden="false" customHeight="false" outlineLevel="0" collapsed="false">
      <c r="A998" s="416"/>
      <c r="B998" s="228"/>
      <c r="C998" s="228"/>
      <c r="D998" s="229"/>
      <c r="E998" s="308"/>
      <c r="I998" s="63"/>
      <c r="J998" s="176"/>
      <c r="K998" s="63"/>
    </row>
    <row r="999" s="231" customFormat="true" ht="15" hidden="false" customHeight="false" outlineLevel="0" collapsed="false">
      <c r="A999" s="416"/>
      <c r="B999" s="228"/>
      <c r="C999" s="228"/>
      <c r="D999" s="229"/>
      <c r="E999" s="308"/>
      <c r="I999" s="63"/>
      <c r="J999" s="176"/>
      <c r="K999" s="63"/>
    </row>
    <row r="1000" s="231" customFormat="true" ht="15" hidden="false" customHeight="false" outlineLevel="0" collapsed="false">
      <c r="A1000" s="416"/>
      <c r="B1000" s="228"/>
      <c r="C1000" s="228"/>
      <c r="D1000" s="229"/>
      <c r="E1000" s="308"/>
      <c r="I1000" s="63"/>
      <c r="J1000" s="176"/>
      <c r="K1000" s="63"/>
    </row>
    <row r="1001" s="231" customFormat="true" ht="15" hidden="false" customHeight="false" outlineLevel="0" collapsed="false">
      <c r="A1001" s="416"/>
      <c r="B1001" s="228"/>
      <c r="C1001" s="228"/>
      <c r="D1001" s="229"/>
      <c r="E1001" s="308"/>
      <c r="I1001" s="63"/>
      <c r="J1001" s="176"/>
      <c r="K1001" s="63"/>
    </row>
    <row r="1002" s="231" customFormat="true" ht="15" hidden="false" customHeight="false" outlineLevel="0" collapsed="false">
      <c r="A1002" s="416"/>
      <c r="B1002" s="228"/>
      <c r="C1002" s="228"/>
      <c r="D1002" s="229"/>
      <c r="E1002" s="308"/>
      <c r="I1002" s="63"/>
      <c r="J1002" s="176"/>
      <c r="K1002" s="63"/>
    </row>
    <row r="1003" s="231" customFormat="true" ht="15" hidden="false" customHeight="false" outlineLevel="0" collapsed="false">
      <c r="A1003" s="416"/>
      <c r="B1003" s="228"/>
      <c r="C1003" s="228"/>
      <c r="D1003" s="229"/>
      <c r="E1003" s="308"/>
      <c r="I1003" s="63"/>
      <c r="J1003" s="176"/>
      <c r="K1003" s="63"/>
    </row>
    <row r="1004" s="231" customFormat="true" ht="15" hidden="false" customHeight="false" outlineLevel="0" collapsed="false">
      <c r="A1004" s="416"/>
      <c r="B1004" s="228"/>
      <c r="C1004" s="228"/>
      <c r="D1004" s="229"/>
      <c r="E1004" s="308"/>
      <c r="I1004" s="63"/>
      <c r="J1004" s="176"/>
      <c r="K1004" s="63"/>
    </row>
    <row r="1005" s="231" customFormat="true" ht="15" hidden="false" customHeight="false" outlineLevel="0" collapsed="false">
      <c r="A1005" s="416"/>
      <c r="B1005" s="228"/>
      <c r="C1005" s="228"/>
      <c r="D1005" s="229"/>
      <c r="E1005" s="308"/>
      <c r="I1005" s="63"/>
      <c r="J1005" s="176"/>
      <c r="K1005" s="63"/>
    </row>
    <row r="1006" s="231" customFormat="true" ht="15" hidden="false" customHeight="false" outlineLevel="0" collapsed="false">
      <c r="A1006" s="416"/>
      <c r="B1006" s="228"/>
      <c r="C1006" s="228"/>
      <c r="D1006" s="229"/>
      <c r="E1006" s="308"/>
      <c r="I1006" s="63"/>
      <c r="J1006" s="176"/>
      <c r="K1006" s="63"/>
    </row>
    <row r="1007" s="231" customFormat="true" ht="15" hidden="false" customHeight="false" outlineLevel="0" collapsed="false">
      <c r="A1007" s="416"/>
      <c r="B1007" s="228"/>
      <c r="C1007" s="228"/>
      <c r="D1007" s="229"/>
      <c r="E1007" s="308"/>
      <c r="I1007" s="63"/>
      <c r="J1007" s="176"/>
      <c r="K1007" s="63"/>
    </row>
    <row r="1008" s="231" customFormat="true" ht="15" hidden="false" customHeight="false" outlineLevel="0" collapsed="false">
      <c r="A1008" s="416"/>
      <c r="B1008" s="228"/>
      <c r="C1008" s="228"/>
      <c r="D1008" s="229"/>
      <c r="E1008" s="308"/>
      <c r="I1008" s="63"/>
      <c r="J1008" s="176"/>
      <c r="K1008" s="63"/>
    </row>
    <row r="1009" s="231" customFormat="true" ht="15" hidden="false" customHeight="false" outlineLevel="0" collapsed="false">
      <c r="A1009" s="416"/>
      <c r="B1009" s="228"/>
      <c r="C1009" s="228"/>
      <c r="D1009" s="229"/>
      <c r="E1009" s="308"/>
      <c r="I1009" s="63"/>
      <c r="J1009" s="176"/>
      <c r="K1009" s="63"/>
    </row>
    <row r="1010" s="231" customFormat="true" ht="15" hidden="false" customHeight="false" outlineLevel="0" collapsed="false">
      <c r="A1010" s="416"/>
      <c r="B1010" s="228"/>
      <c r="C1010" s="228"/>
      <c r="D1010" s="229"/>
      <c r="E1010" s="308"/>
      <c r="I1010" s="63"/>
      <c r="J1010" s="176"/>
      <c r="K1010" s="63"/>
    </row>
    <row r="1011" s="231" customFormat="true" ht="15" hidden="false" customHeight="false" outlineLevel="0" collapsed="false">
      <c r="A1011" s="416"/>
      <c r="B1011" s="228"/>
      <c r="C1011" s="228"/>
      <c r="D1011" s="229"/>
      <c r="E1011" s="308"/>
      <c r="I1011" s="63"/>
      <c r="J1011" s="176"/>
      <c r="K1011" s="63"/>
    </row>
    <row r="1012" s="231" customFormat="true" ht="15" hidden="false" customHeight="false" outlineLevel="0" collapsed="false">
      <c r="A1012" s="416"/>
      <c r="B1012" s="228"/>
      <c r="C1012" s="228"/>
      <c r="D1012" s="229"/>
      <c r="E1012" s="308"/>
      <c r="I1012" s="63"/>
      <c r="J1012" s="176"/>
      <c r="K1012" s="63"/>
    </row>
    <row r="1013" s="231" customFormat="true" ht="15" hidden="false" customHeight="false" outlineLevel="0" collapsed="false">
      <c r="A1013" s="416"/>
      <c r="B1013" s="228"/>
      <c r="C1013" s="228"/>
      <c r="D1013" s="229"/>
      <c r="E1013" s="308"/>
      <c r="I1013" s="63"/>
      <c r="J1013" s="176"/>
      <c r="K1013" s="63"/>
    </row>
    <row r="1014" s="231" customFormat="true" ht="15" hidden="false" customHeight="false" outlineLevel="0" collapsed="false">
      <c r="A1014" s="416"/>
      <c r="B1014" s="228"/>
      <c r="C1014" s="228"/>
      <c r="D1014" s="229"/>
      <c r="E1014" s="308"/>
      <c r="I1014" s="63"/>
      <c r="J1014" s="176"/>
      <c r="K1014" s="63"/>
    </row>
    <row r="1015" s="231" customFormat="true" ht="15" hidden="false" customHeight="false" outlineLevel="0" collapsed="false">
      <c r="A1015" s="416"/>
      <c r="B1015" s="228"/>
      <c r="C1015" s="228"/>
      <c r="D1015" s="229"/>
      <c r="E1015" s="308"/>
      <c r="I1015" s="63"/>
      <c r="J1015" s="176"/>
      <c r="K1015" s="63"/>
    </row>
    <row r="1016" s="231" customFormat="true" ht="15" hidden="false" customHeight="false" outlineLevel="0" collapsed="false">
      <c r="A1016" s="416"/>
      <c r="B1016" s="228"/>
      <c r="C1016" s="228"/>
      <c r="D1016" s="229"/>
      <c r="E1016" s="308"/>
      <c r="I1016" s="63"/>
      <c r="J1016" s="176"/>
      <c r="K1016" s="63"/>
    </row>
    <row r="1017" s="231" customFormat="true" ht="15" hidden="false" customHeight="false" outlineLevel="0" collapsed="false">
      <c r="A1017" s="416"/>
      <c r="B1017" s="228"/>
      <c r="C1017" s="228"/>
      <c r="D1017" s="229"/>
      <c r="E1017" s="308"/>
      <c r="I1017" s="63"/>
      <c r="J1017" s="176"/>
      <c r="K1017" s="63"/>
    </row>
    <row r="1018" s="231" customFormat="true" ht="15" hidden="false" customHeight="false" outlineLevel="0" collapsed="false">
      <c r="A1018" s="416"/>
      <c r="B1018" s="228"/>
      <c r="C1018" s="228"/>
      <c r="D1018" s="229"/>
      <c r="E1018" s="308"/>
      <c r="I1018" s="63"/>
      <c r="J1018" s="176"/>
      <c r="K1018" s="63"/>
    </row>
    <row r="1019" s="231" customFormat="true" ht="15" hidden="false" customHeight="false" outlineLevel="0" collapsed="false">
      <c r="A1019" s="416"/>
      <c r="B1019" s="228"/>
      <c r="C1019" s="228"/>
      <c r="D1019" s="229"/>
      <c r="E1019" s="308"/>
      <c r="I1019" s="63"/>
      <c r="J1019" s="176"/>
      <c r="K1019" s="63"/>
    </row>
    <row r="1020" s="231" customFormat="true" ht="15" hidden="false" customHeight="false" outlineLevel="0" collapsed="false">
      <c r="A1020" s="416"/>
      <c r="B1020" s="228"/>
      <c r="C1020" s="228"/>
      <c r="D1020" s="229"/>
      <c r="E1020" s="308"/>
      <c r="I1020" s="63"/>
      <c r="J1020" s="176"/>
      <c r="K1020" s="63"/>
    </row>
    <row r="1021" s="231" customFormat="true" ht="15" hidden="false" customHeight="false" outlineLevel="0" collapsed="false">
      <c r="A1021" s="416"/>
      <c r="B1021" s="228"/>
      <c r="C1021" s="228"/>
      <c r="D1021" s="229"/>
      <c r="E1021" s="308"/>
      <c r="I1021" s="63"/>
      <c r="J1021" s="176"/>
      <c r="K1021" s="63"/>
    </row>
    <row r="1022" s="231" customFormat="true" ht="15" hidden="false" customHeight="false" outlineLevel="0" collapsed="false">
      <c r="A1022" s="416"/>
      <c r="B1022" s="228"/>
      <c r="C1022" s="228"/>
      <c r="D1022" s="229"/>
      <c r="E1022" s="308"/>
      <c r="I1022" s="63"/>
      <c r="J1022" s="176"/>
      <c r="K1022" s="63"/>
    </row>
    <row r="1023" s="231" customFormat="true" ht="15" hidden="false" customHeight="false" outlineLevel="0" collapsed="false">
      <c r="A1023" s="416"/>
      <c r="B1023" s="228"/>
      <c r="C1023" s="228"/>
      <c r="D1023" s="229"/>
      <c r="E1023" s="308"/>
      <c r="I1023" s="63"/>
      <c r="J1023" s="176"/>
      <c r="K1023" s="63"/>
    </row>
    <row r="1024" s="231" customFormat="true" ht="15" hidden="false" customHeight="false" outlineLevel="0" collapsed="false">
      <c r="A1024" s="416"/>
      <c r="B1024" s="228"/>
      <c r="C1024" s="228"/>
      <c r="D1024" s="229"/>
      <c r="E1024" s="308"/>
      <c r="I1024" s="63"/>
      <c r="J1024" s="176"/>
      <c r="K1024" s="63"/>
    </row>
    <row r="1025" s="231" customFormat="true" ht="15" hidden="false" customHeight="false" outlineLevel="0" collapsed="false">
      <c r="A1025" s="416"/>
      <c r="B1025" s="228"/>
      <c r="C1025" s="228"/>
      <c r="D1025" s="229"/>
      <c r="E1025" s="308"/>
      <c r="I1025" s="63"/>
      <c r="J1025" s="176"/>
      <c r="K1025" s="63"/>
    </row>
    <row r="1026" s="231" customFormat="true" ht="15" hidden="false" customHeight="false" outlineLevel="0" collapsed="false">
      <c r="A1026" s="416"/>
      <c r="B1026" s="228"/>
      <c r="C1026" s="228"/>
      <c r="D1026" s="229"/>
      <c r="E1026" s="308"/>
      <c r="I1026" s="63"/>
      <c r="J1026" s="176"/>
      <c r="K1026" s="63"/>
    </row>
    <row r="1027" s="231" customFormat="true" ht="15" hidden="false" customHeight="false" outlineLevel="0" collapsed="false">
      <c r="A1027" s="416"/>
      <c r="B1027" s="228"/>
      <c r="C1027" s="228"/>
      <c r="D1027" s="229"/>
      <c r="E1027" s="308"/>
      <c r="I1027" s="63"/>
      <c r="J1027" s="176"/>
      <c r="K1027" s="63"/>
    </row>
    <row r="1028" s="231" customFormat="true" ht="15" hidden="false" customHeight="false" outlineLevel="0" collapsed="false">
      <c r="A1028" s="416"/>
      <c r="B1028" s="228"/>
      <c r="C1028" s="228"/>
      <c r="D1028" s="229"/>
      <c r="E1028" s="308"/>
      <c r="I1028" s="63"/>
      <c r="J1028" s="176"/>
      <c r="K1028" s="63"/>
    </row>
    <row r="1029" s="231" customFormat="true" ht="15" hidden="false" customHeight="false" outlineLevel="0" collapsed="false">
      <c r="A1029" s="416"/>
      <c r="B1029" s="228"/>
      <c r="C1029" s="228"/>
      <c r="D1029" s="229"/>
      <c r="E1029" s="308"/>
      <c r="I1029" s="63"/>
      <c r="J1029" s="176"/>
      <c r="K1029" s="63"/>
    </row>
    <row r="1030" s="231" customFormat="true" ht="15" hidden="false" customHeight="false" outlineLevel="0" collapsed="false">
      <c r="A1030" s="416"/>
      <c r="B1030" s="228"/>
      <c r="C1030" s="228"/>
      <c r="D1030" s="229"/>
      <c r="E1030" s="308"/>
      <c r="I1030" s="63"/>
      <c r="J1030" s="176"/>
      <c r="K1030" s="63"/>
    </row>
    <row r="1031" s="231" customFormat="true" ht="15" hidden="false" customHeight="false" outlineLevel="0" collapsed="false">
      <c r="A1031" s="416"/>
      <c r="B1031" s="228"/>
      <c r="C1031" s="228"/>
      <c r="D1031" s="229"/>
      <c r="E1031" s="308"/>
      <c r="I1031" s="63"/>
      <c r="J1031" s="176"/>
      <c r="K1031" s="63"/>
    </row>
    <row r="1032" s="231" customFormat="true" ht="15" hidden="false" customHeight="false" outlineLevel="0" collapsed="false">
      <c r="A1032" s="416"/>
      <c r="B1032" s="228"/>
      <c r="C1032" s="228"/>
      <c r="D1032" s="229"/>
      <c r="E1032" s="308"/>
      <c r="I1032" s="63"/>
      <c r="J1032" s="176"/>
      <c r="K1032" s="63"/>
    </row>
    <row r="1033" s="231" customFormat="true" ht="15" hidden="false" customHeight="false" outlineLevel="0" collapsed="false">
      <c r="A1033" s="416"/>
      <c r="B1033" s="228"/>
      <c r="C1033" s="228"/>
      <c r="D1033" s="229"/>
      <c r="E1033" s="308"/>
      <c r="I1033" s="63"/>
      <c r="J1033" s="176"/>
      <c r="K1033" s="63"/>
    </row>
    <row r="1034" s="231" customFormat="true" ht="15" hidden="false" customHeight="false" outlineLevel="0" collapsed="false">
      <c r="A1034" s="416"/>
      <c r="B1034" s="228"/>
      <c r="C1034" s="228"/>
      <c r="D1034" s="229"/>
      <c r="E1034" s="308"/>
      <c r="I1034" s="63"/>
      <c r="J1034" s="176"/>
      <c r="K1034" s="63"/>
    </row>
    <row r="1035" s="231" customFormat="true" ht="15" hidden="false" customHeight="false" outlineLevel="0" collapsed="false">
      <c r="A1035" s="416"/>
      <c r="B1035" s="228"/>
      <c r="C1035" s="228"/>
      <c r="D1035" s="229"/>
      <c r="E1035" s="308"/>
      <c r="I1035" s="63"/>
      <c r="J1035" s="176"/>
      <c r="K1035" s="63"/>
    </row>
    <row r="1036" s="231" customFormat="true" ht="15" hidden="false" customHeight="false" outlineLevel="0" collapsed="false">
      <c r="A1036" s="416"/>
      <c r="B1036" s="228"/>
      <c r="C1036" s="228"/>
      <c r="D1036" s="229"/>
      <c r="E1036" s="308"/>
      <c r="I1036" s="63"/>
      <c r="J1036" s="176"/>
      <c r="K1036" s="63"/>
    </row>
    <row r="1037" s="231" customFormat="true" ht="15" hidden="false" customHeight="false" outlineLevel="0" collapsed="false">
      <c r="A1037" s="416"/>
      <c r="B1037" s="228"/>
      <c r="C1037" s="228"/>
      <c r="D1037" s="229"/>
      <c r="E1037" s="308"/>
      <c r="I1037" s="63"/>
      <c r="J1037" s="176"/>
      <c r="K1037" s="63"/>
    </row>
    <row r="1038" s="231" customFormat="true" ht="15" hidden="false" customHeight="false" outlineLevel="0" collapsed="false">
      <c r="A1038" s="416"/>
      <c r="B1038" s="228"/>
      <c r="C1038" s="228"/>
      <c r="D1038" s="229"/>
      <c r="E1038" s="308"/>
      <c r="I1038" s="63"/>
      <c r="J1038" s="176"/>
      <c r="K1038" s="63"/>
    </row>
    <row r="1039" s="231" customFormat="true" ht="15" hidden="false" customHeight="false" outlineLevel="0" collapsed="false">
      <c r="A1039" s="416"/>
      <c r="B1039" s="228"/>
      <c r="C1039" s="228"/>
      <c r="D1039" s="229"/>
      <c r="E1039" s="308"/>
      <c r="I1039" s="63"/>
      <c r="J1039" s="176"/>
      <c r="K1039" s="63"/>
    </row>
    <row r="1040" s="231" customFormat="true" ht="15" hidden="false" customHeight="false" outlineLevel="0" collapsed="false">
      <c r="A1040" s="416"/>
      <c r="B1040" s="228"/>
      <c r="C1040" s="228"/>
      <c r="D1040" s="229"/>
      <c r="E1040" s="308"/>
      <c r="I1040" s="63"/>
      <c r="J1040" s="176"/>
      <c r="K1040" s="63"/>
    </row>
    <row r="1041" s="231" customFormat="true" ht="15" hidden="false" customHeight="false" outlineLevel="0" collapsed="false">
      <c r="A1041" s="416"/>
      <c r="B1041" s="228"/>
      <c r="C1041" s="228"/>
      <c r="D1041" s="229"/>
      <c r="E1041" s="308"/>
      <c r="I1041" s="63"/>
      <c r="J1041" s="176"/>
      <c r="K1041" s="63"/>
    </row>
    <row r="1042" s="231" customFormat="true" ht="15" hidden="false" customHeight="false" outlineLevel="0" collapsed="false">
      <c r="A1042" s="416"/>
      <c r="B1042" s="228"/>
      <c r="C1042" s="228"/>
      <c r="D1042" s="229"/>
      <c r="E1042" s="308"/>
      <c r="I1042" s="63"/>
      <c r="J1042" s="176"/>
      <c r="K1042" s="63"/>
    </row>
    <row r="1043" s="231" customFormat="true" ht="15" hidden="false" customHeight="false" outlineLevel="0" collapsed="false">
      <c r="A1043" s="416"/>
      <c r="B1043" s="228"/>
      <c r="C1043" s="228"/>
      <c r="D1043" s="229"/>
      <c r="E1043" s="308"/>
      <c r="I1043" s="63"/>
      <c r="J1043" s="176"/>
      <c r="K1043" s="63"/>
    </row>
    <row r="1044" s="231" customFormat="true" ht="15" hidden="false" customHeight="false" outlineLevel="0" collapsed="false">
      <c r="A1044" s="416"/>
      <c r="B1044" s="228"/>
      <c r="C1044" s="228"/>
      <c r="D1044" s="229"/>
      <c r="E1044" s="308"/>
      <c r="I1044" s="63"/>
      <c r="J1044" s="176"/>
      <c r="K1044" s="63"/>
    </row>
    <row r="1045" s="231" customFormat="true" ht="15" hidden="false" customHeight="false" outlineLevel="0" collapsed="false">
      <c r="A1045" s="416"/>
      <c r="B1045" s="228"/>
      <c r="C1045" s="228"/>
      <c r="D1045" s="229"/>
      <c r="E1045" s="308"/>
      <c r="I1045" s="63"/>
      <c r="J1045" s="176"/>
      <c r="K1045" s="63"/>
    </row>
    <row r="1046" s="231" customFormat="true" ht="15" hidden="false" customHeight="false" outlineLevel="0" collapsed="false">
      <c r="A1046" s="416"/>
      <c r="B1046" s="228"/>
      <c r="C1046" s="228"/>
      <c r="D1046" s="229"/>
      <c r="E1046" s="308"/>
      <c r="I1046" s="63"/>
      <c r="J1046" s="176"/>
      <c r="K1046" s="63"/>
    </row>
    <row r="1047" s="231" customFormat="true" ht="15" hidden="false" customHeight="false" outlineLevel="0" collapsed="false">
      <c r="A1047" s="416"/>
      <c r="B1047" s="228"/>
      <c r="C1047" s="228"/>
      <c r="D1047" s="229"/>
      <c r="E1047" s="308"/>
      <c r="I1047" s="63"/>
      <c r="J1047" s="176"/>
      <c r="K1047" s="63"/>
    </row>
    <row r="1048" s="231" customFormat="true" ht="15" hidden="false" customHeight="false" outlineLevel="0" collapsed="false">
      <c r="A1048" s="416"/>
      <c r="B1048" s="228"/>
      <c r="C1048" s="228"/>
      <c r="D1048" s="229"/>
      <c r="E1048" s="308"/>
      <c r="I1048" s="63"/>
      <c r="J1048" s="176"/>
      <c r="K1048" s="63"/>
    </row>
    <row r="1049" s="231" customFormat="true" ht="15" hidden="false" customHeight="false" outlineLevel="0" collapsed="false">
      <c r="A1049" s="416"/>
      <c r="B1049" s="228"/>
      <c r="C1049" s="228"/>
      <c r="D1049" s="229"/>
      <c r="E1049" s="308"/>
      <c r="I1049" s="63"/>
      <c r="J1049" s="176"/>
      <c r="K1049" s="63"/>
    </row>
    <row r="1050" s="231" customFormat="true" ht="15" hidden="false" customHeight="false" outlineLevel="0" collapsed="false">
      <c r="A1050" s="416"/>
      <c r="B1050" s="228"/>
      <c r="C1050" s="228"/>
      <c r="D1050" s="229"/>
      <c r="E1050" s="308"/>
      <c r="I1050" s="63"/>
      <c r="J1050" s="176"/>
      <c r="K1050" s="63"/>
    </row>
    <row r="1051" s="231" customFormat="true" ht="15" hidden="false" customHeight="false" outlineLevel="0" collapsed="false">
      <c r="A1051" s="416"/>
      <c r="B1051" s="228"/>
      <c r="C1051" s="228"/>
      <c r="D1051" s="229"/>
      <c r="E1051" s="308"/>
      <c r="I1051" s="63"/>
      <c r="J1051" s="176"/>
      <c r="K1051" s="63"/>
    </row>
    <row r="1052" s="231" customFormat="true" ht="15" hidden="false" customHeight="false" outlineLevel="0" collapsed="false">
      <c r="A1052" s="416"/>
      <c r="B1052" s="228"/>
      <c r="C1052" s="228"/>
      <c r="D1052" s="229"/>
      <c r="E1052" s="308"/>
      <c r="I1052" s="63"/>
      <c r="J1052" s="176"/>
      <c r="K1052" s="63"/>
    </row>
    <row r="1053" s="231" customFormat="true" ht="15" hidden="false" customHeight="false" outlineLevel="0" collapsed="false">
      <c r="A1053" s="416"/>
      <c r="B1053" s="228"/>
      <c r="C1053" s="228"/>
      <c r="D1053" s="229"/>
      <c r="E1053" s="308"/>
      <c r="I1053" s="63"/>
      <c r="J1053" s="176"/>
      <c r="K1053" s="63"/>
    </row>
    <row r="1054" s="231" customFormat="true" ht="15" hidden="false" customHeight="false" outlineLevel="0" collapsed="false">
      <c r="A1054" s="416"/>
      <c r="B1054" s="228"/>
      <c r="C1054" s="228"/>
      <c r="D1054" s="229"/>
      <c r="E1054" s="308"/>
      <c r="I1054" s="63"/>
      <c r="J1054" s="176"/>
      <c r="K1054" s="63"/>
    </row>
    <row r="1055" s="231" customFormat="true" ht="15" hidden="false" customHeight="false" outlineLevel="0" collapsed="false">
      <c r="A1055" s="416"/>
      <c r="B1055" s="228"/>
      <c r="C1055" s="228"/>
      <c r="D1055" s="229"/>
      <c r="E1055" s="308"/>
      <c r="I1055" s="63"/>
      <c r="J1055" s="176"/>
      <c r="K1055" s="63"/>
    </row>
    <row r="1056" s="231" customFormat="true" ht="15" hidden="false" customHeight="false" outlineLevel="0" collapsed="false">
      <c r="A1056" s="416"/>
      <c r="B1056" s="228"/>
      <c r="C1056" s="228"/>
      <c r="D1056" s="229"/>
      <c r="E1056" s="308"/>
      <c r="I1056" s="63"/>
      <c r="J1056" s="176"/>
      <c r="K1056" s="63"/>
    </row>
    <row r="1057" s="231" customFormat="true" ht="15" hidden="false" customHeight="false" outlineLevel="0" collapsed="false">
      <c r="A1057" s="416"/>
      <c r="B1057" s="228"/>
      <c r="C1057" s="228"/>
      <c r="D1057" s="229"/>
      <c r="E1057" s="308"/>
      <c r="I1057" s="63"/>
      <c r="J1057" s="176"/>
      <c r="K1057" s="63"/>
    </row>
    <row r="1058" s="231" customFormat="true" ht="15" hidden="false" customHeight="false" outlineLevel="0" collapsed="false">
      <c r="A1058" s="416"/>
      <c r="B1058" s="228"/>
      <c r="C1058" s="228"/>
      <c r="D1058" s="229"/>
      <c r="E1058" s="308"/>
      <c r="I1058" s="63"/>
      <c r="J1058" s="176"/>
      <c r="K1058" s="63"/>
    </row>
    <row r="1059" s="231" customFormat="true" ht="15" hidden="false" customHeight="false" outlineLevel="0" collapsed="false">
      <c r="A1059" s="416"/>
      <c r="B1059" s="228"/>
      <c r="C1059" s="228"/>
      <c r="D1059" s="229"/>
      <c r="E1059" s="308"/>
      <c r="I1059" s="63"/>
      <c r="J1059" s="176"/>
      <c r="K1059" s="63"/>
    </row>
    <row r="1060" s="231" customFormat="true" ht="15" hidden="false" customHeight="false" outlineLevel="0" collapsed="false">
      <c r="A1060" s="416"/>
      <c r="B1060" s="228"/>
      <c r="C1060" s="228"/>
      <c r="D1060" s="229"/>
      <c r="E1060" s="308"/>
      <c r="I1060" s="63"/>
      <c r="J1060" s="176"/>
      <c r="K1060" s="63"/>
    </row>
    <row r="1061" s="231" customFormat="true" ht="15" hidden="false" customHeight="false" outlineLevel="0" collapsed="false">
      <c r="A1061" s="416"/>
      <c r="B1061" s="228"/>
      <c r="C1061" s="228"/>
      <c r="D1061" s="229"/>
      <c r="E1061" s="308"/>
      <c r="I1061" s="63"/>
      <c r="J1061" s="176"/>
      <c r="K1061" s="63"/>
    </row>
    <row r="1062" s="231" customFormat="true" ht="15" hidden="false" customHeight="false" outlineLevel="0" collapsed="false">
      <c r="A1062" s="416"/>
      <c r="B1062" s="228"/>
      <c r="C1062" s="228"/>
      <c r="D1062" s="229"/>
      <c r="E1062" s="308"/>
      <c r="I1062" s="63"/>
      <c r="J1062" s="176"/>
      <c r="K1062" s="63"/>
    </row>
    <row r="1063" s="231" customFormat="true" ht="15" hidden="false" customHeight="false" outlineLevel="0" collapsed="false">
      <c r="A1063" s="416"/>
      <c r="B1063" s="228"/>
      <c r="C1063" s="228"/>
      <c r="D1063" s="229"/>
      <c r="E1063" s="308"/>
      <c r="I1063" s="63"/>
      <c r="J1063" s="176"/>
      <c r="K1063" s="63"/>
    </row>
    <row r="1064" s="231" customFormat="true" ht="15" hidden="false" customHeight="false" outlineLevel="0" collapsed="false">
      <c r="A1064" s="416"/>
      <c r="B1064" s="228"/>
      <c r="C1064" s="228"/>
      <c r="D1064" s="229"/>
      <c r="E1064" s="308"/>
      <c r="I1064" s="63"/>
      <c r="J1064" s="176"/>
      <c r="K1064" s="63"/>
    </row>
    <row r="1065" s="231" customFormat="true" ht="15" hidden="false" customHeight="false" outlineLevel="0" collapsed="false">
      <c r="A1065" s="416"/>
      <c r="B1065" s="228"/>
      <c r="C1065" s="228"/>
      <c r="D1065" s="229"/>
      <c r="E1065" s="308"/>
      <c r="I1065" s="63"/>
      <c r="J1065" s="176"/>
      <c r="K1065" s="63"/>
    </row>
    <row r="1066" s="231" customFormat="true" ht="15" hidden="false" customHeight="false" outlineLevel="0" collapsed="false">
      <c r="A1066" s="416"/>
      <c r="B1066" s="228"/>
      <c r="C1066" s="228"/>
      <c r="D1066" s="229"/>
      <c r="E1066" s="308"/>
      <c r="I1066" s="63"/>
      <c r="J1066" s="176"/>
      <c r="K1066" s="63"/>
    </row>
    <row r="1067" s="231" customFormat="true" ht="15" hidden="false" customHeight="false" outlineLevel="0" collapsed="false">
      <c r="A1067" s="416"/>
      <c r="B1067" s="228"/>
      <c r="C1067" s="228"/>
      <c r="D1067" s="229"/>
      <c r="E1067" s="308"/>
      <c r="I1067" s="63"/>
      <c r="J1067" s="176"/>
      <c r="K1067" s="63"/>
    </row>
    <row r="1068" s="231" customFormat="true" ht="15" hidden="false" customHeight="false" outlineLevel="0" collapsed="false">
      <c r="A1068" s="416"/>
      <c r="B1068" s="228"/>
      <c r="C1068" s="228"/>
      <c r="D1068" s="229"/>
      <c r="E1068" s="308"/>
      <c r="I1068" s="63"/>
      <c r="J1068" s="176"/>
      <c r="K1068" s="63"/>
    </row>
    <row r="1069" s="231" customFormat="true" ht="15" hidden="false" customHeight="false" outlineLevel="0" collapsed="false">
      <c r="A1069" s="416"/>
      <c r="B1069" s="228"/>
      <c r="C1069" s="228"/>
      <c r="D1069" s="229"/>
      <c r="E1069" s="308"/>
      <c r="I1069" s="63"/>
      <c r="J1069" s="176"/>
      <c r="K1069" s="63"/>
    </row>
    <row r="1070" s="231" customFormat="true" ht="15" hidden="false" customHeight="false" outlineLevel="0" collapsed="false">
      <c r="A1070" s="416"/>
      <c r="B1070" s="228"/>
      <c r="C1070" s="228"/>
      <c r="D1070" s="229"/>
      <c r="E1070" s="308"/>
      <c r="I1070" s="63"/>
      <c r="J1070" s="176"/>
      <c r="K1070" s="63"/>
    </row>
    <row r="1071" s="231" customFormat="true" ht="15" hidden="false" customHeight="false" outlineLevel="0" collapsed="false">
      <c r="A1071" s="416"/>
      <c r="B1071" s="228"/>
      <c r="C1071" s="228"/>
      <c r="D1071" s="229"/>
      <c r="E1071" s="308"/>
      <c r="I1071" s="63"/>
      <c r="J1071" s="176"/>
      <c r="K1071" s="63"/>
    </row>
    <row r="1072" s="231" customFormat="true" ht="15" hidden="false" customHeight="false" outlineLevel="0" collapsed="false">
      <c r="A1072" s="416"/>
      <c r="B1072" s="228"/>
      <c r="C1072" s="228"/>
      <c r="D1072" s="229"/>
      <c r="E1072" s="308"/>
      <c r="I1072" s="63"/>
      <c r="J1072" s="176"/>
      <c r="K1072" s="63"/>
    </row>
    <row r="1073" s="231" customFormat="true" ht="15" hidden="false" customHeight="false" outlineLevel="0" collapsed="false">
      <c r="A1073" s="416"/>
      <c r="B1073" s="228"/>
      <c r="C1073" s="228"/>
      <c r="D1073" s="229"/>
      <c r="E1073" s="308"/>
      <c r="I1073" s="63"/>
      <c r="J1073" s="176"/>
      <c r="K1073" s="63"/>
    </row>
    <row r="1074" s="231" customFormat="true" ht="15" hidden="false" customHeight="false" outlineLevel="0" collapsed="false">
      <c r="A1074" s="416"/>
      <c r="B1074" s="228"/>
      <c r="C1074" s="228"/>
      <c r="D1074" s="229"/>
      <c r="E1074" s="308"/>
      <c r="I1074" s="63"/>
      <c r="J1074" s="176"/>
      <c r="K1074" s="63"/>
    </row>
    <row r="1075" s="231" customFormat="true" ht="15" hidden="false" customHeight="false" outlineLevel="0" collapsed="false">
      <c r="A1075" s="416"/>
      <c r="B1075" s="228"/>
      <c r="C1075" s="228"/>
      <c r="D1075" s="229"/>
      <c r="E1075" s="308"/>
      <c r="I1075" s="63"/>
      <c r="J1075" s="176"/>
      <c r="K1075" s="63"/>
    </row>
    <row r="1076" s="231" customFormat="true" ht="15" hidden="false" customHeight="false" outlineLevel="0" collapsed="false">
      <c r="A1076" s="416"/>
      <c r="B1076" s="228"/>
      <c r="C1076" s="228"/>
      <c r="D1076" s="229"/>
      <c r="E1076" s="308"/>
      <c r="I1076" s="63"/>
      <c r="J1076" s="176"/>
      <c r="K1076" s="63"/>
    </row>
    <row r="1077" s="231" customFormat="true" ht="15" hidden="false" customHeight="false" outlineLevel="0" collapsed="false">
      <c r="A1077" s="416"/>
      <c r="B1077" s="228"/>
      <c r="C1077" s="228"/>
      <c r="D1077" s="229"/>
      <c r="E1077" s="308"/>
      <c r="I1077" s="63"/>
      <c r="J1077" s="176"/>
      <c r="K1077" s="63"/>
    </row>
    <row r="1078" s="231" customFormat="true" ht="15" hidden="false" customHeight="false" outlineLevel="0" collapsed="false">
      <c r="A1078" s="416"/>
      <c r="B1078" s="228"/>
      <c r="C1078" s="228"/>
      <c r="D1078" s="229"/>
      <c r="E1078" s="308"/>
      <c r="I1078" s="63"/>
      <c r="J1078" s="176"/>
      <c r="K1078" s="63"/>
    </row>
    <row r="1079" s="231" customFormat="true" ht="15" hidden="false" customHeight="false" outlineLevel="0" collapsed="false">
      <c r="A1079" s="416"/>
      <c r="B1079" s="228"/>
      <c r="C1079" s="228"/>
      <c r="D1079" s="229"/>
      <c r="E1079" s="308"/>
      <c r="I1079" s="63"/>
      <c r="J1079" s="176"/>
      <c r="K1079" s="63"/>
    </row>
    <row r="1080" s="231" customFormat="true" ht="15" hidden="false" customHeight="false" outlineLevel="0" collapsed="false">
      <c r="A1080" s="416"/>
      <c r="B1080" s="228"/>
      <c r="C1080" s="228"/>
      <c r="D1080" s="229"/>
      <c r="E1080" s="308"/>
      <c r="I1080" s="63"/>
      <c r="J1080" s="176"/>
      <c r="K1080" s="63"/>
    </row>
    <row r="1081" s="231" customFormat="true" ht="15" hidden="false" customHeight="false" outlineLevel="0" collapsed="false">
      <c r="A1081" s="416"/>
      <c r="B1081" s="228"/>
      <c r="C1081" s="228"/>
      <c r="D1081" s="229"/>
      <c r="E1081" s="308"/>
      <c r="I1081" s="63"/>
      <c r="J1081" s="176"/>
      <c r="K1081" s="63"/>
    </row>
    <row r="1082" s="231" customFormat="true" ht="15" hidden="false" customHeight="false" outlineLevel="0" collapsed="false">
      <c r="A1082" s="416"/>
      <c r="B1082" s="228"/>
      <c r="C1082" s="228"/>
      <c r="D1082" s="229"/>
      <c r="E1082" s="308"/>
      <c r="I1082" s="63"/>
      <c r="J1082" s="176"/>
      <c r="K1082" s="63"/>
    </row>
    <row r="1083" s="231" customFormat="true" ht="15" hidden="false" customHeight="false" outlineLevel="0" collapsed="false">
      <c r="A1083" s="416"/>
      <c r="B1083" s="228"/>
      <c r="C1083" s="228"/>
      <c r="D1083" s="229"/>
      <c r="E1083" s="308"/>
      <c r="I1083" s="63"/>
      <c r="J1083" s="176"/>
      <c r="K1083" s="63"/>
    </row>
    <row r="1084" s="231" customFormat="true" ht="15" hidden="false" customHeight="false" outlineLevel="0" collapsed="false">
      <c r="A1084" s="416"/>
      <c r="B1084" s="228"/>
      <c r="C1084" s="228"/>
      <c r="D1084" s="229"/>
      <c r="E1084" s="308"/>
      <c r="I1084" s="63"/>
      <c r="J1084" s="176"/>
      <c r="K1084" s="63"/>
    </row>
    <row r="1085" s="231" customFormat="true" ht="15" hidden="false" customHeight="false" outlineLevel="0" collapsed="false">
      <c r="A1085" s="416"/>
      <c r="B1085" s="228"/>
      <c r="C1085" s="228"/>
      <c r="D1085" s="229"/>
      <c r="E1085" s="308"/>
      <c r="I1085" s="63"/>
      <c r="J1085" s="176"/>
      <c r="K1085" s="63"/>
    </row>
    <row r="1086" s="231" customFormat="true" ht="15" hidden="false" customHeight="false" outlineLevel="0" collapsed="false">
      <c r="A1086" s="416"/>
      <c r="B1086" s="228"/>
      <c r="C1086" s="228"/>
      <c r="D1086" s="229"/>
      <c r="E1086" s="308"/>
      <c r="I1086" s="63"/>
      <c r="J1086" s="176"/>
      <c r="K1086" s="63"/>
    </row>
    <row r="1087" s="231" customFormat="true" ht="15" hidden="false" customHeight="false" outlineLevel="0" collapsed="false">
      <c r="A1087" s="416"/>
      <c r="B1087" s="228"/>
      <c r="C1087" s="228"/>
      <c r="D1087" s="229"/>
      <c r="E1087" s="308"/>
      <c r="I1087" s="63"/>
      <c r="J1087" s="176"/>
      <c r="K1087" s="63"/>
    </row>
    <row r="1088" s="231" customFormat="true" ht="15" hidden="false" customHeight="false" outlineLevel="0" collapsed="false">
      <c r="A1088" s="416"/>
      <c r="B1088" s="228"/>
      <c r="C1088" s="228"/>
      <c r="D1088" s="229"/>
      <c r="E1088" s="308"/>
      <c r="I1088" s="63"/>
      <c r="J1088" s="176"/>
      <c r="K1088" s="63"/>
    </row>
    <row r="1089" s="231" customFormat="true" ht="15" hidden="false" customHeight="false" outlineLevel="0" collapsed="false">
      <c r="A1089" s="416"/>
      <c r="B1089" s="228"/>
      <c r="C1089" s="228"/>
      <c r="D1089" s="229"/>
      <c r="E1089" s="308"/>
      <c r="I1089" s="63"/>
      <c r="J1089" s="176"/>
      <c r="K1089" s="63"/>
    </row>
    <row r="1090" s="231" customFormat="true" ht="15" hidden="false" customHeight="false" outlineLevel="0" collapsed="false">
      <c r="A1090" s="416"/>
      <c r="B1090" s="228"/>
      <c r="C1090" s="228"/>
      <c r="D1090" s="229"/>
      <c r="E1090" s="308"/>
      <c r="I1090" s="63"/>
      <c r="J1090" s="176"/>
      <c r="K1090" s="63"/>
    </row>
    <row r="1091" s="231" customFormat="true" ht="15" hidden="false" customHeight="false" outlineLevel="0" collapsed="false">
      <c r="A1091" s="416"/>
      <c r="B1091" s="228"/>
      <c r="C1091" s="228"/>
      <c r="D1091" s="229"/>
      <c r="E1091" s="308"/>
      <c r="I1091" s="63"/>
      <c r="J1091" s="176"/>
      <c r="K1091" s="63"/>
    </row>
    <row r="1092" s="231" customFormat="true" ht="15" hidden="false" customHeight="false" outlineLevel="0" collapsed="false">
      <c r="A1092" s="416"/>
      <c r="B1092" s="228"/>
      <c r="C1092" s="228"/>
      <c r="D1092" s="229"/>
      <c r="E1092" s="308"/>
      <c r="I1092" s="63"/>
      <c r="J1092" s="176"/>
      <c r="K1092" s="63"/>
    </row>
    <row r="1093" s="231" customFormat="true" ht="15" hidden="false" customHeight="false" outlineLevel="0" collapsed="false">
      <c r="A1093" s="416"/>
      <c r="B1093" s="228"/>
      <c r="C1093" s="228"/>
      <c r="D1093" s="229"/>
      <c r="E1093" s="308"/>
      <c r="I1093" s="63"/>
      <c r="J1093" s="176"/>
      <c r="K1093" s="63"/>
    </row>
    <row r="1094" s="231" customFormat="true" ht="15" hidden="false" customHeight="false" outlineLevel="0" collapsed="false">
      <c r="A1094" s="416"/>
      <c r="B1094" s="228"/>
      <c r="C1094" s="228"/>
      <c r="D1094" s="229"/>
      <c r="E1094" s="308"/>
      <c r="I1094" s="63"/>
      <c r="J1094" s="176"/>
      <c r="K1094" s="63"/>
    </row>
    <row r="1095" s="231" customFormat="true" ht="15" hidden="false" customHeight="false" outlineLevel="0" collapsed="false">
      <c r="A1095" s="416"/>
      <c r="B1095" s="228"/>
      <c r="C1095" s="228"/>
      <c r="D1095" s="229"/>
      <c r="E1095" s="308"/>
      <c r="I1095" s="63"/>
      <c r="J1095" s="176"/>
      <c r="K1095" s="63"/>
    </row>
    <row r="1096" s="231" customFormat="true" ht="15" hidden="false" customHeight="false" outlineLevel="0" collapsed="false">
      <c r="A1096" s="416"/>
      <c r="B1096" s="228"/>
      <c r="C1096" s="228"/>
      <c r="D1096" s="229"/>
      <c r="E1096" s="308"/>
      <c r="I1096" s="63"/>
      <c r="J1096" s="176"/>
      <c r="K1096" s="63"/>
    </row>
    <row r="1097" s="231" customFormat="true" ht="15" hidden="false" customHeight="false" outlineLevel="0" collapsed="false">
      <c r="A1097" s="416"/>
      <c r="B1097" s="228"/>
      <c r="C1097" s="228"/>
      <c r="D1097" s="229"/>
      <c r="E1097" s="308"/>
      <c r="I1097" s="63"/>
      <c r="J1097" s="176"/>
      <c r="K1097" s="63"/>
    </row>
    <row r="1098" s="231" customFormat="true" ht="15" hidden="false" customHeight="false" outlineLevel="0" collapsed="false">
      <c r="A1098" s="416"/>
      <c r="B1098" s="228"/>
      <c r="C1098" s="228"/>
      <c r="D1098" s="229"/>
      <c r="E1098" s="308"/>
      <c r="I1098" s="63"/>
      <c r="J1098" s="176"/>
      <c r="K1098" s="63"/>
    </row>
    <row r="1099" s="231" customFormat="true" ht="15" hidden="false" customHeight="false" outlineLevel="0" collapsed="false">
      <c r="A1099" s="416"/>
      <c r="B1099" s="228"/>
      <c r="C1099" s="228"/>
      <c r="D1099" s="229"/>
      <c r="E1099" s="308"/>
      <c r="I1099" s="63"/>
      <c r="J1099" s="176"/>
      <c r="K1099" s="63"/>
    </row>
    <row r="1100" s="231" customFormat="true" ht="15" hidden="false" customHeight="false" outlineLevel="0" collapsed="false">
      <c r="A1100" s="416"/>
      <c r="B1100" s="228"/>
      <c r="C1100" s="228"/>
      <c r="D1100" s="229"/>
      <c r="E1100" s="308"/>
      <c r="I1100" s="63"/>
      <c r="J1100" s="176"/>
      <c r="K1100" s="63"/>
    </row>
    <row r="1101" s="231" customFormat="true" ht="15" hidden="false" customHeight="false" outlineLevel="0" collapsed="false">
      <c r="A1101" s="416"/>
      <c r="B1101" s="228"/>
      <c r="C1101" s="228"/>
      <c r="D1101" s="229"/>
      <c r="E1101" s="308"/>
      <c r="I1101" s="63"/>
      <c r="J1101" s="176"/>
      <c r="K1101" s="63"/>
    </row>
    <row r="1102" s="231" customFormat="true" ht="15" hidden="false" customHeight="false" outlineLevel="0" collapsed="false">
      <c r="A1102" s="416"/>
      <c r="B1102" s="228"/>
      <c r="C1102" s="228"/>
      <c r="D1102" s="229"/>
      <c r="E1102" s="308"/>
      <c r="I1102" s="63"/>
      <c r="J1102" s="176"/>
      <c r="K1102" s="63"/>
    </row>
    <row r="1103" s="231" customFormat="true" ht="15" hidden="false" customHeight="false" outlineLevel="0" collapsed="false">
      <c r="A1103" s="416"/>
      <c r="B1103" s="228"/>
      <c r="C1103" s="228"/>
      <c r="D1103" s="229"/>
      <c r="E1103" s="308"/>
      <c r="I1103" s="63"/>
      <c r="J1103" s="176"/>
      <c r="K1103" s="63"/>
    </row>
    <row r="1104" s="231" customFormat="true" ht="15" hidden="false" customHeight="false" outlineLevel="0" collapsed="false">
      <c r="A1104" s="416"/>
      <c r="B1104" s="228"/>
      <c r="C1104" s="228"/>
      <c r="D1104" s="229"/>
      <c r="E1104" s="308"/>
      <c r="I1104" s="63"/>
      <c r="J1104" s="176"/>
      <c r="K1104" s="63"/>
    </row>
    <row r="1105" s="231" customFormat="true" ht="15" hidden="false" customHeight="false" outlineLevel="0" collapsed="false">
      <c r="A1105" s="416"/>
      <c r="B1105" s="228"/>
      <c r="C1105" s="228"/>
      <c r="D1105" s="229"/>
      <c r="E1105" s="308"/>
      <c r="I1105" s="63"/>
      <c r="J1105" s="176"/>
      <c r="K1105" s="63"/>
    </row>
    <row r="1106" s="231" customFormat="true" ht="15" hidden="false" customHeight="false" outlineLevel="0" collapsed="false">
      <c r="A1106" s="416"/>
      <c r="B1106" s="228"/>
      <c r="C1106" s="228"/>
      <c r="D1106" s="229"/>
      <c r="E1106" s="308"/>
      <c r="I1106" s="63"/>
      <c r="J1106" s="176"/>
      <c r="K1106" s="63"/>
    </row>
    <row r="1107" s="231" customFormat="true" ht="15" hidden="false" customHeight="false" outlineLevel="0" collapsed="false">
      <c r="A1107" s="416"/>
      <c r="B1107" s="228"/>
      <c r="C1107" s="228"/>
      <c r="D1107" s="229"/>
      <c r="E1107" s="308"/>
      <c r="I1107" s="63"/>
      <c r="J1107" s="176"/>
      <c r="K1107" s="63"/>
    </row>
    <row r="1108" s="231" customFormat="true" ht="15" hidden="false" customHeight="false" outlineLevel="0" collapsed="false">
      <c r="A1108" s="416"/>
      <c r="B1108" s="228"/>
      <c r="C1108" s="228"/>
      <c r="D1108" s="229"/>
      <c r="E1108" s="308"/>
      <c r="I1108" s="63"/>
      <c r="J1108" s="176"/>
      <c r="K1108" s="63"/>
    </row>
    <row r="1109" s="231" customFormat="true" ht="15" hidden="false" customHeight="false" outlineLevel="0" collapsed="false">
      <c r="A1109" s="416"/>
      <c r="B1109" s="228"/>
      <c r="C1109" s="228"/>
      <c r="D1109" s="229"/>
      <c r="E1109" s="308"/>
      <c r="I1109" s="63"/>
      <c r="J1109" s="176"/>
      <c r="K1109" s="63"/>
    </row>
    <row r="1110" s="231" customFormat="true" ht="15" hidden="false" customHeight="false" outlineLevel="0" collapsed="false">
      <c r="A1110" s="416"/>
      <c r="B1110" s="228"/>
      <c r="C1110" s="228"/>
      <c r="D1110" s="229"/>
      <c r="E1110" s="308"/>
      <c r="I1110" s="63"/>
      <c r="J1110" s="176"/>
      <c r="K1110" s="63"/>
    </row>
    <row r="1111" s="231" customFormat="true" ht="15" hidden="false" customHeight="false" outlineLevel="0" collapsed="false">
      <c r="A1111" s="416"/>
      <c r="B1111" s="228"/>
      <c r="C1111" s="228"/>
      <c r="D1111" s="229"/>
      <c r="E1111" s="308"/>
      <c r="I1111" s="63"/>
      <c r="J1111" s="176"/>
      <c r="K1111" s="63"/>
    </row>
    <row r="1112" s="231" customFormat="true" ht="15" hidden="false" customHeight="false" outlineLevel="0" collapsed="false">
      <c r="A1112" s="416"/>
      <c r="B1112" s="228"/>
      <c r="C1112" s="228"/>
      <c r="D1112" s="229"/>
      <c r="E1112" s="308"/>
      <c r="I1112" s="63"/>
      <c r="J1112" s="176"/>
      <c r="K1112" s="63"/>
    </row>
    <row r="1113" s="231" customFormat="true" ht="15" hidden="false" customHeight="false" outlineLevel="0" collapsed="false">
      <c r="A1113" s="416"/>
      <c r="B1113" s="228"/>
      <c r="C1113" s="228"/>
      <c r="D1113" s="229"/>
      <c r="E1113" s="308"/>
      <c r="I1113" s="63"/>
      <c r="J1113" s="176"/>
      <c r="K1113" s="63"/>
    </row>
    <row r="1114" s="231" customFormat="true" ht="15" hidden="false" customHeight="false" outlineLevel="0" collapsed="false">
      <c r="A1114" s="416"/>
      <c r="B1114" s="228"/>
      <c r="C1114" s="228"/>
      <c r="D1114" s="229"/>
      <c r="E1114" s="308"/>
      <c r="I1114" s="63"/>
      <c r="J1114" s="176"/>
      <c r="K1114" s="63"/>
    </row>
    <row r="1115" s="231" customFormat="true" ht="15" hidden="false" customHeight="false" outlineLevel="0" collapsed="false">
      <c r="A1115" s="416"/>
      <c r="B1115" s="228"/>
      <c r="C1115" s="228"/>
      <c r="D1115" s="229"/>
      <c r="E1115" s="308"/>
      <c r="I1115" s="63"/>
      <c r="J1115" s="176"/>
      <c r="K1115" s="63"/>
    </row>
    <row r="1116" s="231" customFormat="true" ht="15" hidden="false" customHeight="false" outlineLevel="0" collapsed="false">
      <c r="A1116" s="416"/>
      <c r="B1116" s="228"/>
      <c r="C1116" s="228"/>
      <c r="D1116" s="229"/>
      <c r="E1116" s="308"/>
      <c r="I1116" s="63"/>
      <c r="J1116" s="176"/>
      <c r="K1116" s="63"/>
    </row>
    <row r="1117" s="231" customFormat="true" ht="15" hidden="false" customHeight="false" outlineLevel="0" collapsed="false">
      <c r="A1117" s="416"/>
      <c r="B1117" s="228"/>
      <c r="C1117" s="228"/>
      <c r="D1117" s="229"/>
      <c r="E1117" s="308"/>
      <c r="I1117" s="63"/>
      <c r="J1117" s="176"/>
      <c r="K1117" s="63"/>
    </row>
    <row r="1118" s="231" customFormat="true" ht="15" hidden="false" customHeight="false" outlineLevel="0" collapsed="false">
      <c r="A1118" s="416"/>
      <c r="B1118" s="228"/>
      <c r="C1118" s="228"/>
      <c r="D1118" s="229"/>
      <c r="E1118" s="308"/>
      <c r="I1118" s="63"/>
      <c r="J1118" s="176"/>
      <c r="K1118" s="63"/>
    </row>
    <row r="1119" s="231" customFormat="true" ht="15" hidden="false" customHeight="false" outlineLevel="0" collapsed="false">
      <c r="A1119" s="416"/>
      <c r="B1119" s="228"/>
      <c r="C1119" s="228"/>
      <c r="D1119" s="229"/>
      <c r="E1119" s="308"/>
      <c r="I1119" s="63"/>
      <c r="J1119" s="176"/>
      <c r="K1119" s="63"/>
    </row>
    <row r="1120" s="231" customFormat="true" ht="15" hidden="false" customHeight="false" outlineLevel="0" collapsed="false">
      <c r="A1120" s="416"/>
      <c r="B1120" s="228"/>
      <c r="C1120" s="228"/>
      <c r="D1120" s="229"/>
      <c r="E1120" s="308"/>
      <c r="I1120" s="63"/>
      <c r="J1120" s="176"/>
      <c r="K1120" s="63"/>
    </row>
    <row r="1121" s="231" customFormat="true" ht="15" hidden="false" customHeight="false" outlineLevel="0" collapsed="false">
      <c r="A1121" s="416"/>
      <c r="B1121" s="228"/>
      <c r="C1121" s="228"/>
      <c r="D1121" s="229"/>
      <c r="E1121" s="308"/>
      <c r="I1121" s="63"/>
      <c r="J1121" s="176"/>
      <c r="K1121" s="63"/>
    </row>
    <row r="1122" s="231" customFormat="true" ht="15" hidden="false" customHeight="false" outlineLevel="0" collapsed="false">
      <c r="A1122" s="416"/>
      <c r="B1122" s="228"/>
      <c r="C1122" s="228"/>
      <c r="D1122" s="229"/>
      <c r="E1122" s="308"/>
      <c r="I1122" s="63"/>
      <c r="J1122" s="176"/>
      <c r="K1122" s="63"/>
    </row>
    <row r="1123" s="231" customFormat="true" ht="15" hidden="false" customHeight="false" outlineLevel="0" collapsed="false">
      <c r="A1123" s="416"/>
      <c r="B1123" s="228"/>
      <c r="C1123" s="228"/>
      <c r="D1123" s="229"/>
      <c r="E1123" s="308"/>
      <c r="I1123" s="63"/>
      <c r="J1123" s="176"/>
      <c r="K1123" s="63"/>
    </row>
    <row r="1124" s="231" customFormat="true" ht="15" hidden="false" customHeight="false" outlineLevel="0" collapsed="false">
      <c r="A1124" s="416"/>
      <c r="B1124" s="228"/>
      <c r="C1124" s="228"/>
      <c r="D1124" s="229"/>
      <c r="E1124" s="308"/>
      <c r="I1124" s="63"/>
      <c r="J1124" s="176"/>
      <c r="K1124" s="63"/>
    </row>
    <row r="1125" s="231" customFormat="true" ht="15" hidden="false" customHeight="false" outlineLevel="0" collapsed="false">
      <c r="A1125" s="416"/>
      <c r="B1125" s="228"/>
      <c r="C1125" s="228"/>
      <c r="D1125" s="229"/>
      <c r="E1125" s="308"/>
      <c r="I1125" s="63"/>
      <c r="J1125" s="176"/>
      <c r="K1125" s="63"/>
    </row>
    <row r="1126" s="231" customFormat="true" ht="15" hidden="false" customHeight="false" outlineLevel="0" collapsed="false">
      <c r="A1126" s="416"/>
      <c r="B1126" s="228"/>
      <c r="C1126" s="228"/>
      <c r="D1126" s="229"/>
      <c r="E1126" s="308"/>
      <c r="I1126" s="63"/>
      <c r="J1126" s="176"/>
      <c r="K1126" s="63"/>
    </row>
    <row r="1127" s="231" customFormat="true" ht="15" hidden="false" customHeight="false" outlineLevel="0" collapsed="false">
      <c r="A1127" s="416"/>
      <c r="B1127" s="228"/>
      <c r="C1127" s="228"/>
      <c r="D1127" s="229"/>
      <c r="E1127" s="308"/>
      <c r="I1127" s="63"/>
      <c r="J1127" s="176"/>
      <c r="K1127" s="63"/>
    </row>
    <row r="1128" s="231" customFormat="true" ht="15" hidden="false" customHeight="false" outlineLevel="0" collapsed="false">
      <c r="A1128" s="416"/>
      <c r="B1128" s="228"/>
      <c r="C1128" s="228"/>
      <c r="D1128" s="229"/>
      <c r="E1128" s="308"/>
      <c r="I1128" s="63"/>
      <c r="J1128" s="176"/>
      <c r="K1128" s="63"/>
    </row>
    <row r="1129" s="231" customFormat="true" ht="15" hidden="false" customHeight="false" outlineLevel="0" collapsed="false">
      <c r="A1129" s="416"/>
      <c r="B1129" s="228"/>
      <c r="C1129" s="228"/>
      <c r="D1129" s="229"/>
      <c r="E1129" s="308"/>
      <c r="I1129" s="63"/>
      <c r="J1129" s="176"/>
      <c r="K1129" s="63"/>
    </row>
    <row r="1130" s="231" customFormat="true" ht="15" hidden="false" customHeight="false" outlineLevel="0" collapsed="false">
      <c r="A1130" s="416"/>
      <c r="B1130" s="228"/>
      <c r="C1130" s="228"/>
      <c r="D1130" s="229"/>
      <c r="E1130" s="308"/>
      <c r="I1130" s="63"/>
      <c r="J1130" s="176"/>
      <c r="K1130" s="63"/>
    </row>
    <row r="1131" s="231" customFormat="true" ht="15" hidden="false" customHeight="false" outlineLevel="0" collapsed="false">
      <c r="A1131" s="416"/>
      <c r="B1131" s="228"/>
      <c r="C1131" s="228"/>
      <c r="D1131" s="229"/>
      <c r="E1131" s="308"/>
      <c r="I1131" s="63"/>
      <c r="J1131" s="176"/>
      <c r="K1131" s="63"/>
    </row>
    <row r="1132" s="231" customFormat="true" ht="15" hidden="false" customHeight="false" outlineLevel="0" collapsed="false">
      <c r="A1132" s="416"/>
      <c r="B1132" s="228"/>
      <c r="C1132" s="228"/>
      <c r="D1132" s="229"/>
      <c r="E1132" s="308"/>
      <c r="I1132" s="63"/>
      <c r="J1132" s="176"/>
      <c r="K1132" s="63"/>
    </row>
    <row r="1133" s="231" customFormat="true" ht="15" hidden="false" customHeight="false" outlineLevel="0" collapsed="false">
      <c r="A1133" s="416"/>
      <c r="B1133" s="228"/>
      <c r="C1133" s="228"/>
      <c r="D1133" s="229"/>
      <c r="E1133" s="308"/>
      <c r="I1133" s="63"/>
      <c r="J1133" s="176"/>
      <c r="K1133" s="63"/>
    </row>
    <row r="1134" s="231" customFormat="true" ht="15" hidden="false" customHeight="false" outlineLevel="0" collapsed="false">
      <c r="A1134" s="416"/>
      <c r="B1134" s="228"/>
      <c r="C1134" s="228"/>
      <c r="D1134" s="229"/>
      <c r="E1134" s="308"/>
      <c r="I1134" s="63"/>
      <c r="J1134" s="176"/>
      <c r="K1134" s="63"/>
    </row>
    <row r="1135" s="231" customFormat="true" ht="15" hidden="false" customHeight="false" outlineLevel="0" collapsed="false">
      <c r="A1135" s="416"/>
      <c r="B1135" s="228"/>
      <c r="C1135" s="228"/>
      <c r="D1135" s="229"/>
      <c r="E1135" s="308"/>
      <c r="I1135" s="63"/>
      <c r="J1135" s="176"/>
      <c r="K1135" s="63"/>
    </row>
    <row r="1136" s="231" customFormat="true" ht="15" hidden="false" customHeight="false" outlineLevel="0" collapsed="false">
      <c r="A1136" s="416"/>
      <c r="B1136" s="228"/>
      <c r="C1136" s="228"/>
      <c r="D1136" s="229"/>
      <c r="E1136" s="308"/>
      <c r="I1136" s="63"/>
      <c r="J1136" s="176"/>
      <c r="K1136" s="63"/>
    </row>
    <row r="1137" s="231" customFormat="true" ht="15" hidden="false" customHeight="false" outlineLevel="0" collapsed="false">
      <c r="A1137" s="416"/>
      <c r="B1137" s="228"/>
      <c r="C1137" s="228"/>
      <c r="D1137" s="229"/>
      <c r="E1137" s="308"/>
      <c r="I1137" s="63"/>
      <c r="J1137" s="176"/>
      <c r="K1137" s="63"/>
    </row>
    <row r="1138" s="231" customFormat="true" ht="15" hidden="false" customHeight="false" outlineLevel="0" collapsed="false">
      <c r="A1138" s="416"/>
      <c r="B1138" s="228"/>
      <c r="C1138" s="228"/>
      <c r="D1138" s="229"/>
      <c r="E1138" s="308"/>
      <c r="I1138" s="63"/>
      <c r="J1138" s="176"/>
      <c r="K1138" s="63"/>
    </row>
    <row r="1139" s="231" customFormat="true" ht="15" hidden="false" customHeight="false" outlineLevel="0" collapsed="false">
      <c r="A1139" s="416"/>
      <c r="B1139" s="228"/>
      <c r="C1139" s="228"/>
      <c r="D1139" s="229"/>
      <c r="E1139" s="308"/>
      <c r="I1139" s="63"/>
      <c r="J1139" s="176"/>
      <c r="K1139" s="63"/>
    </row>
    <row r="1140" s="231" customFormat="true" ht="15" hidden="false" customHeight="false" outlineLevel="0" collapsed="false">
      <c r="A1140" s="416"/>
      <c r="B1140" s="228"/>
      <c r="C1140" s="228"/>
      <c r="D1140" s="229"/>
      <c r="E1140" s="308"/>
      <c r="I1140" s="63"/>
      <c r="J1140" s="176"/>
      <c r="K1140" s="63"/>
    </row>
    <row r="1141" s="231" customFormat="true" ht="15" hidden="false" customHeight="false" outlineLevel="0" collapsed="false">
      <c r="A1141" s="416"/>
      <c r="B1141" s="228"/>
      <c r="C1141" s="228"/>
      <c r="D1141" s="229"/>
      <c r="E1141" s="308"/>
      <c r="I1141" s="63"/>
      <c r="J1141" s="176"/>
      <c r="K1141" s="63"/>
    </row>
    <row r="1142" s="231" customFormat="true" ht="15" hidden="false" customHeight="false" outlineLevel="0" collapsed="false">
      <c r="A1142" s="416"/>
      <c r="B1142" s="228"/>
      <c r="C1142" s="228"/>
      <c r="D1142" s="229"/>
      <c r="E1142" s="308"/>
      <c r="I1142" s="63"/>
      <c r="J1142" s="176"/>
      <c r="K1142" s="63"/>
    </row>
    <row r="1143" s="231" customFormat="true" ht="15" hidden="false" customHeight="false" outlineLevel="0" collapsed="false">
      <c r="A1143" s="416"/>
      <c r="B1143" s="228"/>
      <c r="C1143" s="228"/>
      <c r="D1143" s="229"/>
      <c r="E1143" s="308"/>
      <c r="I1143" s="63"/>
      <c r="J1143" s="176"/>
      <c r="K1143" s="63"/>
    </row>
    <row r="1144" s="231" customFormat="true" ht="15" hidden="false" customHeight="false" outlineLevel="0" collapsed="false">
      <c r="A1144" s="416"/>
      <c r="B1144" s="228"/>
      <c r="C1144" s="228"/>
      <c r="D1144" s="229"/>
      <c r="E1144" s="308"/>
      <c r="I1144" s="63"/>
      <c r="J1144" s="176"/>
      <c r="K1144" s="63"/>
    </row>
    <row r="1145" s="231" customFormat="true" ht="15" hidden="false" customHeight="false" outlineLevel="0" collapsed="false">
      <c r="A1145" s="416"/>
      <c r="B1145" s="228"/>
      <c r="C1145" s="228"/>
      <c r="D1145" s="229"/>
      <c r="E1145" s="308"/>
      <c r="I1145" s="63"/>
      <c r="J1145" s="176"/>
      <c r="K1145" s="63"/>
    </row>
    <row r="1146" s="231" customFormat="true" ht="15" hidden="false" customHeight="false" outlineLevel="0" collapsed="false">
      <c r="A1146" s="416"/>
      <c r="B1146" s="228"/>
      <c r="C1146" s="228"/>
      <c r="D1146" s="229"/>
      <c r="E1146" s="308"/>
      <c r="I1146" s="63"/>
      <c r="J1146" s="176"/>
      <c r="K1146" s="63"/>
    </row>
    <row r="1147" s="231" customFormat="true" ht="15" hidden="false" customHeight="false" outlineLevel="0" collapsed="false">
      <c r="A1147" s="416"/>
      <c r="B1147" s="228"/>
      <c r="C1147" s="228"/>
      <c r="D1147" s="229"/>
      <c r="E1147" s="308"/>
      <c r="I1147" s="63"/>
      <c r="J1147" s="176"/>
      <c r="K1147" s="63"/>
    </row>
    <row r="1148" s="231" customFormat="true" ht="15" hidden="false" customHeight="false" outlineLevel="0" collapsed="false">
      <c r="A1148" s="416"/>
      <c r="B1148" s="228"/>
      <c r="C1148" s="228"/>
      <c r="D1148" s="229"/>
      <c r="E1148" s="308"/>
      <c r="I1148" s="63"/>
      <c r="J1148" s="176"/>
      <c r="K1148" s="63"/>
    </row>
    <row r="1149" s="231" customFormat="true" ht="15" hidden="false" customHeight="false" outlineLevel="0" collapsed="false">
      <c r="A1149" s="416"/>
      <c r="B1149" s="228"/>
      <c r="C1149" s="228"/>
      <c r="D1149" s="229"/>
      <c r="E1149" s="308"/>
      <c r="I1149" s="63"/>
      <c r="J1149" s="176"/>
      <c r="K1149" s="63"/>
    </row>
    <row r="1150" s="231" customFormat="true" ht="15" hidden="false" customHeight="false" outlineLevel="0" collapsed="false">
      <c r="A1150" s="416"/>
      <c r="B1150" s="228"/>
      <c r="C1150" s="228"/>
      <c r="D1150" s="229"/>
      <c r="E1150" s="308"/>
      <c r="I1150" s="63"/>
      <c r="J1150" s="176"/>
      <c r="K1150" s="63"/>
    </row>
    <row r="1151" s="231" customFormat="true" ht="15" hidden="false" customHeight="false" outlineLevel="0" collapsed="false">
      <c r="A1151" s="416"/>
      <c r="B1151" s="228"/>
      <c r="C1151" s="228"/>
      <c r="D1151" s="229"/>
      <c r="E1151" s="308"/>
      <c r="I1151" s="63"/>
      <c r="J1151" s="176"/>
      <c r="K1151" s="63"/>
    </row>
    <row r="1152" s="231" customFormat="true" ht="15" hidden="false" customHeight="false" outlineLevel="0" collapsed="false">
      <c r="A1152" s="416"/>
      <c r="B1152" s="228"/>
      <c r="C1152" s="228"/>
      <c r="D1152" s="229"/>
      <c r="E1152" s="308"/>
      <c r="I1152" s="63"/>
      <c r="J1152" s="176"/>
      <c r="K1152" s="63"/>
    </row>
    <row r="1153" s="231" customFormat="true" ht="15" hidden="false" customHeight="false" outlineLevel="0" collapsed="false">
      <c r="A1153" s="416"/>
      <c r="B1153" s="228"/>
      <c r="C1153" s="228"/>
      <c r="D1153" s="229"/>
      <c r="E1153" s="308"/>
      <c r="I1153" s="63"/>
      <c r="J1153" s="176"/>
      <c r="K1153" s="63"/>
    </row>
    <row r="1154" s="231" customFormat="true" ht="15" hidden="false" customHeight="false" outlineLevel="0" collapsed="false">
      <c r="A1154" s="416"/>
      <c r="B1154" s="228"/>
      <c r="C1154" s="228"/>
      <c r="D1154" s="229"/>
      <c r="E1154" s="308"/>
      <c r="I1154" s="63"/>
      <c r="J1154" s="176"/>
      <c r="K1154" s="63"/>
    </row>
    <row r="1155" s="231" customFormat="true" ht="15" hidden="false" customHeight="false" outlineLevel="0" collapsed="false">
      <c r="A1155" s="416"/>
      <c r="B1155" s="228"/>
      <c r="C1155" s="228"/>
      <c r="D1155" s="229"/>
      <c r="E1155" s="308"/>
      <c r="I1155" s="63"/>
      <c r="J1155" s="176"/>
      <c r="K1155" s="63"/>
    </row>
    <row r="1156" s="231" customFormat="true" ht="15" hidden="false" customHeight="false" outlineLevel="0" collapsed="false">
      <c r="A1156" s="416"/>
      <c r="B1156" s="228"/>
      <c r="C1156" s="228"/>
      <c r="D1156" s="229"/>
      <c r="E1156" s="308"/>
      <c r="I1156" s="63"/>
      <c r="J1156" s="176"/>
      <c r="K1156" s="63"/>
    </row>
    <row r="1157" s="231" customFormat="true" ht="15" hidden="false" customHeight="false" outlineLevel="0" collapsed="false">
      <c r="A1157" s="416"/>
      <c r="B1157" s="228"/>
      <c r="C1157" s="228"/>
      <c r="D1157" s="229"/>
      <c r="E1157" s="308"/>
      <c r="I1157" s="63"/>
      <c r="J1157" s="176"/>
      <c r="K1157" s="63"/>
    </row>
    <row r="1158" s="231" customFormat="true" ht="15" hidden="false" customHeight="false" outlineLevel="0" collapsed="false">
      <c r="A1158" s="416"/>
      <c r="B1158" s="228"/>
      <c r="C1158" s="228"/>
      <c r="D1158" s="229"/>
      <c r="E1158" s="308"/>
      <c r="I1158" s="63"/>
      <c r="J1158" s="176"/>
      <c r="K1158" s="63"/>
    </row>
    <row r="1159" s="231" customFormat="true" ht="15" hidden="false" customHeight="false" outlineLevel="0" collapsed="false">
      <c r="A1159" s="416"/>
      <c r="B1159" s="228"/>
      <c r="C1159" s="228"/>
      <c r="D1159" s="229"/>
      <c r="E1159" s="308"/>
      <c r="I1159" s="63"/>
      <c r="J1159" s="176"/>
      <c r="K1159" s="63"/>
    </row>
    <row r="1160" s="231" customFormat="true" ht="15" hidden="false" customHeight="false" outlineLevel="0" collapsed="false">
      <c r="A1160" s="416"/>
      <c r="B1160" s="228"/>
      <c r="C1160" s="228"/>
      <c r="D1160" s="229"/>
      <c r="E1160" s="308"/>
      <c r="I1160" s="63"/>
      <c r="J1160" s="176"/>
      <c r="K1160" s="63"/>
    </row>
    <row r="1161" s="231" customFormat="true" ht="15" hidden="false" customHeight="false" outlineLevel="0" collapsed="false">
      <c r="A1161" s="416"/>
      <c r="B1161" s="228"/>
      <c r="C1161" s="228"/>
      <c r="D1161" s="229"/>
      <c r="E1161" s="308"/>
      <c r="I1161" s="63"/>
      <c r="J1161" s="176"/>
      <c r="K1161" s="63"/>
    </row>
    <row r="1162" s="231" customFormat="true" ht="15" hidden="false" customHeight="false" outlineLevel="0" collapsed="false">
      <c r="A1162" s="416"/>
      <c r="B1162" s="228"/>
      <c r="C1162" s="228"/>
      <c r="D1162" s="229"/>
      <c r="E1162" s="308"/>
      <c r="I1162" s="63"/>
      <c r="J1162" s="176"/>
      <c r="K1162" s="63"/>
    </row>
    <row r="1163" s="231" customFormat="true" ht="15" hidden="false" customHeight="false" outlineLevel="0" collapsed="false">
      <c r="A1163" s="416"/>
      <c r="B1163" s="228"/>
      <c r="C1163" s="228"/>
      <c r="D1163" s="229"/>
      <c r="E1163" s="308"/>
      <c r="I1163" s="63"/>
      <c r="J1163" s="176"/>
      <c r="K1163" s="63"/>
    </row>
    <row r="1164" s="231" customFormat="true" ht="15" hidden="false" customHeight="false" outlineLevel="0" collapsed="false">
      <c r="A1164" s="416"/>
      <c r="B1164" s="228"/>
      <c r="C1164" s="228"/>
      <c r="D1164" s="229"/>
      <c r="E1164" s="308"/>
      <c r="I1164" s="63"/>
      <c r="J1164" s="176"/>
      <c r="K1164" s="63"/>
    </row>
    <row r="1165" s="231" customFormat="true" ht="15" hidden="false" customHeight="false" outlineLevel="0" collapsed="false">
      <c r="A1165" s="416"/>
      <c r="B1165" s="228"/>
      <c r="C1165" s="228"/>
      <c r="D1165" s="229"/>
      <c r="E1165" s="308"/>
      <c r="I1165" s="63"/>
      <c r="J1165" s="176"/>
      <c r="K1165" s="63"/>
    </row>
    <row r="1166" s="231" customFormat="true" ht="15" hidden="false" customHeight="false" outlineLevel="0" collapsed="false">
      <c r="A1166" s="416"/>
      <c r="B1166" s="228"/>
      <c r="C1166" s="228"/>
      <c r="D1166" s="229"/>
      <c r="E1166" s="308"/>
      <c r="I1166" s="63"/>
      <c r="J1166" s="176"/>
      <c r="K1166" s="63"/>
    </row>
    <row r="1167" s="231" customFormat="true" ht="15" hidden="false" customHeight="false" outlineLevel="0" collapsed="false">
      <c r="A1167" s="416"/>
      <c r="B1167" s="228"/>
      <c r="C1167" s="228"/>
      <c r="D1167" s="229"/>
      <c r="E1167" s="308"/>
      <c r="I1167" s="63"/>
      <c r="J1167" s="176"/>
      <c r="K1167" s="63"/>
    </row>
    <row r="1168" s="231" customFormat="true" ht="15" hidden="false" customHeight="false" outlineLevel="0" collapsed="false">
      <c r="A1168" s="416"/>
      <c r="B1168" s="228"/>
      <c r="C1168" s="228"/>
      <c r="D1168" s="229"/>
      <c r="E1168" s="308"/>
      <c r="I1168" s="63"/>
      <c r="J1168" s="176"/>
      <c r="K1168" s="63"/>
    </row>
    <row r="1169" s="231" customFormat="true" ht="15" hidden="false" customHeight="false" outlineLevel="0" collapsed="false">
      <c r="A1169" s="416"/>
      <c r="B1169" s="228"/>
      <c r="C1169" s="228"/>
      <c r="D1169" s="229"/>
      <c r="E1169" s="308"/>
      <c r="I1169" s="63"/>
      <c r="J1169" s="176"/>
      <c r="K1169" s="63"/>
    </row>
    <row r="1170" s="231" customFormat="true" ht="15" hidden="false" customHeight="false" outlineLevel="0" collapsed="false">
      <c r="A1170" s="416"/>
      <c r="B1170" s="228"/>
      <c r="C1170" s="228"/>
      <c r="D1170" s="229"/>
      <c r="E1170" s="308"/>
      <c r="I1170" s="63"/>
      <c r="J1170" s="176"/>
      <c r="K1170" s="63"/>
    </row>
    <row r="1171" s="231" customFormat="true" ht="15" hidden="false" customHeight="false" outlineLevel="0" collapsed="false">
      <c r="A1171" s="416"/>
      <c r="B1171" s="228"/>
      <c r="C1171" s="228"/>
      <c r="D1171" s="229"/>
      <c r="E1171" s="308"/>
      <c r="I1171" s="63"/>
      <c r="J1171" s="176"/>
      <c r="K1171" s="63"/>
    </row>
    <row r="1172" s="231" customFormat="true" ht="15" hidden="false" customHeight="false" outlineLevel="0" collapsed="false">
      <c r="A1172" s="416"/>
      <c r="B1172" s="228"/>
      <c r="C1172" s="228"/>
      <c r="D1172" s="229"/>
      <c r="E1172" s="308"/>
      <c r="I1172" s="63"/>
      <c r="J1172" s="176"/>
      <c r="K1172" s="63"/>
    </row>
    <row r="1173" s="231" customFormat="true" ht="15" hidden="false" customHeight="false" outlineLevel="0" collapsed="false">
      <c r="A1173" s="416"/>
      <c r="B1173" s="228"/>
      <c r="C1173" s="228"/>
      <c r="D1173" s="229"/>
      <c r="E1173" s="308"/>
      <c r="I1173" s="63"/>
      <c r="J1173" s="176"/>
      <c r="K1173" s="63"/>
    </row>
    <row r="1174" s="231" customFormat="true" ht="15" hidden="false" customHeight="false" outlineLevel="0" collapsed="false">
      <c r="A1174" s="416"/>
      <c r="B1174" s="228"/>
      <c r="C1174" s="228"/>
      <c r="D1174" s="229"/>
      <c r="E1174" s="308"/>
      <c r="I1174" s="63"/>
      <c r="J1174" s="176"/>
      <c r="K1174" s="63"/>
    </row>
    <row r="1175" s="231" customFormat="true" ht="15" hidden="false" customHeight="false" outlineLevel="0" collapsed="false">
      <c r="A1175" s="416"/>
      <c r="B1175" s="228"/>
      <c r="C1175" s="228"/>
      <c r="D1175" s="229"/>
      <c r="E1175" s="308"/>
      <c r="I1175" s="63"/>
      <c r="J1175" s="176"/>
      <c r="K1175" s="63"/>
    </row>
    <row r="1176" s="231" customFormat="true" ht="15" hidden="false" customHeight="false" outlineLevel="0" collapsed="false">
      <c r="A1176" s="416"/>
      <c r="B1176" s="228"/>
      <c r="C1176" s="228"/>
      <c r="D1176" s="229"/>
      <c r="E1176" s="308"/>
      <c r="I1176" s="63"/>
      <c r="J1176" s="176"/>
      <c r="K1176" s="63"/>
    </row>
    <row r="1177" s="231" customFormat="true" ht="15" hidden="false" customHeight="false" outlineLevel="0" collapsed="false">
      <c r="A1177" s="416"/>
      <c r="B1177" s="228"/>
      <c r="C1177" s="228"/>
      <c r="D1177" s="229"/>
      <c r="E1177" s="308"/>
      <c r="I1177" s="63"/>
      <c r="J1177" s="176"/>
      <c r="K1177" s="63"/>
    </row>
    <row r="1178" s="231" customFormat="true" ht="15" hidden="false" customHeight="false" outlineLevel="0" collapsed="false">
      <c r="A1178" s="416"/>
      <c r="B1178" s="228"/>
      <c r="C1178" s="228"/>
      <c r="D1178" s="229"/>
      <c r="E1178" s="308"/>
      <c r="I1178" s="63"/>
      <c r="J1178" s="176"/>
      <c r="K1178" s="63"/>
    </row>
    <row r="1179" s="231" customFormat="true" ht="15" hidden="false" customHeight="false" outlineLevel="0" collapsed="false">
      <c r="A1179" s="416"/>
      <c r="B1179" s="228"/>
      <c r="C1179" s="228"/>
      <c r="D1179" s="229"/>
      <c r="E1179" s="308"/>
      <c r="I1179" s="63"/>
      <c r="J1179" s="176"/>
      <c r="K1179" s="63"/>
    </row>
    <row r="1180" s="231" customFormat="true" ht="15" hidden="false" customHeight="false" outlineLevel="0" collapsed="false">
      <c r="A1180" s="416"/>
      <c r="B1180" s="228"/>
      <c r="C1180" s="228"/>
      <c r="D1180" s="229"/>
      <c r="E1180" s="308"/>
      <c r="I1180" s="63"/>
      <c r="J1180" s="176"/>
      <c r="K1180" s="63"/>
    </row>
    <row r="1181" s="231" customFormat="true" ht="15" hidden="false" customHeight="false" outlineLevel="0" collapsed="false">
      <c r="A1181" s="416"/>
      <c r="B1181" s="228"/>
      <c r="C1181" s="228"/>
      <c r="D1181" s="229"/>
      <c r="E1181" s="308"/>
      <c r="I1181" s="63"/>
      <c r="J1181" s="176"/>
      <c r="K1181" s="63"/>
    </row>
    <row r="1182" s="231" customFormat="true" ht="15" hidden="false" customHeight="false" outlineLevel="0" collapsed="false">
      <c r="A1182" s="416"/>
      <c r="B1182" s="228"/>
      <c r="C1182" s="228"/>
      <c r="D1182" s="229"/>
      <c r="E1182" s="308"/>
      <c r="I1182" s="63"/>
      <c r="J1182" s="176"/>
      <c r="K1182" s="63"/>
    </row>
    <row r="1183" s="231" customFormat="true" ht="15" hidden="false" customHeight="false" outlineLevel="0" collapsed="false">
      <c r="A1183" s="416"/>
      <c r="B1183" s="228"/>
      <c r="C1183" s="228"/>
      <c r="D1183" s="229"/>
      <c r="E1183" s="308"/>
      <c r="I1183" s="63"/>
      <c r="J1183" s="176"/>
      <c r="K1183" s="63"/>
    </row>
    <row r="1184" s="231" customFormat="true" ht="15" hidden="false" customHeight="false" outlineLevel="0" collapsed="false">
      <c r="A1184" s="416"/>
      <c r="B1184" s="228"/>
      <c r="C1184" s="228"/>
      <c r="D1184" s="229"/>
      <c r="E1184" s="308"/>
      <c r="I1184" s="63"/>
      <c r="J1184" s="176"/>
      <c r="K1184" s="63"/>
    </row>
    <row r="1185" s="231" customFormat="true" ht="15" hidden="false" customHeight="false" outlineLevel="0" collapsed="false">
      <c r="A1185" s="416"/>
      <c r="B1185" s="228"/>
      <c r="C1185" s="228"/>
      <c r="D1185" s="229"/>
      <c r="E1185" s="308"/>
      <c r="I1185" s="63"/>
      <c r="J1185" s="176"/>
      <c r="K1185" s="63"/>
    </row>
    <row r="1186" s="231" customFormat="true" ht="15" hidden="false" customHeight="false" outlineLevel="0" collapsed="false">
      <c r="A1186" s="416"/>
      <c r="B1186" s="228"/>
      <c r="C1186" s="228"/>
      <c r="D1186" s="229"/>
      <c r="E1186" s="308"/>
      <c r="I1186" s="63"/>
      <c r="J1186" s="176"/>
      <c r="K1186" s="63"/>
    </row>
    <row r="1187" s="231" customFormat="true" ht="15" hidden="false" customHeight="false" outlineLevel="0" collapsed="false">
      <c r="A1187" s="416"/>
      <c r="B1187" s="228"/>
      <c r="C1187" s="228"/>
      <c r="D1187" s="229"/>
      <c r="E1187" s="308"/>
      <c r="I1187" s="63"/>
      <c r="J1187" s="176"/>
      <c r="K1187" s="63"/>
    </row>
    <row r="1188" s="231" customFormat="true" ht="15" hidden="false" customHeight="false" outlineLevel="0" collapsed="false">
      <c r="A1188" s="416"/>
      <c r="B1188" s="228"/>
      <c r="C1188" s="228"/>
      <c r="D1188" s="229"/>
      <c r="E1188" s="308"/>
      <c r="I1188" s="63"/>
      <c r="J1188" s="176"/>
      <c r="K1188" s="63"/>
    </row>
    <row r="1189" s="231" customFormat="true" ht="15" hidden="false" customHeight="false" outlineLevel="0" collapsed="false">
      <c r="A1189" s="416"/>
      <c r="B1189" s="228"/>
      <c r="C1189" s="228"/>
      <c r="D1189" s="229"/>
      <c r="E1189" s="308"/>
      <c r="I1189" s="63"/>
      <c r="J1189" s="176"/>
      <c r="K1189" s="63"/>
    </row>
    <row r="1190" s="231" customFormat="true" ht="15" hidden="false" customHeight="false" outlineLevel="0" collapsed="false">
      <c r="A1190" s="416"/>
      <c r="B1190" s="228"/>
      <c r="C1190" s="228"/>
      <c r="D1190" s="229"/>
      <c r="E1190" s="308"/>
      <c r="I1190" s="63"/>
      <c r="J1190" s="176"/>
      <c r="K1190" s="63"/>
    </row>
    <row r="1191" s="231" customFormat="true" ht="15" hidden="false" customHeight="false" outlineLevel="0" collapsed="false">
      <c r="A1191" s="416"/>
      <c r="B1191" s="228"/>
      <c r="C1191" s="228"/>
      <c r="D1191" s="229"/>
      <c r="E1191" s="308"/>
      <c r="I1191" s="63"/>
      <c r="J1191" s="176"/>
      <c r="K1191" s="63"/>
    </row>
    <row r="1192" s="231" customFormat="true" ht="15" hidden="false" customHeight="false" outlineLevel="0" collapsed="false">
      <c r="A1192" s="416"/>
      <c r="B1192" s="228"/>
      <c r="C1192" s="228"/>
      <c r="D1192" s="229"/>
      <c r="E1192" s="308"/>
      <c r="I1192" s="63"/>
      <c r="J1192" s="176"/>
      <c r="K1192" s="63"/>
    </row>
    <row r="1193" s="231" customFormat="true" ht="15" hidden="false" customHeight="false" outlineLevel="0" collapsed="false">
      <c r="A1193" s="416"/>
      <c r="B1193" s="228"/>
      <c r="C1193" s="228"/>
      <c r="D1193" s="229"/>
      <c r="E1193" s="308"/>
      <c r="I1193" s="63"/>
      <c r="J1193" s="176"/>
      <c r="K1193" s="63"/>
    </row>
    <row r="1194" s="231" customFormat="true" ht="15" hidden="false" customHeight="false" outlineLevel="0" collapsed="false">
      <c r="A1194" s="416"/>
      <c r="B1194" s="228"/>
      <c r="C1194" s="228"/>
      <c r="D1194" s="229"/>
      <c r="E1194" s="308"/>
      <c r="I1194" s="63"/>
      <c r="J1194" s="176"/>
      <c r="K1194" s="63"/>
    </row>
    <row r="1195" s="231" customFormat="true" ht="15" hidden="false" customHeight="false" outlineLevel="0" collapsed="false">
      <c r="A1195" s="416"/>
      <c r="B1195" s="228"/>
      <c r="C1195" s="228"/>
      <c r="D1195" s="229"/>
      <c r="E1195" s="308"/>
      <c r="I1195" s="63"/>
      <c r="J1195" s="176"/>
      <c r="K1195" s="63"/>
    </row>
    <row r="1196" s="231" customFormat="true" ht="15" hidden="false" customHeight="false" outlineLevel="0" collapsed="false">
      <c r="A1196" s="416"/>
      <c r="B1196" s="228"/>
      <c r="C1196" s="228"/>
      <c r="D1196" s="229"/>
      <c r="E1196" s="308"/>
      <c r="I1196" s="63"/>
      <c r="J1196" s="176"/>
      <c r="K1196" s="63"/>
    </row>
    <row r="1197" s="231" customFormat="true" ht="15" hidden="false" customHeight="false" outlineLevel="0" collapsed="false">
      <c r="A1197" s="416"/>
      <c r="B1197" s="228"/>
      <c r="C1197" s="228"/>
      <c r="D1197" s="229"/>
      <c r="E1197" s="308"/>
      <c r="I1197" s="63"/>
      <c r="J1197" s="176"/>
      <c r="K1197" s="63"/>
    </row>
    <row r="1198" s="231" customFormat="true" ht="15" hidden="false" customHeight="false" outlineLevel="0" collapsed="false">
      <c r="A1198" s="416"/>
      <c r="B1198" s="228"/>
      <c r="C1198" s="228"/>
      <c r="D1198" s="229"/>
      <c r="E1198" s="308"/>
      <c r="I1198" s="63"/>
      <c r="J1198" s="176"/>
      <c r="K1198" s="63"/>
    </row>
    <row r="1199" s="231" customFormat="true" ht="15" hidden="false" customHeight="false" outlineLevel="0" collapsed="false">
      <c r="A1199" s="416"/>
      <c r="B1199" s="228"/>
      <c r="C1199" s="228"/>
      <c r="D1199" s="229"/>
      <c r="E1199" s="308"/>
      <c r="I1199" s="63"/>
      <c r="J1199" s="176"/>
      <c r="K1199" s="63"/>
    </row>
    <row r="1200" s="231" customFormat="true" ht="15" hidden="false" customHeight="false" outlineLevel="0" collapsed="false">
      <c r="A1200" s="416"/>
      <c r="B1200" s="228"/>
      <c r="C1200" s="228"/>
      <c r="D1200" s="229"/>
      <c r="E1200" s="308"/>
      <c r="I1200" s="63"/>
      <c r="J1200" s="176"/>
      <c r="K1200" s="63"/>
    </row>
    <row r="1201" s="231" customFormat="true" ht="15" hidden="false" customHeight="false" outlineLevel="0" collapsed="false">
      <c r="A1201" s="416"/>
      <c r="B1201" s="228"/>
      <c r="C1201" s="228"/>
      <c r="D1201" s="229"/>
      <c r="E1201" s="308"/>
      <c r="I1201" s="63"/>
      <c r="J1201" s="176"/>
      <c r="K1201" s="63"/>
    </row>
    <row r="1202" s="231" customFormat="true" ht="15" hidden="false" customHeight="false" outlineLevel="0" collapsed="false">
      <c r="A1202" s="416"/>
      <c r="B1202" s="228"/>
      <c r="C1202" s="228"/>
      <c r="D1202" s="229"/>
      <c r="E1202" s="308"/>
      <c r="I1202" s="63"/>
      <c r="J1202" s="176"/>
      <c r="K1202" s="63"/>
    </row>
    <row r="1203" s="231" customFormat="true" ht="15" hidden="false" customHeight="false" outlineLevel="0" collapsed="false">
      <c r="A1203" s="416"/>
      <c r="B1203" s="228"/>
      <c r="C1203" s="228"/>
      <c r="D1203" s="229"/>
      <c r="E1203" s="308"/>
      <c r="I1203" s="63"/>
      <c r="J1203" s="176"/>
      <c r="K1203" s="63"/>
    </row>
    <row r="1204" s="231" customFormat="true" ht="15" hidden="false" customHeight="false" outlineLevel="0" collapsed="false">
      <c r="A1204" s="416"/>
      <c r="B1204" s="228"/>
      <c r="C1204" s="228"/>
      <c r="D1204" s="229"/>
      <c r="E1204" s="308"/>
      <c r="I1204" s="63"/>
      <c r="J1204" s="176"/>
      <c r="K1204" s="63"/>
    </row>
    <row r="1205" s="231" customFormat="true" ht="15" hidden="false" customHeight="false" outlineLevel="0" collapsed="false">
      <c r="A1205" s="416"/>
      <c r="B1205" s="228"/>
      <c r="C1205" s="228"/>
      <c r="D1205" s="229"/>
      <c r="E1205" s="308"/>
      <c r="I1205" s="63"/>
      <c r="J1205" s="176"/>
      <c r="K1205" s="63"/>
    </row>
    <row r="1206" s="231" customFormat="true" ht="15" hidden="false" customHeight="false" outlineLevel="0" collapsed="false">
      <c r="A1206" s="416"/>
      <c r="B1206" s="228"/>
      <c r="C1206" s="228"/>
      <c r="D1206" s="229"/>
      <c r="E1206" s="308"/>
      <c r="I1206" s="63"/>
      <c r="J1206" s="176"/>
      <c r="K1206" s="63"/>
    </row>
    <row r="1207" s="231" customFormat="true" ht="15" hidden="false" customHeight="false" outlineLevel="0" collapsed="false">
      <c r="A1207" s="416"/>
      <c r="B1207" s="228"/>
      <c r="C1207" s="228"/>
      <c r="D1207" s="229"/>
      <c r="E1207" s="308"/>
      <c r="I1207" s="63"/>
      <c r="J1207" s="176"/>
      <c r="K1207" s="63"/>
    </row>
    <row r="1208" s="231" customFormat="true" ht="15" hidden="false" customHeight="false" outlineLevel="0" collapsed="false">
      <c r="A1208" s="416"/>
      <c r="B1208" s="228"/>
      <c r="C1208" s="228"/>
      <c r="D1208" s="229"/>
      <c r="E1208" s="308"/>
      <c r="I1208" s="63"/>
      <c r="J1208" s="176"/>
      <c r="K1208" s="63"/>
    </row>
    <row r="1209" s="231" customFormat="true" ht="15" hidden="false" customHeight="false" outlineLevel="0" collapsed="false">
      <c r="A1209" s="416"/>
      <c r="B1209" s="228"/>
      <c r="C1209" s="228"/>
      <c r="D1209" s="229"/>
      <c r="E1209" s="308"/>
      <c r="I1209" s="63"/>
      <c r="J1209" s="176"/>
      <c r="K1209" s="63"/>
    </row>
    <row r="1210" s="231" customFormat="true" ht="15" hidden="false" customHeight="false" outlineLevel="0" collapsed="false">
      <c r="A1210" s="416"/>
      <c r="B1210" s="228"/>
      <c r="C1210" s="228"/>
      <c r="D1210" s="229"/>
      <c r="E1210" s="308"/>
      <c r="I1210" s="63"/>
      <c r="J1210" s="176"/>
      <c r="K1210" s="63"/>
    </row>
    <row r="1211" s="231" customFormat="true" ht="15" hidden="false" customHeight="false" outlineLevel="0" collapsed="false">
      <c r="A1211" s="416"/>
      <c r="B1211" s="228"/>
      <c r="C1211" s="228"/>
      <c r="D1211" s="229"/>
      <c r="E1211" s="308"/>
      <c r="I1211" s="63"/>
      <c r="J1211" s="176"/>
      <c r="K1211" s="63"/>
    </row>
    <row r="1212" s="231" customFormat="true" ht="15" hidden="false" customHeight="false" outlineLevel="0" collapsed="false">
      <c r="A1212" s="416"/>
      <c r="B1212" s="228"/>
      <c r="C1212" s="228"/>
      <c r="D1212" s="229"/>
      <c r="E1212" s="308"/>
      <c r="I1212" s="63"/>
      <c r="J1212" s="176"/>
      <c r="K1212" s="63"/>
    </row>
    <row r="1213" s="231" customFormat="true" ht="15" hidden="false" customHeight="false" outlineLevel="0" collapsed="false">
      <c r="A1213" s="416"/>
      <c r="B1213" s="228"/>
      <c r="C1213" s="228"/>
      <c r="D1213" s="229"/>
      <c r="E1213" s="308"/>
      <c r="I1213" s="63"/>
      <c r="J1213" s="176"/>
      <c r="K1213" s="63"/>
    </row>
    <row r="1214" s="231" customFormat="true" ht="15" hidden="false" customHeight="false" outlineLevel="0" collapsed="false">
      <c r="A1214" s="416"/>
      <c r="B1214" s="228"/>
      <c r="C1214" s="228"/>
      <c r="D1214" s="229"/>
      <c r="E1214" s="308"/>
      <c r="I1214" s="63"/>
      <c r="J1214" s="176"/>
      <c r="K1214" s="63"/>
    </row>
    <row r="1215" s="231" customFormat="true" ht="15" hidden="false" customHeight="false" outlineLevel="0" collapsed="false">
      <c r="A1215" s="416"/>
      <c r="B1215" s="228"/>
      <c r="C1215" s="228"/>
      <c r="D1215" s="229"/>
      <c r="E1215" s="308"/>
      <c r="I1215" s="63"/>
      <c r="J1215" s="176"/>
      <c r="K1215" s="63"/>
    </row>
    <row r="1216" s="231" customFormat="true" ht="15" hidden="false" customHeight="false" outlineLevel="0" collapsed="false">
      <c r="A1216" s="416"/>
      <c r="B1216" s="228"/>
      <c r="C1216" s="228"/>
      <c r="D1216" s="229"/>
      <c r="E1216" s="308"/>
      <c r="I1216" s="63"/>
      <c r="J1216" s="176"/>
      <c r="K1216" s="63"/>
    </row>
    <row r="1217" s="231" customFormat="true" ht="15" hidden="false" customHeight="false" outlineLevel="0" collapsed="false">
      <c r="A1217" s="416"/>
      <c r="B1217" s="228"/>
      <c r="C1217" s="228"/>
      <c r="D1217" s="229"/>
      <c r="E1217" s="308"/>
      <c r="I1217" s="63"/>
      <c r="J1217" s="176"/>
      <c r="K1217" s="63"/>
    </row>
    <row r="1218" s="231" customFormat="true" ht="15" hidden="false" customHeight="false" outlineLevel="0" collapsed="false">
      <c r="A1218" s="416"/>
      <c r="B1218" s="228"/>
      <c r="C1218" s="228"/>
      <c r="D1218" s="229"/>
      <c r="E1218" s="308"/>
      <c r="I1218" s="63"/>
      <c r="J1218" s="176"/>
      <c r="K1218" s="63"/>
    </row>
    <row r="1219" s="231" customFormat="true" ht="15" hidden="false" customHeight="false" outlineLevel="0" collapsed="false">
      <c r="A1219" s="416"/>
      <c r="B1219" s="228"/>
      <c r="C1219" s="228"/>
      <c r="D1219" s="229"/>
      <c r="E1219" s="308"/>
      <c r="I1219" s="63"/>
      <c r="J1219" s="176"/>
      <c r="K1219" s="63"/>
    </row>
    <row r="1220" s="231" customFormat="true" ht="15" hidden="false" customHeight="false" outlineLevel="0" collapsed="false">
      <c r="A1220" s="416"/>
      <c r="B1220" s="228"/>
      <c r="C1220" s="228"/>
      <c r="D1220" s="229"/>
      <c r="E1220" s="308"/>
      <c r="I1220" s="63"/>
      <c r="J1220" s="176"/>
      <c r="K1220" s="63"/>
    </row>
    <row r="1221" s="231" customFormat="true" ht="15" hidden="false" customHeight="false" outlineLevel="0" collapsed="false">
      <c r="A1221" s="416"/>
      <c r="B1221" s="228"/>
      <c r="C1221" s="228"/>
      <c r="D1221" s="229"/>
      <c r="E1221" s="308"/>
      <c r="I1221" s="63"/>
      <c r="J1221" s="176"/>
      <c r="K1221" s="63"/>
    </row>
    <row r="1222" s="231" customFormat="true" ht="15" hidden="false" customHeight="false" outlineLevel="0" collapsed="false">
      <c r="A1222" s="416"/>
      <c r="B1222" s="228"/>
      <c r="C1222" s="228"/>
      <c r="D1222" s="229"/>
      <c r="E1222" s="308"/>
      <c r="I1222" s="63"/>
      <c r="J1222" s="176"/>
      <c r="K1222" s="63"/>
    </row>
    <row r="1223" s="231" customFormat="true" ht="15" hidden="false" customHeight="false" outlineLevel="0" collapsed="false">
      <c r="A1223" s="416"/>
      <c r="B1223" s="228"/>
      <c r="C1223" s="228"/>
      <c r="D1223" s="229"/>
      <c r="E1223" s="308"/>
      <c r="I1223" s="63"/>
      <c r="J1223" s="176"/>
      <c r="K1223" s="63"/>
    </row>
    <row r="1224" s="231" customFormat="true" ht="15" hidden="false" customHeight="false" outlineLevel="0" collapsed="false">
      <c r="A1224" s="416"/>
      <c r="B1224" s="228"/>
      <c r="C1224" s="228"/>
      <c r="D1224" s="229"/>
      <c r="E1224" s="308"/>
      <c r="I1224" s="63"/>
      <c r="J1224" s="176"/>
      <c r="K1224" s="63"/>
    </row>
    <row r="1225" s="231" customFormat="true" ht="15" hidden="false" customHeight="false" outlineLevel="0" collapsed="false">
      <c r="A1225" s="416"/>
      <c r="B1225" s="228"/>
      <c r="C1225" s="228"/>
      <c r="D1225" s="229"/>
      <c r="E1225" s="308"/>
      <c r="I1225" s="63"/>
      <c r="J1225" s="176"/>
      <c r="K1225" s="63"/>
    </row>
    <row r="1226" s="231" customFormat="true" ht="15" hidden="false" customHeight="false" outlineLevel="0" collapsed="false">
      <c r="A1226" s="416"/>
      <c r="B1226" s="228"/>
      <c r="C1226" s="228"/>
      <c r="D1226" s="229"/>
      <c r="E1226" s="308"/>
      <c r="I1226" s="63"/>
      <c r="J1226" s="176"/>
      <c r="K1226" s="63"/>
    </row>
    <row r="1227" s="231" customFormat="true" ht="15" hidden="false" customHeight="false" outlineLevel="0" collapsed="false">
      <c r="A1227" s="416"/>
      <c r="B1227" s="228"/>
      <c r="C1227" s="228"/>
      <c r="D1227" s="229"/>
      <c r="E1227" s="308"/>
      <c r="I1227" s="63"/>
      <c r="J1227" s="176"/>
      <c r="K1227" s="63"/>
    </row>
    <row r="1228" s="231" customFormat="true" ht="15" hidden="false" customHeight="false" outlineLevel="0" collapsed="false">
      <c r="A1228" s="416"/>
      <c r="B1228" s="228"/>
      <c r="C1228" s="228"/>
      <c r="D1228" s="229"/>
      <c r="E1228" s="308"/>
      <c r="I1228" s="63"/>
      <c r="J1228" s="176"/>
      <c r="K1228" s="63"/>
    </row>
    <row r="1229" s="231" customFormat="true" ht="15" hidden="false" customHeight="false" outlineLevel="0" collapsed="false">
      <c r="A1229" s="416"/>
      <c r="B1229" s="228"/>
      <c r="C1229" s="228"/>
      <c r="D1229" s="229"/>
      <c r="E1229" s="308"/>
      <c r="I1229" s="63"/>
      <c r="J1229" s="176"/>
      <c r="K1229" s="63"/>
    </row>
    <row r="1230" s="231" customFormat="true" ht="15" hidden="false" customHeight="false" outlineLevel="0" collapsed="false">
      <c r="A1230" s="416"/>
      <c r="B1230" s="228"/>
      <c r="C1230" s="228"/>
      <c r="D1230" s="229"/>
      <c r="E1230" s="308"/>
      <c r="I1230" s="63"/>
      <c r="J1230" s="176"/>
      <c r="K1230" s="63"/>
    </row>
    <row r="1231" s="231" customFormat="true" ht="15" hidden="false" customHeight="false" outlineLevel="0" collapsed="false">
      <c r="A1231" s="416"/>
      <c r="B1231" s="228"/>
      <c r="C1231" s="228"/>
      <c r="D1231" s="229"/>
      <c r="E1231" s="308"/>
      <c r="I1231" s="63"/>
      <c r="J1231" s="176"/>
      <c r="K1231" s="63"/>
    </row>
    <row r="1232" s="231" customFormat="true" ht="15" hidden="false" customHeight="false" outlineLevel="0" collapsed="false">
      <c r="A1232" s="416"/>
      <c r="B1232" s="228"/>
      <c r="C1232" s="228"/>
      <c r="D1232" s="229"/>
      <c r="E1232" s="308"/>
      <c r="I1232" s="63"/>
      <c r="J1232" s="176"/>
      <c r="K1232" s="63"/>
    </row>
    <row r="1233" s="231" customFormat="true" ht="15" hidden="false" customHeight="false" outlineLevel="0" collapsed="false">
      <c r="A1233" s="416"/>
      <c r="B1233" s="228"/>
      <c r="C1233" s="228"/>
      <c r="D1233" s="229"/>
      <c r="E1233" s="308"/>
      <c r="I1233" s="63"/>
      <c r="J1233" s="176"/>
      <c r="K1233" s="63"/>
    </row>
    <row r="1234" s="231" customFormat="true" ht="15" hidden="false" customHeight="false" outlineLevel="0" collapsed="false">
      <c r="A1234" s="416"/>
      <c r="B1234" s="228"/>
      <c r="C1234" s="228"/>
      <c r="D1234" s="229"/>
      <c r="E1234" s="308"/>
      <c r="I1234" s="63"/>
      <c r="J1234" s="176"/>
      <c r="K1234" s="63"/>
    </row>
    <row r="1235" s="231" customFormat="true" ht="15" hidden="false" customHeight="false" outlineLevel="0" collapsed="false">
      <c r="A1235" s="416"/>
      <c r="B1235" s="228"/>
      <c r="C1235" s="228"/>
      <c r="D1235" s="229"/>
      <c r="E1235" s="308"/>
      <c r="I1235" s="63"/>
      <c r="J1235" s="176"/>
      <c r="K1235" s="63"/>
    </row>
    <row r="1236" s="231" customFormat="true" ht="15" hidden="false" customHeight="false" outlineLevel="0" collapsed="false">
      <c r="A1236" s="416"/>
      <c r="B1236" s="228"/>
      <c r="C1236" s="228"/>
      <c r="D1236" s="229"/>
      <c r="E1236" s="308"/>
      <c r="I1236" s="63"/>
      <c r="J1236" s="176"/>
      <c r="K1236" s="63"/>
    </row>
    <row r="1237" s="231" customFormat="true" ht="15" hidden="false" customHeight="false" outlineLevel="0" collapsed="false">
      <c r="A1237" s="416"/>
      <c r="B1237" s="228"/>
      <c r="C1237" s="228"/>
      <c r="D1237" s="229"/>
      <c r="E1237" s="308"/>
      <c r="I1237" s="63"/>
      <c r="J1237" s="176"/>
      <c r="K1237" s="63"/>
    </row>
    <row r="1238" s="231" customFormat="true" ht="15" hidden="false" customHeight="false" outlineLevel="0" collapsed="false">
      <c r="A1238" s="416"/>
      <c r="B1238" s="228"/>
      <c r="C1238" s="228"/>
      <c r="D1238" s="229"/>
      <c r="E1238" s="308"/>
      <c r="I1238" s="63"/>
      <c r="J1238" s="176"/>
      <c r="K1238" s="63"/>
    </row>
    <row r="1239" s="231" customFormat="true" ht="15" hidden="false" customHeight="false" outlineLevel="0" collapsed="false">
      <c r="A1239" s="416"/>
      <c r="B1239" s="228"/>
      <c r="C1239" s="228"/>
      <c r="D1239" s="229"/>
      <c r="E1239" s="308"/>
      <c r="I1239" s="63"/>
      <c r="J1239" s="176"/>
      <c r="K1239" s="63"/>
    </row>
    <row r="1240" s="231" customFormat="true" ht="15" hidden="false" customHeight="false" outlineLevel="0" collapsed="false">
      <c r="A1240" s="416"/>
      <c r="B1240" s="228"/>
      <c r="C1240" s="228"/>
      <c r="D1240" s="229"/>
      <c r="E1240" s="308"/>
      <c r="I1240" s="63"/>
      <c r="J1240" s="176"/>
      <c r="K1240" s="63"/>
    </row>
    <row r="1241" s="231" customFormat="true" ht="15" hidden="false" customHeight="false" outlineLevel="0" collapsed="false">
      <c r="A1241" s="416"/>
      <c r="B1241" s="228"/>
      <c r="C1241" s="228"/>
      <c r="D1241" s="229"/>
      <c r="E1241" s="308"/>
      <c r="I1241" s="63"/>
      <c r="J1241" s="176"/>
      <c r="K1241" s="63"/>
    </row>
    <row r="1242" s="231" customFormat="true" ht="15" hidden="false" customHeight="false" outlineLevel="0" collapsed="false">
      <c r="A1242" s="416"/>
      <c r="B1242" s="228"/>
      <c r="C1242" s="228"/>
      <c r="D1242" s="229"/>
      <c r="E1242" s="308"/>
      <c r="I1242" s="63"/>
      <c r="J1242" s="176"/>
      <c r="K1242" s="63"/>
    </row>
    <row r="1243" s="231" customFormat="true" ht="15" hidden="false" customHeight="false" outlineLevel="0" collapsed="false">
      <c r="A1243" s="416"/>
      <c r="B1243" s="228"/>
      <c r="C1243" s="228"/>
      <c r="D1243" s="229"/>
      <c r="E1243" s="308"/>
      <c r="I1243" s="63"/>
      <c r="J1243" s="176"/>
      <c r="K1243" s="63"/>
    </row>
    <row r="1244" s="231" customFormat="true" ht="15" hidden="false" customHeight="false" outlineLevel="0" collapsed="false">
      <c r="A1244" s="416"/>
      <c r="B1244" s="228"/>
      <c r="C1244" s="228"/>
      <c r="D1244" s="229"/>
      <c r="E1244" s="308"/>
      <c r="I1244" s="63"/>
      <c r="J1244" s="176"/>
      <c r="K1244" s="63"/>
    </row>
    <row r="1245" s="231" customFormat="true" ht="15" hidden="false" customHeight="false" outlineLevel="0" collapsed="false">
      <c r="A1245" s="416"/>
      <c r="B1245" s="228"/>
      <c r="C1245" s="228"/>
      <c r="D1245" s="229"/>
      <c r="E1245" s="308"/>
      <c r="I1245" s="63"/>
      <c r="J1245" s="176"/>
      <c r="K1245" s="63"/>
    </row>
    <row r="1246" s="231" customFormat="true" ht="15" hidden="false" customHeight="false" outlineLevel="0" collapsed="false">
      <c r="A1246" s="416"/>
      <c r="B1246" s="228"/>
      <c r="C1246" s="228"/>
      <c r="D1246" s="229"/>
      <c r="E1246" s="308"/>
      <c r="I1246" s="63"/>
      <c r="J1246" s="176"/>
      <c r="K1246" s="63"/>
    </row>
    <row r="1247" s="231" customFormat="true" ht="15" hidden="false" customHeight="false" outlineLevel="0" collapsed="false">
      <c r="A1247" s="416"/>
      <c r="B1247" s="228"/>
      <c r="C1247" s="228"/>
      <c r="D1247" s="229"/>
      <c r="E1247" s="308"/>
      <c r="I1247" s="63"/>
      <c r="J1247" s="176"/>
      <c r="K1247" s="63"/>
    </row>
    <row r="1248" s="231" customFormat="true" ht="15" hidden="false" customHeight="false" outlineLevel="0" collapsed="false">
      <c r="A1248" s="416"/>
      <c r="B1248" s="228"/>
      <c r="C1248" s="228"/>
      <c r="D1248" s="229"/>
      <c r="E1248" s="308"/>
      <c r="I1248" s="63"/>
      <c r="J1248" s="176"/>
      <c r="K1248" s="63"/>
    </row>
    <row r="1249" s="231" customFormat="true" ht="15" hidden="false" customHeight="false" outlineLevel="0" collapsed="false">
      <c r="A1249" s="416"/>
      <c r="B1249" s="228"/>
      <c r="C1249" s="228"/>
      <c r="D1249" s="229"/>
      <c r="E1249" s="308"/>
      <c r="I1249" s="63"/>
      <c r="J1249" s="176"/>
      <c r="K1249" s="63"/>
    </row>
    <row r="1250" s="231" customFormat="true" ht="15" hidden="false" customHeight="false" outlineLevel="0" collapsed="false">
      <c r="A1250" s="416"/>
      <c r="B1250" s="228"/>
      <c r="C1250" s="228"/>
      <c r="D1250" s="229"/>
      <c r="E1250" s="308"/>
      <c r="I1250" s="63"/>
      <c r="J1250" s="176"/>
      <c r="K1250" s="63"/>
    </row>
    <row r="1251" s="231" customFormat="true" ht="15" hidden="false" customHeight="false" outlineLevel="0" collapsed="false">
      <c r="A1251" s="416"/>
      <c r="B1251" s="228"/>
      <c r="C1251" s="228"/>
      <c r="D1251" s="229"/>
      <c r="E1251" s="308"/>
      <c r="I1251" s="63"/>
      <c r="J1251" s="176"/>
      <c r="K1251" s="63"/>
    </row>
    <row r="1252" s="231" customFormat="true" ht="15" hidden="false" customHeight="false" outlineLevel="0" collapsed="false">
      <c r="A1252" s="416"/>
      <c r="B1252" s="228"/>
      <c r="C1252" s="228"/>
      <c r="D1252" s="229"/>
      <c r="E1252" s="308"/>
      <c r="I1252" s="63"/>
      <c r="J1252" s="176"/>
      <c r="K1252" s="63"/>
    </row>
    <row r="1253" s="231" customFormat="true" ht="15" hidden="false" customHeight="false" outlineLevel="0" collapsed="false">
      <c r="A1253" s="416"/>
      <c r="B1253" s="228"/>
      <c r="C1253" s="228"/>
      <c r="D1253" s="229"/>
      <c r="E1253" s="308"/>
      <c r="I1253" s="63"/>
      <c r="J1253" s="176"/>
      <c r="K1253" s="63"/>
    </row>
    <row r="1254" s="231" customFormat="true" ht="15" hidden="false" customHeight="false" outlineLevel="0" collapsed="false">
      <c r="A1254" s="416"/>
      <c r="B1254" s="228"/>
      <c r="C1254" s="228"/>
      <c r="D1254" s="229"/>
      <c r="E1254" s="308"/>
      <c r="I1254" s="63"/>
      <c r="J1254" s="176"/>
      <c r="K1254" s="63"/>
    </row>
    <row r="1255" s="231" customFormat="true" ht="15" hidden="false" customHeight="false" outlineLevel="0" collapsed="false">
      <c r="A1255" s="416"/>
      <c r="B1255" s="228"/>
      <c r="C1255" s="228"/>
      <c r="D1255" s="229"/>
      <c r="E1255" s="308"/>
      <c r="I1255" s="63"/>
      <c r="J1255" s="176"/>
      <c r="K1255" s="63"/>
    </row>
    <row r="1256" s="231" customFormat="true" ht="15" hidden="false" customHeight="false" outlineLevel="0" collapsed="false">
      <c r="A1256" s="416"/>
      <c r="B1256" s="228"/>
      <c r="C1256" s="228"/>
      <c r="D1256" s="229"/>
      <c r="E1256" s="308"/>
      <c r="I1256" s="63"/>
      <c r="J1256" s="176"/>
      <c r="K1256" s="63"/>
    </row>
    <row r="1257" s="231" customFormat="true" ht="15" hidden="false" customHeight="false" outlineLevel="0" collapsed="false">
      <c r="A1257" s="416"/>
      <c r="B1257" s="228"/>
      <c r="C1257" s="228"/>
      <c r="D1257" s="229"/>
      <c r="E1257" s="308"/>
      <c r="I1257" s="63"/>
      <c r="J1257" s="176"/>
      <c r="K1257" s="63"/>
    </row>
    <row r="1258" s="231" customFormat="true" ht="15" hidden="false" customHeight="false" outlineLevel="0" collapsed="false">
      <c r="A1258" s="416"/>
      <c r="B1258" s="228"/>
      <c r="C1258" s="228"/>
      <c r="D1258" s="229"/>
      <c r="E1258" s="308"/>
      <c r="I1258" s="63"/>
      <c r="J1258" s="176"/>
      <c r="K1258" s="63"/>
    </row>
    <row r="1259" s="231" customFormat="true" ht="15" hidden="false" customHeight="false" outlineLevel="0" collapsed="false">
      <c r="A1259" s="416"/>
      <c r="B1259" s="228"/>
      <c r="C1259" s="228"/>
      <c r="D1259" s="229"/>
      <c r="E1259" s="308"/>
      <c r="I1259" s="63"/>
      <c r="J1259" s="176"/>
      <c r="K1259" s="63"/>
    </row>
    <row r="1260" s="231" customFormat="true" ht="15" hidden="false" customHeight="false" outlineLevel="0" collapsed="false">
      <c r="A1260" s="416"/>
      <c r="B1260" s="228"/>
      <c r="C1260" s="228"/>
      <c r="D1260" s="229"/>
      <c r="E1260" s="308"/>
      <c r="I1260" s="63"/>
      <c r="J1260" s="176"/>
      <c r="K1260" s="63"/>
    </row>
    <row r="1261" s="231" customFormat="true" ht="15" hidden="false" customHeight="false" outlineLevel="0" collapsed="false">
      <c r="A1261" s="416"/>
      <c r="B1261" s="228"/>
      <c r="C1261" s="228"/>
      <c r="D1261" s="229"/>
      <c r="E1261" s="308"/>
      <c r="I1261" s="63"/>
      <c r="J1261" s="176"/>
      <c r="K1261" s="63"/>
    </row>
    <row r="1262" s="231" customFormat="true" ht="15" hidden="false" customHeight="false" outlineLevel="0" collapsed="false">
      <c r="A1262" s="416"/>
      <c r="B1262" s="228"/>
      <c r="C1262" s="228"/>
      <c r="D1262" s="229"/>
      <c r="E1262" s="308"/>
      <c r="I1262" s="63"/>
      <c r="J1262" s="176"/>
      <c r="K1262" s="63"/>
    </row>
    <row r="1263" s="231" customFormat="true" ht="15" hidden="false" customHeight="false" outlineLevel="0" collapsed="false">
      <c r="A1263" s="416"/>
      <c r="B1263" s="228"/>
      <c r="C1263" s="228"/>
      <c r="D1263" s="229"/>
      <c r="E1263" s="308"/>
      <c r="I1263" s="63"/>
      <c r="J1263" s="176"/>
      <c r="K1263" s="63"/>
    </row>
    <row r="1264" s="231" customFormat="true" ht="15" hidden="false" customHeight="false" outlineLevel="0" collapsed="false">
      <c r="A1264" s="416"/>
      <c r="B1264" s="228"/>
      <c r="C1264" s="228"/>
      <c r="D1264" s="229"/>
      <c r="E1264" s="308"/>
      <c r="I1264" s="63"/>
      <c r="J1264" s="176"/>
      <c r="K1264" s="63"/>
    </row>
    <row r="1265" s="231" customFormat="true" ht="15" hidden="false" customHeight="false" outlineLevel="0" collapsed="false">
      <c r="A1265" s="416"/>
      <c r="B1265" s="228"/>
      <c r="C1265" s="228"/>
      <c r="D1265" s="229"/>
      <c r="E1265" s="308"/>
      <c r="I1265" s="63"/>
      <c r="J1265" s="176"/>
      <c r="K1265" s="63"/>
    </row>
    <row r="1266" s="231" customFormat="true" ht="15" hidden="false" customHeight="false" outlineLevel="0" collapsed="false">
      <c r="A1266" s="416"/>
      <c r="B1266" s="228"/>
      <c r="C1266" s="228"/>
      <c r="D1266" s="229"/>
      <c r="E1266" s="308"/>
      <c r="I1266" s="63"/>
      <c r="J1266" s="176"/>
      <c r="K1266" s="63"/>
    </row>
    <row r="1267" s="231" customFormat="true" ht="15" hidden="false" customHeight="false" outlineLevel="0" collapsed="false">
      <c r="A1267" s="416"/>
      <c r="B1267" s="228"/>
      <c r="C1267" s="228"/>
      <c r="D1267" s="229"/>
      <c r="E1267" s="308"/>
      <c r="I1267" s="63"/>
      <c r="J1267" s="176"/>
      <c r="K1267" s="63"/>
    </row>
    <row r="1268" s="231" customFormat="true" ht="15" hidden="false" customHeight="false" outlineLevel="0" collapsed="false">
      <c r="A1268" s="416"/>
      <c r="B1268" s="228"/>
      <c r="C1268" s="228"/>
      <c r="D1268" s="229"/>
      <c r="E1268" s="308"/>
      <c r="I1268" s="63"/>
      <c r="J1268" s="176"/>
      <c r="K1268" s="63"/>
    </row>
    <row r="1269" s="231" customFormat="true" ht="15" hidden="false" customHeight="false" outlineLevel="0" collapsed="false">
      <c r="A1269" s="416"/>
      <c r="B1269" s="228"/>
      <c r="C1269" s="228"/>
      <c r="D1269" s="229"/>
      <c r="E1269" s="308"/>
      <c r="I1269" s="63"/>
      <c r="J1269" s="176"/>
      <c r="K1269" s="63"/>
    </row>
    <row r="1270" s="231" customFormat="true" ht="15" hidden="false" customHeight="false" outlineLevel="0" collapsed="false">
      <c r="A1270" s="416"/>
      <c r="B1270" s="228"/>
      <c r="C1270" s="228"/>
      <c r="D1270" s="229"/>
      <c r="E1270" s="308"/>
      <c r="I1270" s="63"/>
      <c r="J1270" s="176"/>
      <c r="K1270" s="63"/>
    </row>
    <row r="1271" s="231" customFormat="true" ht="15" hidden="false" customHeight="false" outlineLevel="0" collapsed="false">
      <c r="A1271" s="416"/>
      <c r="B1271" s="228"/>
      <c r="C1271" s="228"/>
      <c r="D1271" s="229"/>
      <c r="E1271" s="308"/>
      <c r="I1271" s="63"/>
      <c r="J1271" s="176"/>
      <c r="K1271" s="63"/>
    </row>
    <row r="1272" s="231" customFormat="true" ht="15" hidden="false" customHeight="false" outlineLevel="0" collapsed="false">
      <c r="A1272" s="416"/>
      <c r="B1272" s="228"/>
      <c r="C1272" s="228"/>
      <c r="D1272" s="229"/>
      <c r="E1272" s="308"/>
      <c r="I1272" s="63"/>
      <c r="J1272" s="176"/>
      <c r="K1272" s="63"/>
    </row>
    <row r="1273" s="231" customFormat="true" ht="15" hidden="false" customHeight="false" outlineLevel="0" collapsed="false">
      <c r="A1273" s="416"/>
      <c r="B1273" s="228"/>
      <c r="C1273" s="228"/>
      <c r="D1273" s="229"/>
      <c r="E1273" s="308"/>
      <c r="I1273" s="63"/>
      <c r="J1273" s="176"/>
      <c r="K1273" s="63"/>
    </row>
    <row r="1274" s="231" customFormat="true" ht="15" hidden="false" customHeight="false" outlineLevel="0" collapsed="false">
      <c r="A1274" s="416"/>
      <c r="B1274" s="228"/>
      <c r="C1274" s="228"/>
      <c r="D1274" s="229"/>
      <c r="E1274" s="308"/>
      <c r="I1274" s="63"/>
      <c r="J1274" s="176"/>
      <c r="K1274" s="63"/>
    </row>
    <row r="1275" s="231" customFormat="true" ht="15" hidden="false" customHeight="false" outlineLevel="0" collapsed="false">
      <c r="A1275" s="416"/>
      <c r="B1275" s="228"/>
      <c r="C1275" s="228"/>
      <c r="D1275" s="229"/>
      <c r="E1275" s="308"/>
      <c r="I1275" s="63"/>
      <c r="J1275" s="176"/>
      <c r="K1275" s="63"/>
    </row>
    <row r="1276" s="231" customFormat="true" ht="15" hidden="false" customHeight="false" outlineLevel="0" collapsed="false">
      <c r="A1276" s="416"/>
      <c r="B1276" s="228"/>
      <c r="C1276" s="228"/>
      <c r="D1276" s="229"/>
      <c r="E1276" s="308"/>
      <c r="I1276" s="63"/>
      <c r="J1276" s="176"/>
      <c r="K1276" s="63"/>
    </row>
    <row r="1277" s="231" customFormat="true" ht="15" hidden="false" customHeight="false" outlineLevel="0" collapsed="false">
      <c r="A1277" s="416"/>
      <c r="B1277" s="228"/>
      <c r="C1277" s="228"/>
      <c r="D1277" s="229"/>
      <c r="E1277" s="308"/>
      <c r="I1277" s="63"/>
      <c r="J1277" s="176"/>
      <c r="K1277" s="63"/>
    </row>
    <row r="1278" s="231" customFormat="true" ht="15" hidden="false" customHeight="false" outlineLevel="0" collapsed="false">
      <c r="A1278" s="416"/>
      <c r="B1278" s="228"/>
      <c r="C1278" s="228"/>
      <c r="D1278" s="229"/>
      <c r="E1278" s="308"/>
      <c r="I1278" s="63"/>
      <c r="J1278" s="176"/>
      <c r="K1278" s="63"/>
    </row>
    <row r="1279" s="231" customFormat="true" ht="15" hidden="false" customHeight="false" outlineLevel="0" collapsed="false">
      <c r="A1279" s="416"/>
      <c r="B1279" s="228"/>
      <c r="C1279" s="228"/>
      <c r="D1279" s="229"/>
      <c r="E1279" s="308"/>
      <c r="I1279" s="63"/>
      <c r="J1279" s="176"/>
      <c r="K1279" s="63"/>
    </row>
    <row r="1280" s="231" customFormat="true" ht="15" hidden="false" customHeight="false" outlineLevel="0" collapsed="false">
      <c r="A1280" s="416"/>
      <c r="B1280" s="228"/>
      <c r="C1280" s="228"/>
      <c r="D1280" s="229"/>
      <c r="E1280" s="308"/>
      <c r="I1280" s="63"/>
      <c r="J1280" s="176"/>
      <c r="K1280" s="63"/>
    </row>
    <row r="1281" s="231" customFormat="true" ht="15" hidden="false" customHeight="false" outlineLevel="0" collapsed="false">
      <c r="A1281" s="416"/>
      <c r="B1281" s="228"/>
      <c r="C1281" s="228"/>
      <c r="D1281" s="229"/>
      <c r="E1281" s="308"/>
      <c r="I1281" s="63"/>
      <c r="J1281" s="176"/>
      <c r="K1281" s="63"/>
    </row>
    <row r="1282" s="231" customFormat="true" ht="15" hidden="false" customHeight="false" outlineLevel="0" collapsed="false">
      <c r="A1282" s="416"/>
      <c r="B1282" s="228"/>
      <c r="C1282" s="228"/>
      <c r="D1282" s="229"/>
      <c r="E1282" s="308"/>
      <c r="I1282" s="63"/>
      <c r="J1282" s="176"/>
      <c r="K1282" s="63"/>
    </row>
    <row r="1283" s="231" customFormat="true" ht="15" hidden="false" customHeight="false" outlineLevel="0" collapsed="false">
      <c r="A1283" s="416"/>
      <c r="B1283" s="228"/>
      <c r="C1283" s="228"/>
      <c r="D1283" s="229"/>
      <c r="E1283" s="308"/>
      <c r="I1283" s="63"/>
      <c r="J1283" s="176"/>
      <c r="K1283" s="63"/>
    </row>
    <row r="1284" s="231" customFormat="true" ht="15" hidden="false" customHeight="false" outlineLevel="0" collapsed="false">
      <c r="A1284" s="416"/>
      <c r="B1284" s="228"/>
      <c r="C1284" s="228"/>
      <c r="D1284" s="229"/>
      <c r="E1284" s="308"/>
      <c r="I1284" s="63"/>
      <c r="J1284" s="176"/>
      <c r="K1284" s="63"/>
    </row>
    <row r="1285" s="231" customFormat="true" ht="15" hidden="false" customHeight="false" outlineLevel="0" collapsed="false">
      <c r="A1285" s="416"/>
      <c r="B1285" s="228"/>
      <c r="C1285" s="228"/>
      <c r="D1285" s="229"/>
      <c r="E1285" s="308"/>
      <c r="I1285" s="63"/>
      <c r="J1285" s="176"/>
      <c r="K1285" s="63"/>
    </row>
    <row r="1286" s="231" customFormat="true" ht="15" hidden="false" customHeight="false" outlineLevel="0" collapsed="false">
      <c r="A1286" s="416"/>
      <c r="B1286" s="228"/>
      <c r="C1286" s="228"/>
      <c r="D1286" s="229"/>
      <c r="E1286" s="308"/>
      <c r="I1286" s="63"/>
      <c r="J1286" s="176"/>
      <c r="K1286" s="63"/>
    </row>
    <row r="1287" s="231" customFormat="true" ht="15" hidden="false" customHeight="false" outlineLevel="0" collapsed="false">
      <c r="A1287" s="416"/>
      <c r="B1287" s="228"/>
      <c r="C1287" s="228"/>
      <c r="D1287" s="229"/>
      <c r="E1287" s="308"/>
      <c r="I1287" s="63"/>
      <c r="J1287" s="176"/>
      <c r="K1287" s="63"/>
    </row>
    <row r="1288" s="231" customFormat="true" ht="15" hidden="false" customHeight="false" outlineLevel="0" collapsed="false">
      <c r="A1288" s="416"/>
      <c r="B1288" s="228"/>
      <c r="C1288" s="228"/>
      <c r="D1288" s="229"/>
      <c r="E1288" s="308"/>
      <c r="I1288" s="63"/>
      <c r="J1288" s="176"/>
      <c r="K1288" s="63"/>
    </row>
    <row r="1289" s="231" customFormat="true" ht="15" hidden="false" customHeight="false" outlineLevel="0" collapsed="false">
      <c r="A1289" s="416"/>
      <c r="B1289" s="228"/>
      <c r="C1289" s="228"/>
      <c r="D1289" s="229"/>
      <c r="E1289" s="308"/>
      <c r="I1289" s="63"/>
      <c r="J1289" s="176"/>
      <c r="K1289" s="63"/>
    </row>
    <row r="1290" s="231" customFormat="true" ht="15" hidden="false" customHeight="false" outlineLevel="0" collapsed="false">
      <c r="A1290" s="416"/>
      <c r="B1290" s="228"/>
      <c r="C1290" s="228"/>
      <c r="D1290" s="229"/>
      <c r="E1290" s="308"/>
      <c r="I1290" s="63"/>
      <c r="J1290" s="176"/>
      <c r="K1290" s="63"/>
    </row>
    <row r="1291" s="231" customFormat="true" ht="15" hidden="false" customHeight="false" outlineLevel="0" collapsed="false">
      <c r="A1291" s="416"/>
      <c r="B1291" s="228"/>
      <c r="C1291" s="228"/>
      <c r="D1291" s="229"/>
      <c r="E1291" s="308"/>
      <c r="I1291" s="63"/>
      <c r="J1291" s="176"/>
      <c r="K1291" s="63"/>
    </row>
    <row r="1292" s="231" customFormat="true" ht="15" hidden="false" customHeight="false" outlineLevel="0" collapsed="false">
      <c r="A1292" s="416"/>
      <c r="B1292" s="228"/>
      <c r="C1292" s="228"/>
      <c r="D1292" s="229"/>
      <c r="E1292" s="308"/>
      <c r="I1292" s="63"/>
      <c r="J1292" s="176"/>
      <c r="K1292" s="63"/>
    </row>
    <row r="1293" s="231" customFormat="true" ht="15" hidden="false" customHeight="false" outlineLevel="0" collapsed="false">
      <c r="A1293" s="416"/>
      <c r="B1293" s="228"/>
      <c r="C1293" s="228"/>
      <c r="D1293" s="229"/>
      <c r="E1293" s="308"/>
      <c r="I1293" s="63"/>
      <c r="J1293" s="176"/>
      <c r="K1293" s="63"/>
    </row>
    <row r="1294" s="231" customFormat="true" ht="15" hidden="false" customHeight="false" outlineLevel="0" collapsed="false">
      <c r="A1294" s="416"/>
      <c r="B1294" s="228"/>
      <c r="C1294" s="228"/>
      <c r="D1294" s="229"/>
      <c r="E1294" s="308"/>
      <c r="I1294" s="63"/>
      <c r="J1294" s="176"/>
      <c r="K1294" s="63"/>
    </row>
    <row r="1295" s="231" customFormat="true" ht="15" hidden="false" customHeight="false" outlineLevel="0" collapsed="false">
      <c r="A1295" s="416"/>
      <c r="B1295" s="228"/>
      <c r="C1295" s="228"/>
      <c r="D1295" s="229"/>
      <c r="E1295" s="308"/>
      <c r="I1295" s="63"/>
      <c r="J1295" s="176"/>
      <c r="K1295" s="63"/>
    </row>
    <row r="1296" s="231" customFormat="true" ht="15" hidden="false" customHeight="false" outlineLevel="0" collapsed="false">
      <c r="A1296" s="416"/>
      <c r="B1296" s="228"/>
      <c r="C1296" s="228"/>
      <c r="D1296" s="229"/>
      <c r="E1296" s="308"/>
      <c r="I1296" s="63"/>
      <c r="J1296" s="176"/>
      <c r="K1296" s="63"/>
    </row>
    <row r="1297" s="231" customFormat="true" ht="15" hidden="false" customHeight="false" outlineLevel="0" collapsed="false">
      <c r="A1297" s="416"/>
      <c r="B1297" s="228"/>
      <c r="C1297" s="228"/>
      <c r="D1297" s="229"/>
      <c r="E1297" s="308"/>
      <c r="I1297" s="63"/>
      <c r="J1297" s="176"/>
      <c r="K1297" s="63"/>
    </row>
    <row r="1298" s="231" customFormat="true" ht="15" hidden="false" customHeight="false" outlineLevel="0" collapsed="false">
      <c r="A1298" s="416"/>
      <c r="B1298" s="228"/>
      <c r="C1298" s="228"/>
      <c r="D1298" s="229"/>
      <c r="E1298" s="308"/>
      <c r="I1298" s="63"/>
      <c r="J1298" s="176"/>
      <c r="K1298" s="63"/>
    </row>
    <row r="1299" s="231" customFormat="true" ht="15" hidden="false" customHeight="false" outlineLevel="0" collapsed="false">
      <c r="A1299" s="416"/>
      <c r="B1299" s="228"/>
      <c r="C1299" s="228"/>
      <c r="D1299" s="229"/>
      <c r="E1299" s="308"/>
      <c r="I1299" s="63"/>
      <c r="J1299" s="176"/>
      <c r="K1299" s="63"/>
    </row>
    <row r="1300" s="231" customFormat="true" ht="15" hidden="false" customHeight="false" outlineLevel="0" collapsed="false">
      <c r="A1300" s="416"/>
      <c r="B1300" s="228"/>
      <c r="C1300" s="228"/>
      <c r="D1300" s="229"/>
      <c r="E1300" s="308"/>
      <c r="I1300" s="63"/>
      <c r="J1300" s="176"/>
      <c r="K1300" s="63"/>
    </row>
    <row r="1301" s="231" customFormat="true" ht="15" hidden="false" customHeight="false" outlineLevel="0" collapsed="false">
      <c r="A1301" s="416"/>
      <c r="B1301" s="228"/>
      <c r="C1301" s="228"/>
      <c r="D1301" s="229"/>
      <c r="E1301" s="308"/>
      <c r="I1301" s="63"/>
      <c r="J1301" s="176"/>
      <c r="K1301" s="63"/>
    </row>
    <row r="1302" s="231" customFormat="true" ht="15" hidden="false" customHeight="false" outlineLevel="0" collapsed="false">
      <c r="A1302" s="416"/>
      <c r="B1302" s="228"/>
      <c r="C1302" s="228"/>
      <c r="D1302" s="229"/>
      <c r="E1302" s="308"/>
      <c r="I1302" s="63"/>
      <c r="J1302" s="176"/>
      <c r="K1302" s="63"/>
    </row>
    <row r="1303" s="231" customFormat="true" ht="15" hidden="false" customHeight="false" outlineLevel="0" collapsed="false">
      <c r="A1303" s="416"/>
      <c r="B1303" s="228"/>
      <c r="C1303" s="228"/>
      <c r="D1303" s="229"/>
      <c r="E1303" s="308"/>
      <c r="I1303" s="63"/>
      <c r="J1303" s="176"/>
      <c r="K1303" s="63"/>
    </row>
    <row r="1304" s="231" customFormat="true" ht="15" hidden="false" customHeight="false" outlineLevel="0" collapsed="false">
      <c r="A1304" s="416"/>
      <c r="B1304" s="228"/>
      <c r="C1304" s="228"/>
      <c r="D1304" s="229"/>
      <c r="E1304" s="308"/>
      <c r="I1304" s="63"/>
      <c r="J1304" s="176"/>
      <c r="K1304" s="63"/>
    </row>
    <row r="1305" s="231" customFormat="true" ht="15" hidden="false" customHeight="false" outlineLevel="0" collapsed="false">
      <c r="A1305" s="416"/>
      <c r="B1305" s="228"/>
      <c r="C1305" s="228"/>
      <c r="D1305" s="229"/>
      <c r="E1305" s="308"/>
      <c r="I1305" s="63"/>
      <c r="J1305" s="176"/>
      <c r="K1305" s="63"/>
    </row>
    <row r="1306" s="231" customFormat="true" ht="15" hidden="false" customHeight="false" outlineLevel="0" collapsed="false">
      <c r="A1306" s="416"/>
      <c r="B1306" s="228"/>
      <c r="C1306" s="228"/>
      <c r="D1306" s="229"/>
      <c r="E1306" s="308"/>
      <c r="I1306" s="63"/>
      <c r="J1306" s="176"/>
      <c r="K1306" s="63"/>
    </row>
    <row r="1307" s="231" customFormat="true" ht="15" hidden="false" customHeight="false" outlineLevel="0" collapsed="false">
      <c r="A1307" s="416"/>
      <c r="B1307" s="228"/>
      <c r="C1307" s="228"/>
      <c r="D1307" s="229"/>
      <c r="E1307" s="308"/>
      <c r="I1307" s="63"/>
      <c r="J1307" s="176"/>
      <c r="K1307" s="63"/>
    </row>
    <row r="1308" s="231" customFormat="true" ht="15" hidden="false" customHeight="false" outlineLevel="0" collapsed="false">
      <c r="A1308" s="416"/>
      <c r="B1308" s="228"/>
      <c r="C1308" s="228"/>
      <c r="D1308" s="229"/>
      <c r="E1308" s="308"/>
      <c r="I1308" s="63"/>
      <c r="J1308" s="176"/>
      <c r="K1308" s="63"/>
    </row>
    <row r="1309" s="231" customFormat="true" ht="15" hidden="false" customHeight="false" outlineLevel="0" collapsed="false">
      <c r="A1309" s="416"/>
      <c r="B1309" s="228"/>
      <c r="C1309" s="228"/>
      <c r="D1309" s="229"/>
      <c r="E1309" s="308"/>
      <c r="I1309" s="63"/>
      <c r="J1309" s="176"/>
      <c r="K1309" s="63"/>
    </row>
    <row r="1310" s="231" customFormat="true" ht="15" hidden="false" customHeight="false" outlineLevel="0" collapsed="false">
      <c r="A1310" s="416"/>
      <c r="B1310" s="228"/>
      <c r="C1310" s="228"/>
      <c r="D1310" s="229"/>
      <c r="E1310" s="308"/>
      <c r="I1310" s="63"/>
      <c r="J1310" s="176"/>
      <c r="K1310" s="63"/>
    </row>
    <row r="1311" s="231" customFormat="true" ht="15" hidden="false" customHeight="false" outlineLevel="0" collapsed="false">
      <c r="A1311" s="416"/>
      <c r="B1311" s="228"/>
      <c r="C1311" s="228"/>
      <c r="D1311" s="229"/>
      <c r="E1311" s="308"/>
      <c r="I1311" s="63"/>
      <c r="J1311" s="176"/>
      <c r="K1311" s="63"/>
    </row>
    <row r="1312" s="231" customFormat="true" ht="15" hidden="false" customHeight="false" outlineLevel="0" collapsed="false">
      <c r="A1312" s="416"/>
      <c r="B1312" s="228"/>
      <c r="C1312" s="228"/>
      <c r="D1312" s="229"/>
      <c r="E1312" s="308"/>
      <c r="I1312" s="63"/>
      <c r="J1312" s="176"/>
      <c r="K1312" s="63"/>
    </row>
    <row r="1313" s="231" customFormat="true" ht="15" hidden="false" customHeight="false" outlineLevel="0" collapsed="false">
      <c r="A1313" s="416"/>
      <c r="B1313" s="228"/>
      <c r="C1313" s="228"/>
      <c r="D1313" s="229"/>
      <c r="E1313" s="308"/>
      <c r="I1313" s="63"/>
      <c r="J1313" s="176"/>
      <c r="K1313" s="63"/>
    </row>
    <row r="1314" s="231" customFormat="true" ht="15" hidden="false" customHeight="false" outlineLevel="0" collapsed="false">
      <c r="A1314" s="416"/>
      <c r="B1314" s="228"/>
      <c r="C1314" s="228"/>
      <c r="D1314" s="229"/>
      <c r="E1314" s="308"/>
      <c r="I1314" s="63"/>
      <c r="J1314" s="176"/>
      <c r="K1314" s="63"/>
    </row>
    <row r="1315" s="231" customFormat="true" ht="15" hidden="false" customHeight="false" outlineLevel="0" collapsed="false">
      <c r="A1315" s="416"/>
      <c r="B1315" s="228"/>
      <c r="C1315" s="228"/>
      <c r="D1315" s="229"/>
      <c r="E1315" s="308"/>
      <c r="I1315" s="63"/>
      <c r="J1315" s="176"/>
      <c r="K1315" s="63"/>
    </row>
    <row r="1316" s="231" customFormat="true" ht="15" hidden="false" customHeight="false" outlineLevel="0" collapsed="false">
      <c r="A1316" s="416"/>
      <c r="B1316" s="228"/>
      <c r="C1316" s="228"/>
      <c r="D1316" s="229"/>
      <c r="E1316" s="308"/>
      <c r="I1316" s="63"/>
      <c r="J1316" s="176"/>
      <c r="K1316" s="63"/>
    </row>
    <row r="1317" s="231" customFormat="true" ht="15" hidden="false" customHeight="false" outlineLevel="0" collapsed="false">
      <c r="A1317" s="416"/>
      <c r="B1317" s="228"/>
      <c r="C1317" s="228"/>
      <c r="D1317" s="229"/>
      <c r="E1317" s="308"/>
      <c r="I1317" s="63"/>
      <c r="J1317" s="176"/>
      <c r="K1317" s="63"/>
    </row>
    <row r="1318" s="231" customFormat="true" ht="15" hidden="false" customHeight="false" outlineLevel="0" collapsed="false">
      <c r="A1318" s="416"/>
      <c r="B1318" s="228"/>
      <c r="C1318" s="228"/>
      <c r="D1318" s="229"/>
      <c r="E1318" s="308"/>
      <c r="I1318" s="63"/>
      <c r="J1318" s="176"/>
      <c r="K1318" s="63"/>
    </row>
    <row r="1319" s="231" customFormat="true" ht="15" hidden="false" customHeight="false" outlineLevel="0" collapsed="false">
      <c r="A1319" s="416"/>
      <c r="B1319" s="228"/>
      <c r="C1319" s="228"/>
      <c r="D1319" s="229"/>
      <c r="E1319" s="308"/>
      <c r="I1319" s="63"/>
      <c r="J1319" s="176"/>
      <c r="K1319" s="63"/>
    </row>
    <row r="1320" s="231" customFormat="true" ht="15" hidden="false" customHeight="false" outlineLevel="0" collapsed="false">
      <c r="A1320" s="416"/>
      <c r="B1320" s="228"/>
      <c r="C1320" s="228"/>
      <c r="D1320" s="229"/>
      <c r="E1320" s="308"/>
      <c r="I1320" s="63"/>
      <c r="J1320" s="176"/>
      <c r="K1320" s="63"/>
    </row>
    <row r="1321" s="231" customFormat="true" ht="15" hidden="false" customHeight="false" outlineLevel="0" collapsed="false">
      <c r="A1321" s="416"/>
      <c r="B1321" s="228"/>
      <c r="C1321" s="228"/>
      <c r="D1321" s="229"/>
      <c r="E1321" s="308"/>
      <c r="I1321" s="63"/>
      <c r="J1321" s="176"/>
      <c r="K1321" s="63"/>
    </row>
    <row r="1322" s="231" customFormat="true" ht="15" hidden="false" customHeight="false" outlineLevel="0" collapsed="false">
      <c r="A1322" s="416"/>
      <c r="B1322" s="228"/>
      <c r="C1322" s="228"/>
      <c r="D1322" s="229"/>
      <c r="E1322" s="308"/>
      <c r="I1322" s="63"/>
      <c r="J1322" s="176"/>
      <c r="K1322" s="63"/>
    </row>
    <row r="1323" s="231" customFormat="true" ht="15" hidden="false" customHeight="false" outlineLevel="0" collapsed="false">
      <c r="A1323" s="416"/>
      <c r="B1323" s="228"/>
      <c r="C1323" s="228"/>
      <c r="D1323" s="229"/>
      <c r="E1323" s="308"/>
      <c r="I1323" s="63"/>
      <c r="J1323" s="176"/>
      <c r="K1323" s="63"/>
    </row>
    <row r="1324" s="231" customFormat="true" ht="15" hidden="false" customHeight="false" outlineLevel="0" collapsed="false">
      <c r="A1324" s="416"/>
      <c r="B1324" s="228"/>
      <c r="C1324" s="228"/>
      <c r="D1324" s="229"/>
      <c r="E1324" s="308"/>
      <c r="I1324" s="63"/>
      <c r="J1324" s="176"/>
      <c r="K1324" s="63"/>
    </row>
    <row r="1325" s="231" customFormat="true" ht="15" hidden="false" customHeight="false" outlineLevel="0" collapsed="false">
      <c r="A1325" s="416"/>
      <c r="B1325" s="228"/>
      <c r="C1325" s="228"/>
      <c r="D1325" s="229"/>
      <c r="E1325" s="308"/>
      <c r="I1325" s="63"/>
      <c r="J1325" s="176"/>
      <c r="K1325" s="63"/>
    </row>
    <row r="1326" s="231" customFormat="true" ht="15" hidden="false" customHeight="false" outlineLevel="0" collapsed="false">
      <c r="A1326" s="416"/>
      <c r="B1326" s="228"/>
      <c r="C1326" s="228"/>
      <c r="D1326" s="229"/>
      <c r="E1326" s="308"/>
      <c r="I1326" s="63"/>
      <c r="J1326" s="176"/>
      <c r="K1326" s="63"/>
    </row>
    <row r="1327" s="231" customFormat="true" ht="15" hidden="false" customHeight="false" outlineLevel="0" collapsed="false">
      <c r="A1327" s="416"/>
      <c r="B1327" s="228"/>
      <c r="C1327" s="228"/>
      <c r="D1327" s="229"/>
      <c r="E1327" s="308"/>
      <c r="I1327" s="63"/>
      <c r="J1327" s="176"/>
      <c r="K1327" s="63"/>
    </row>
    <row r="1328" s="231" customFormat="true" ht="15" hidden="false" customHeight="false" outlineLevel="0" collapsed="false">
      <c r="A1328" s="416"/>
      <c r="B1328" s="228"/>
      <c r="C1328" s="228"/>
      <c r="D1328" s="229"/>
      <c r="E1328" s="308"/>
      <c r="I1328" s="63"/>
      <c r="J1328" s="176"/>
      <c r="K1328" s="63"/>
    </row>
    <row r="1329" s="231" customFormat="true" ht="15" hidden="false" customHeight="false" outlineLevel="0" collapsed="false">
      <c r="A1329" s="416"/>
      <c r="B1329" s="228"/>
      <c r="C1329" s="228"/>
      <c r="D1329" s="229"/>
      <c r="E1329" s="308"/>
      <c r="I1329" s="63"/>
      <c r="J1329" s="176"/>
      <c r="K1329" s="63"/>
    </row>
    <row r="1330" s="231" customFormat="true" ht="15" hidden="false" customHeight="false" outlineLevel="0" collapsed="false">
      <c r="A1330" s="416"/>
      <c r="B1330" s="228"/>
      <c r="C1330" s="228"/>
      <c r="D1330" s="229"/>
      <c r="E1330" s="308"/>
      <c r="I1330" s="63"/>
      <c r="J1330" s="176"/>
      <c r="K1330" s="63"/>
    </row>
    <row r="1331" s="231" customFormat="true" ht="15" hidden="false" customHeight="false" outlineLevel="0" collapsed="false">
      <c r="A1331" s="416"/>
      <c r="B1331" s="228"/>
      <c r="C1331" s="228"/>
      <c r="D1331" s="229"/>
      <c r="E1331" s="308"/>
      <c r="I1331" s="63"/>
      <c r="J1331" s="176"/>
      <c r="K1331" s="63"/>
    </row>
    <row r="1332" s="231" customFormat="true" ht="15" hidden="false" customHeight="false" outlineLevel="0" collapsed="false">
      <c r="A1332" s="416"/>
      <c r="B1332" s="228"/>
      <c r="C1332" s="228"/>
      <c r="D1332" s="229"/>
      <c r="E1332" s="308"/>
      <c r="I1332" s="63"/>
      <c r="J1332" s="176"/>
      <c r="K1332" s="63"/>
    </row>
    <row r="1333" s="231" customFormat="true" ht="15" hidden="false" customHeight="false" outlineLevel="0" collapsed="false">
      <c r="A1333" s="416"/>
      <c r="B1333" s="228"/>
      <c r="C1333" s="228"/>
      <c r="D1333" s="229"/>
      <c r="E1333" s="308"/>
      <c r="I1333" s="63"/>
      <c r="J1333" s="176"/>
      <c r="K1333" s="63"/>
    </row>
    <row r="1334" s="231" customFormat="true" ht="15" hidden="false" customHeight="false" outlineLevel="0" collapsed="false">
      <c r="A1334" s="416"/>
      <c r="B1334" s="228"/>
      <c r="C1334" s="228"/>
      <c r="D1334" s="229"/>
      <c r="E1334" s="308"/>
      <c r="I1334" s="63"/>
      <c r="J1334" s="176"/>
      <c r="K1334" s="63"/>
    </row>
    <row r="1335" s="231" customFormat="true" ht="15" hidden="false" customHeight="false" outlineLevel="0" collapsed="false">
      <c r="A1335" s="416"/>
      <c r="B1335" s="228"/>
      <c r="C1335" s="228"/>
      <c r="D1335" s="229"/>
      <c r="E1335" s="308"/>
      <c r="I1335" s="63"/>
      <c r="J1335" s="176"/>
      <c r="K1335" s="63"/>
    </row>
    <row r="1336" s="231" customFormat="true" ht="15" hidden="false" customHeight="false" outlineLevel="0" collapsed="false">
      <c r="A1336" s="416"/>
      <c r="B1336" s="228"/>
      <c r="C1336" s="228"/>
      <c r="D1336" s="229"/>
      <c r="E1336" s="308"/>
      <c r="I1336" s="63"/>
      <c r="J1336" s="176"/>
      <c r="K1336" s="63"/>
    </row>
    <row r="1337" s="231" customFormat="true" ht="15" hidden="false" customHeight="false" outlineLevel="0" collapsed="false">
      <c r="A1337" s="416"/>
      <c r="B1337" s="228"/>
      <c r="C1337" s="228"/>
      <c r="D1337" s="229"/>
      <c r="E1337" s="308"/>
      <c r="I1337" s="63"/>
      <c r="J1337" s="176"/>
      <c r="K1337" s="63"/>
    </row>
    <row r="1338" s="231" customFormat="true" ht="15" hidden="false" customHeight="false" outlineLevel="0" collapsed="false">
      <c r="A1338" s="416"/>
      <c r="B1338" s="228"/>
      <c r="C1338" s="228"/>
      <c r="D1338" s="229"/>
      <c r="E1338" s="308"/>
      <c r="I1338" s="63"/>
      <c r="J1338" s="176"/>
      <c r="K1338" s="63"/>
    </row>
    <row r="1339" s="231" customFormat="true" ht="15" hidden="false" customHeight="false" outlineLevel="0" collapsed="false">
      <c r="A1339" s="416"/>
      <c r="B1339" s="228"/>
      <c r="C1339" s="228"/>
      <c r="D1339" s="229"/>
      <c r="E1339" s="308"/>
      <c r="I1339" s="63"/>
      <c r="J1339" s="176"/>
      <c r="K1339" s="63"/>
    </row>
    <row r="1340" s="231" customFormat="true" ht="15" hidden="false" customHeight="false" outlineLevel="0" collapsed="false">
      <c r="A1340" s="416"/>
      <c r="B1340" s="228"/>
      <c r="C1340" s="228"/>
      <c r="D1340" s="229"/>
      <c r="E1340" s="308"/>
      <c r="I1340" s="63"/>
      <c r="J1340" s="176"/>
      <c r="K1340" s="63"/>
    </row>
    <row r="1341" s="231" customFormat="true" ht="15" hidden="false" customHeight="false" outlineLevel="0" collapsed="false">
      <c r="A1341" s="416"/>
      <c r="B1341" s="228"/>
      <c r="C1341" s="228"/>
      <c r="D1341" s="229"/>
      <c r="E1341" s="308"/>
      <c r="I1341" s="63"/>
      <c r="J1341" s="176"/>
      <c r="K1341" s="63"/>
    </row>
    <row r="1342" s="231" customFormat="true" ht="15" hidden="false" customHeight="false" outlineLevel="0" collapsed="false">
      <c r="A1342" s="416"/>
      <c r="B1342" s="228"/>
      <c r="C1342" s="228"/>
      <c r="D1342" s="229"/>
      <c r="E1342" s="308"/>
      <c r="I1342" s="63"/>
      <c r="J1342" s="176"/>
      <c r="K1342" s="63"/>
    </row>
    <row r="1343" s="231" customFormat="true" ht="15" hidden="false" customHeight="false" outlineLevel="0" collapsed="false">
      <c r="A1343" s="416"/>
      <c r="B1343" s="228"/>
      <c r="C1343" s="228"/>
      <c r="D1343" s="229"/>
      <c r="E1343" s="308"/>
      <c r="I1343" s="63"/>
      <c r="J1343" s="176"/>
      <c r="K1343" s="63"/>
    </row>
    <row r="1344" s="231" customFormat="true" ht="15" hidden="false" customHeight="false" outlineLevel="0" collapsed="false">
      <c r="A1344" s="416"/>
      <c r="B1344" s="228"/>
      <c r="C1344" s="228"/>
      <c r="D1344" s="229"/>
      <c r="E1344" s="308"/>
      <c r="I1344" s="63"/>
      <c r="J1344" s="176"/>
      <c r="K1344" s="63"/>
    </row>
    <row r="1345" s="231" customFormat="true" ht="15" hidden="false" customHeight="false" outlineLevel="0" collapsed="false">
      <c r="A1345" s="416"/>
      <c r="B1345" s="228"/>
      <c r="C1345" s="228"/>
      <c r="D1345" s="229"/>
      <c r="E1345" s="308"/>
      <c r="I1345" s="63"/>
      <c r="J1345" s="176"/>
      <c r="K1345" s="63"/>
    </row>
    <row r="1346" s="231" customFormat="true" ht="15" hidden="false" customHeight="false" outlineLevel="0" collapsed="false">
      <c r="A1346" s="416"/>
      <c r="B1346" s="228"/>
      <c r="C1346" s="228"/>
      <c r="D1346" s="229"/>
      <c r="E1346" s="308"/>
      <c r="I1346" s="63"/>
      <c r="J1346" s="176"/>
      <c r="K1346" s="63"/>
    </row>
    <row r="1347" s="231" customFormat="true" ht="15" hidden="false" customHeight="false" outlineLevel="0" collapsed="false">
      <c r="A1347" s="416"/>
      <c r="B1347" s="228"/>
      <c r="C1347" s="228"/>
      <c r="D1347" s="229"/>
      <c r="E1347" s="308"/>
      <c r="I1347" s="63"/>
      <c r="J1347" s="176"/>
      <c r="K1347" s="63"/>
    </row>
    <row r="1348" s="231" customFormat="true" ht="15" hidden="false" customHeight="false" outlineLevel="0" collapsed="false">
      <c r="A1348" s="416"/>
      <c r="B1348" s="228"/>
      <c r="C1348" s="228"/>
      <c r="D1348" s="229"/>
      <c r="E1348" s="308"/>
      <c r="I1348" s="63"/>
      <c r="J1348" s="176"/>
      <c r="K1348" s="63"/>
    </row>
    <row r="1349" s="231" customFormat="true" ht="15" hidden="false" customHeight="false" outlineLevel="0" collapsed="false">
      <c r="A1349" s="416"/>
      <c r="B1349" s="228"/>
      <c r="C1349" s="228"/>
      <c r="D1349" s="229"/>
      <c r="E1349" s="308"/>
      <c r="I1349" s="63"/>
      <c r="J1349" s="176"/>
      <c r="K1349" s="63"/>
    </row>
    <row r="1350" s="231" customFormat="true" ht="15" hidden="false" customHeight="false" outlineLevel="0" collapsed="false">
      <c r="A1350" s="416"/>
      <c r="B1350" s="228"/>
      <c r="C1350" s="228"/>
      <c r="D1350" s="229"/>
      <c r="E1350" s="308"/>
      <c r="I1350" s="63"/>
      <c r="J1350" s="176"/>
      <c r="K1350" s="63"/>
    </row>
    <row r="1351" s="231" customFormat="true" ht="15" hidden="false" customHeight="false" outlineLevel="0" collapsed="false">
      <c r="A1351" s="416"/>
      <c r="B1351" s="228"/>
      <c r="C1351" s="228"/>
      <c r="D1351" s="229"/>
      <c r="E1351" s="308"/>
      <c r="I1351" s="63"/>
      <c r="J1351" s="176"/>
      <c r="K1351" s="63"/>
    </row>
    <row r="1352" s="231" customFormat="true" ht="15" hidden="false" customHeight="false" outlineLevel="0" collapsed="false">
      <c r="A1352" s="416"/>
      <c r="B1352" s="228"/>
      <c r="C1352" s="228"/>
      <c r="D1352" s="229"/>
      <c r="E1352" s="308"/>
      <c r="I1352" s="63"/>
      <c r="J1352" s="176"/>
      <c r="K1352" s="63"/>
    </row>
    <row r="1353" s="231" customFormat="true" ht="15" hidden="false" customHeight="false" outlineLevel="0" collapsed="false">
      <c r="A1353" s="416"/>
      <c r="B1353" s="228"/>
      <c r="C1353" s="228"/>
      <c r="D1353" s="229"/>
      <c r="E1353" s="308"/>
      <c r="I1353" s="63"/>
      <c r="J1353" s="176"/>
      <c r="K1353" s="63"/>
    </row>
    <row r="1354" s="231" customFormat="true" ht="15" hidden="false" customHeight="false" outlineLevel="0" collapsed="false">
      <c r="A1354" s="416"/>
      <c r="B1354" s="228"/>
      <c r="C1354" s="228"/>
      <c r="D1354" s="229"/>
      <c r="E1354" s="308"/>
      <c r="I1354" s="63"/>
      <c r="J1354" s="176"/>
      <c r="K1354" s="63"/>
    </row>
    <row r="1355" s="231" customFormat="true" ht="15" hidden="false" customHeight="false" outlineLevel="0" collapsed="false">
      <c r="A1355" s="416"/>
      <c r="B1355" s="228"/>
      <c r="C1355" s="228"/>
      <c r="D1355" s="229"/>
      <c r="E1355" s="308"/>
      <c r="I1355" s="63"/>
      <c r="J1355" s="176"/>
      <c r="K1355" s="63"/>
    </row>
    <row r="1356" s="231" customFormat="true" ht="15" hidden="false" customHeight="false" outlineLevel="0" collapsed="false">
      <c r="A1356" s="416"/>
      <c r="B1356" s="228"/>
      <c r="C1356" s="228"/>
      <c r="D1356" s="229"/>
      <c r="E1356" s="308"/>
      <c r="I1356" s="63"/>
      <c r="J1356" s="176"/>
      <c r="K1356" s="63"/>
    </row>
    <row r="1357" s="231" customFormat="true" ht="15" hidden="false" customHeight="false" outlineLevel="0" collapsed="false">
      <c r="A1357" s="416"/>
      <c r="B1357" s="228"/>
      <c r="C1357" s="228"/>
      <c r="D1357" s="229"/>
      <c r="E1357" s="308"/>
      <c r="I1357" s="63"/>
      <c r="J1357" s="176"/>
      <c r="K1357" s="63"/>
    </row>
    <row r="1358" s="231" customFormat="true" ht="15" hidden="false" customHeight="false" outlineLevel="0" collapsed="false">
      <c r="A1358" s="416"/>
      <c r="B1358" s="228"/>
      <c r="C1358" s="228"/>
      <c r="D1358" s="229"/>
      <c r="E1358" s="308"/>
      <c r="I1358" s="63"/>
      <c r="J1358" s="176"/>
      <c r="K1358" s="63"/>
    </row>
    <row r="1359" s="231" customFormat="true" ht="15" hidden="false" customHeight="false" outlineLevel="0" collapsed="false">
      <c r="A1359" s="416"/>
      <c r="B1359" s="228"/>
      <c r="C1359" s="228"/>
      <c r="D1359" s="229"/>
      <c r="E1359" s="308"/>
      <c r="I1359" s="63"/>
      <c r="J1359" s="176"/>
      <c r="K1359" s="63"/>
    </row>
    <row r="1360" s="231" customFormat="true" ht="15" hidden="false" customHeight="false" outlineLevel="0" collapsed="false">
      <c r="A1360" s="416"/>
      <c r="B1360" s="228"/>
      <c r="C1360" s="228"/>
      <c r="D1360" s="229"/>
      <c r="E1360" s="308"/>
      <c r="I1360" s="63"/>
      <c r="J1360" s="176"/>
      <c r="K1360" s="63"/>
    </row>
    <row r="1361" s="231" customFormat="true" ht="15" hidden="false" customHeight="false" outlineLevel="0" collapsed="false">
      <c r="A1361" s="416"/>
      <c r="B1361" s="228"/>
      <c r="C1361" s="228"/>
      <c r="D1361" s="229"/>
      <c r="E1361" s="308"/>
      <c r="I1361" s="63"/>
      <c r="J1361" s="176"/>
      <c r="K1361" s="63"/>
    </row>
    <row r="1362" s="231" customFormat="true" ht="15" hidden="false" customHeight="false" outlineLevel="0" collapsed="false">
      <c r="A1362" s="416"/>
      <c r="B1362" s="228"/>
      <c r="C1362" s="228"/>
      <c r="D1362" s="229"/>
      <c r="E1362" s="308"/>
      <c r="I1362" s="63"/>
      <c r="J1362" s="176"/>
      <c r="K1362" s="63"/>
    </row>
    <row r="1363" s="231" customFormat="true" ht="15" hidden="false" customHeight="false" outlineLevel="0" collapsed="false">
      <c r="A1363" s="416"/>
      <c r="B1363" s="228"/>
      <c r="C1363" s="228"/>
      <c r="D1363" s="229"/>
      <c r="E1363" s="308"/>
      <c r="I1363" s="63"/>
      <c r="J1363" s="176"/>
      <c r="K1363" s="63"/>
    </row>
    <row r="1364" s="231" customFormat="true" ht="15" hidden="false" customHeight="false" outlineLevel="0" collapsed="false">
      <c r="A1364" s="416"/>
      <c r="B1364" s="228"/>
      <c r="C1364" s="228"/>
      <c r="D1364" s="229"/>
      <c r="E1364" s="308"/>
      <c r="I1364" s="63"/>
      <c r="J1364" s="176"/>
      <c r="K1364" s="63"/>
    </row>
    <row r="1365" s="231" customFormat="true" ht="15" hidden="false" customHeight="false" outlineLevel="0" collapsed="false">
      <c r="A1365" s="416"/>
      <c r="B1365" s="228"/>
      <c r="C1365" s="228"/>
      <c r="D1365" s="229"/>
      <c r="E1365" s="308"/>
      <c r="I1365" s="63"/>
      <c r="J1365" s="176"/>
      <c r="K1365" s="63"/>
    </row>
    <row r="1366" s="231" customFormat="true" ht="15" hidden="false" customHeight="false" outlineLevel="0" collapsed="false">
      <c r="A1366" s="416"/>
      <c r="B1366" s="228"/>
      <c r="C1366" s="228"/>
      <c r="D1366" s="229"/>
      <c r="E1366" s="308"/>
      <c r="I1366" s="63"/>
      <c r="J1366" s="176"/>
      <c r="K1366" s="63"/>
    </row>
    <row r="1367" s="231" customFormat="true" ht="15" hidden="false" customHeight="false" outlineLevel="0" collapsed="false">
      <c r="A1367" s="416"/>
      <c r="B1367" s="228"/>
      <c r="C1367" s="228"/>
      <c r="D1367" s="229"/>
      <c r="E1367" s="308"/>
      <c r="I1367" s="63"/>
      <c r="J1367" s="176"/>
      <c r="K1367" s="63"/>
    </row>
    <row r="1368" s="231" customFormat="true" ht="15" hidden="false" customHeight="false" outlineLevel="0" collapsed="false">
      <c r="A1368" s="416"/>
      <c r="B1368" s="228"/>
      <c r="C1368" s="228"/>
      <c r="D1368" s="229"/>
      <c r="E1368" s="308"/>
      <c r="I1368" s="63"/>
      <c r="J1368" s="176"/>
      <c r="K1368" s="63"/>
    </row>
    <row r="1369" s="231" customFormat="true" ht="15" hidden="false" customHeight="false" outlineLevel="0" collapsed="false">
      <c r="A1369" s="416"/>
      <c r="B1369" s="228"/>
      <c r="C1369" s="228"/>
      <c r="D1369" s="229"/>
      <c r="E1369" s="308"/>
      <c r="I1369" s="63"/>
      <c r="J1369" s="176"/>
      <c r="K1369" s="63"/>
    </row>
    <row r="1370" s="231" customFormat="true" ht="15" hidden="false" customHeight="false" outlineLevel="0" collapsed="false">
      <c r="A1370" s="416"/>
      <c r="B1370" s="228"/>
      <c r="C1370" s="228"/>
      <c r="D1370" s="229"/>
      <c r="E1370" s="308"/>
      <c r="I1370" s="63"/>
      <c r="J1370" s="176"/>
      <c r="K1370" s="63"/>
    </row>
    <row r="1371" s="231" customFormat="true" ht="15" hidden="false" customHeight="false" outlineLevel="0" collapsed="false">
      <c r="A1371" s="416"/>
      <c r="B1371" s="228"/>
      <c r="C1371" s="228"/>
      <c r="D1371" s="229"/>
      <c r="E1371" s="308"/>
      <c r="I1371" s="63"/>
      <c r="J1371" s="176"/>
      <c r="K1371" s="63"/>
    </row>
    <row r="1372" s="231" customFormat="true" ht="15" hidden="false" customHeight="false" outlineLevel="0" collapsed="false">
      <c r="A1372" s="416"/>
      <c r="B1372" s="228"/>
      <c r="C1372" s="228"/>
      <c r="D1372" s="229"/>
      <c r="E1372" s="308"/>
      <c r="I1372" s="63"/>
      <c r="J1372" s="176"/>
      <c r="K1372" s="63"/>
    </row>
    <row r="1373" s="231" customFormat="true" ht="15" hidden="false" customHeight="false" outlineLevel="0" collapsed="false">
      <c r="A1373" s="416"/>
      <c r="B1373" s="228"/>
      <c r="C1373" s="228"/>
      <c r="D1373" s="229"/>
      <c r="E1373" s="308"/>
      <c r="I1373" s="63"/>
      <c r="J1373" s="176"/>
      <c r="K1373" s="63"/>
    </row>
    <row r="1374" s="231" customFormat="true" ht="15" hidden="false" customHeight="false" outlineLevel="0" collapsed="false">
      <c r="A1374" s="416"/>
      <c r="B1374" s="228"/>
      <c r="C1374" s="228"/>
      <c r="D1374" s="229"/>
      <c r="E1374" s="308"/>
      <c r="I1374" s="63"/>
      <c r="J1374" s="176"/>
      <c r="K1374" s="63"/>
    </row>
    <row r="1375" s="231" customFormat="true" ht="15" hidden="false" customHeight="false" outlineLevel="0" collapsed="false">
      <c r="A1375" s="416"/>
      <c r="B1375" s="228"/>
      <c r="C1375" s="228"/>
      <c r="D1375" s="229"/>
      <c r="E1375" s="308"/>
      <c r="I1375" s="63"/>
      <c r="J1375" s="176"/>
      <c r="K1375" s="63"/>
    </row>
    <row r="1376" s="231" customFormat="true" ht="15" hidden="false" customHeight="false" outlineLevel="0" collapsed="false">
      <c r="A1376" s="416"/>
      <c r="B1376" s="228"/>
      <c r="C1376" s="228"/>
      <c r="D1376" s="229"/>
      <c r="E1376" s="308"/>
      <c r="I1376" s="63"/>
      <c r="J1376" s="176"/>
      <c r="K1376" s="63"/>
    </row>
    <row r="1377" s="231" customFormat="true" ht="15" hidden="false" customHeight="false" outlineLevel="0" collapsed="false">
      <c r="A1377" s="416"/>
      <c r="B1377" s="228"/>
      <c r="C1377" s="228"/>
      <c r="D1377" s="229"/>
      <c r="E1377" s="308"/>
      <c r="I1377" s="63"/>
      <c r="J1377" s="176"/>
      <c r="K1377" s="63"/>
    </row>
    <row r="1378" s="231" customFormat="true" ht="15" hidden="false" customHeight="false" outlineLevel="0" collapsed="false">
      <c r="A1378" s="416"/>
      <c r="B1378" s="228"/>
      <c r="C1378" s="228"/>
      <c r="D1378" s="229"/>
      <c r="E1378" s="308"/>
      <c r="I1378" s="63"/>
      <c r="J1378" s="176"/>
      <c r="K1378" s="63"/>
    </row>
    <row r="1379" s="231" customFormat="true" ht="15" hidden="false" customHeight="false" outlineLevel="0" collapsed="false">
      <c r="A1379" s="416"/>
      <c r="B1379" s="228"/>
      <c r="C1379" s="228"/>
      <c r="D1379" s="229"/>
      <c r="E1379" s="308"/>
      <c r="I1379" s="63"/>
      <c r="J1379" s="176"/>
      <c r="K1379" s="63"/>
    </row>
    <row r="1380" s="231" customFormat="true" ht="15" hidden="false" customHeight="false" outlineLevel="0" collapsed="false">
      <c r="A1380" s="416"/>
      <c r="B1380" s="228"/>
      <c r="C1380" s="228"/>
      <c r="D1380" s="229"/>
      <c r="E1380" s="308"/>
      <c r="I1380" s="63"/>
      <c r="J1380" s="176"/>
      <c r="K1380" s="63"/>
    </row>
    <row r="1381" s="231" customFormat="true" ht="15" hidden="false" customHeight="false" outlineLevel="0" collapsed="false">
      <c r="A1381" s="416"/>
      <c r="B1381" s="228"/>
      <c r="C1381" s="228"/>
      <c r="D1381" s="229"/>
      <c r="E1381" s="308"/>
      <c r="I1381" s="63"/>
      <c r="J1381" s="176"/>
      <c r="K1381" s="63"/>
    </row>
    <row r="1382" s="231" customFormat="true" ht="15" hidden="false" customHeight="false" outlineLevel="0" collapsed="false">
      <c r="A1382" s="416"/>
      <c r="B1382" s="228"/>
      <c r="C1382" s="228"/>
      <c r="D1382" s="229"/>
      <c r="E1382" s="308"/>
      <c r="I1382" s="63"/>
      <c r="J1382" s="176"/>
      <c r="K1382" s="63"/>
    </row>
  </sheetData>
  <mergeCells count="26">
    <mergeCell ref="D1:H1"/>
    <mergeCell ref="D2:H2"/>
    <mergeCell ref="D3:H3"/>
    <mergeCell ref="A4:H4"/>
    <mergeCell ref="G5:H5"/>
    <mergeCell ref="G6:H6"/>
    <mergeCell ref="D7:D8"/>
    <mergeCell ref="F7:H7"/>
    <mergeCell ref="A9:D9"/>
    <mergeCell ref="G9:H9"/>
    <mergeCell ref="A117:A123"/>
    <mergeCell ref="B117:B123"/>
    <mergeCell ref="C117:C123"/>
    <mergeCell ref="D117:D123"/>
    <mergeCell ref="E117:E123"/>
    <mergeCell ref="F117:F123"/>
    <mergeCell ref="G117:G123"/>
    <mergeCell ref="H117:H123"/>
    <mergeCell ref="J117:J123"/>
    <mergeCell ref="A184:D184"/>
    <mergeCell ref="D201:D202"/>
    <mergeCell ref="F201:H201"/>
    <mergeCell ref="A203:D203"/>
    <mergeCell ref="G203:H203"/>
    <mergeCell ref="B380:E380"/>
    <mergeCell ref="B382:G382"/>
  </mergeCells>
  <conditionalFormatting sqref="F139:F141 C144:F145 F147:F151 B132:J132 A127:IU127 K181:IU65101 B205:J349 B181:J203 A181:A349 A350:J65101 A124:IU124 A118:A123 I118:I123 K118:IU123 A116:IU117 A110:IU111 D103:I109 F99:I102 F96:I96 H97:I98 D96:E98 F68:F86 F67:J67 F87:J87 H68:J86 H93:IU93 A67:D67 D68:D86 A96:B98 K94:IU109 A87:D87 A90:D91 D88:D89 D94:D102 A93:D93 D92 H88:I92 F88:F98 A68:A86 A88:A109 H64:I66 F59:F61 F63:F66 F62:J62 H59:I61 A62:D62 D59:D61 D63:D66 F58:J58 A58:D58 D65:I65 F54:F57 H54:I57 A53:D53 D54:D57 F51:J53 A51:D51 A52 D52 A49:IU49 K51:IU92 E51:E102 A41:IU41 D42:I48 K42:IU48 D34:D37 D38:I40 F34:I37 A33:D33 K34:IU40 A29:D29 D16:D28 F29:IU29 F28:I28 K16:IU28 D30 F30:I30 K30:IU30 G16:I27 A12:D12 F12:IU12 A15:D15 A13:A14 D13:D14 F15:IU15 F13:I14 K13:IU14 F10:IU10 A10:D10 A11 D11 F11:I11 K11:IU11 E10:E37 F6:G6 A5:E6 A7:IU9 A1:A4 I1:IU6 B1:H3 F31:IU33 A16:A28 A30:A32 A34:A40 A42:A48 A54:A57 A59:A61 A63:A66 B39:J40 G12:G115 H12:H73 H89:H115">
    <cfRule type="cellIs" priority="2" operator="equal" aboveAverage="0" equalAverage="0" bottom="0" percent="0" rank="0" text="" dxfId="9">
      <formula>#REF!</formula>
    </cfRule>
  </conditionalFormatting>
  <conditionalFormatting sqref="F72">
    <cfRule type="cellIs" priority="3" operator="equal" aboveAverage="0" equalAverage="0" bottom="0" percent="0" rank="0" text="" dxfId="10">
      <formula>$O$1</formula>
    </cfRule>
  </conditionalFormatting>
  <conditionalFormatting sqref="D329:J329 D320 F320:I320 C285:C286 E320:E325 F325 B325 B257:J257 G97:G98 G68:G86 H94:I95 G89:G95 J90:J91 F5:G5 G64:G66 G59:G61 G54:G57 A50 D50:I50 K50:IU50 J30 F16:F27">
    <cfRule type="cellIs" priority="4" operator="equal" aboveAverage="0" equalAverage="0" bottom="0" percent="0" rank="0" text="" dxfId="11">
      <formula>#REF!</formula>
    </cfRule>
  </conditionalFormatting>
  <conditionalFormatting sqref="G378:J378 D352:I353 J351:J379 B351:C379 G182:J183 B182:E183 B348:C349 B347:J347 B344 E344:J344 D343:D344 B341:B342 C341:C344 B345:C345 J345 J341:J342 J332 B328:C339 J320:J324 B320:C324 D285:J285 B284:C284 A285:B285 J284:J318 B286:C318 C325 J273:J279 B273:C279 B259:C261 J259:J261 J263:J271 B263:C271 B249:C254 B256:C256 J256 A243:J243 B235:C238 J235:J238 B240:C242 J240:J242 B244:C247 J244:J247 A222 D222:J222 C229:C233 J223:J233 J219:J221 B219:C228 J249:J254 J348:J349 B205:C217 C204:J204 G205:G379 A128:IU180 H205:H265 A181:A183 A125:IU126 G126:G183 A112:IU115 B100:J101 J99:J109 B68:C86 G88 B88:C89 J88:J89 J94:J95 B92:C92 J92 G96:J98 B94:C109 G63:I63 B59:C61 J59:J61 B63:C66 J63:J66 B54:C57 J54:J57 B52:C52 B50:C50 J50 B42:C48 J42:J48 B31:D32 B16:C28 J16:J28 B30:C30 B13:C14 J13:J14 B11:C11 J11 J34:J40 B34:C40">
    <cfRule type="cellIs" priority="5" operator="equal" aboveAverage="0" equalAverage="0" bottom="0" percent="0" rank="0" text="" dxfId="12">
      <formula>#REF!</formula>
    </cfRule>
  </conditionalFormatting>
  <hyperlinks>
    <hyperlink ref="B114" r:id="rId1" display="07855/ORSE"/>
    <hyperlink ref="B125" r:id="rId2" display="01433/ORSE"/>
    <hyperlink ref="B126" r:id="rId3" display="01434/ORSE"/>
    <hyperlink ref="B168" r:id="rId4" display="09669/ORSE"/>
    <hyperlink ref="B171" r:id="rId5" display="09668/ORSE"/>
    <hyperlink ref="B178" r:id="rId6" display="07942/ORSE"/>
  </hyperlinks>
  <printOptions headings="false" gridLines="false" gridLinesSet="true" horizontalCentered="true" verticalCentered="false"/>
  <pageMargins left="0.905555555555556" right="0.315277777777778" top="0.393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false" outlineLevelRow="0" outlineLevelCol="0"/>
  <cols>
    <col collapsed="false" customWidth="true" hidden="false" outlineLevel="0" max="1" min="1" style="229" width="6.28"/>
    <col collapsed="false" customWidth="true" hidden="false" outlineLevel="0" max="2" min="2" style="229" width="12.42"/>
    <col collapsed="false" customWidth="true" hidden="true" outlineLevel="0" max="3" min="3" style="229" width="13.99"/>
    <col collapsed="false" customWidth="true" hidden="false" outlineLevel="0" max="4" min="4" style="229" width="62.7"/>
    <col collapsed="false" customWidth="true" hidden="false" outlineLevel="0" max="5" min="5" style="452" width="7.28"/>
    <col collapsed="false" customWidth="true" hidden="false" outlineLevel="0" max="6" min="6" style="444" width="10.56"/>
    <col collapsed="false" customWidth="true" hidden="false" outlineLevel="0" max="7" min="7" style="444" width="10.41"/>
    <col collapsed="false" customWidth="true" hidden="false" outlineLevel="0" max="8" min="8" style="444" width="11.7"/>
    <col collapsed="false" customWidth="true" hidden="false" outlineLevel="0" max="9" min="9" style="199" width="8.7"/>
    <col collapsed="false" customWidth="true" hidden="false" outlineLevel="0" max="10" min="10" style="453" width="6.56"/>
    <col collapsed="false" customWidth="true" hidden="false" outlineLevel="0" max="11" min="11" style="199" width="4.99"/>
    <col collapsed="false" customWidth="true" hidden="false" outlineLevel="0" max="13" min="12" style="199" width="7.28"/>
    <col collapsed="false" customWidth="true" hidden="false" outlineLevel="0" max="14" min="14" style="199" width="6.13"/>
    <col collapsed="false" customWidth="true" hidden="false" outlineLevel="0" max="15" min="15" style="199" width="6.99"/>
    <col collapsed="false" customWidth="true" hidden="false" outlineLevel="0" max="16" min="16" style="199" width="11.28"/>
    <col collapsed="false" customWidth="true" hidden="false" outlineLevel="0" max="255" min="17" style="199" width="8.85"/>
    <col collapsed="false" customWidth="false" hidden="false" outlineLevel="0" max="257" min="256" style="199" width="5.71"/>
  </cols>
  <sheetData>
    <row r="1" customFormat="false" ht="15" hidden="false" customHeight="true" outlineLevel="0" collapsed="false">
      <c r="A1" s="454"/>
      <c r="B1" s="454"/>
      <c r="C1" s="454"/>
      <c r="D1" s="455" t="s">
        <v>315</v>
      </c>
      <c r="E1" s="455"/>
      <c r="F1" s="455"/>
      <c r="G1" s="455"/>
      <c r="H1" s="455"/>
    </row>
    <row r="2" customFormat="false" ht="15" hidden="false" customHeight="true" outlineLevel="0" collapsed="false">
      <c r="A2" s="454"/>
      <c r="B2" s="454"/>
      <c r="C2" s="454"/>
      <c r="D2" s="455" t="s">
        <v>316</v>
      </c>
      <c r="E2" s="455"/>
      <c r="F2" s="455"/>
      <c r="G2" s="455"/>
      <c r="H2" s="455"/>
    </row>
    <row r="3" customFormat="false" ht="15" hidden="false" customHeight="true" outlineLevel="0" collapsed="false">
      <c r="A3" s="454"/>
      <c r="B3" s="454"/>
      <c r="C3" s="454"/>
      <c r="D3" s="455" t="s">
        <v>317</v>
      </c>
      <c r="E3" s="455"/>
      <c r="F3" s="455"/>
      <c r="G3" s="455"/>
      <c r="H3" s="455"/>
    </row>
    <row r="4" customFormat="false" ht="15" hidden="false" customHeight="false" outlineLevel="0" collapsed="false">
      <c r="A4" s="232" t="s">
        <v>1536</v>
      </c>
      <c r="B4" s="232"/>
      <c r="C4" s="232"/>
      <c r="D4" s="232"/>
      <c r="E4" s="232"/>
      <c r="F4" s="232"/>
      <c r="G4" s="232"/>
      <c r="H4" s="232"/>
    </row>
    <row r="5" customFormat="false" ht="15" hidden="false" customHeight="true" outlineLevel="0" collapsed="false">
      <c r="A5" s="235"/>
      <c r="B5" s="178" t="str">
        <f aca="false">'SUB(1)'!B6</f>
        <v>DATA: MAIO/14</v>
      </c>
      <c r="C5" s="234" t="n">
        <v>41640</v>
      </c>
      <c r="D5" s="186" t="s">
        <v>324</v>
      </c>
      <c r="E5" s="456"/>
      <c r="F5" s="183" t="s">
        <v>322</v>
      </c>
      <c r="G5" s="184" t="n">
        <f aca="false">18%</f>
        <v>0.18</v>
      </c>
      <c r="H5" s="184"/>
    </row>
    <row r="6" customFormat="false" ht="15" hidden="false" customHeight="false" outlineLevel="0" collapsed="false">
      <c r="A6" s="235"/>
      <c r="B6" s="235"/>
      <c r="C6" s="235"/>
      <c r="D6" s="237"/>
      <c r="E6" s="178"/>
      <c r="F6" s="183" t="s">
        <v>325</v>
      </c>
      <c r="G6" s="184" t="n">
        <f aca="false">25%</f>
        <v>0.25</v>
      </c>
      <c r="H6" s="184"/>
    </row>
    <row r="7" customFormat="false" ht="12.75" hidden="false" customHeight="true" outlineLevel="0" collapsed="false">
      <c r="A7" s="195" t="s">
        <v>327</v>
      </c>
      <c r="B7" s="195" t="s">
        <v>123</v>
      </c>
      <c r="C7" s="195" t="s">
        <v>328</v>
      </c>
      <c r="D7" s="195" t="s">
        <v>329</v>
      </c>
      <c r="E7" s="196"/>
      <c r="F7" s="197" t="s">
        <v>330</v>
      </c>
      <c r="G7" s="197"/>
      <c r="H7" s="197"/>
    </row>
    <row r="8" customFormat="false" ht="15" hidden="false" customHeight="false" outlineLevel="0" collapsed="false">
      <c r="A8" s="195"/>
      <c r="B8" s="195"/>
      <c r="C8" s="195"/>
      <c r="D8" s="195"/>
      <c r="E8" s="195" t="s">
        <v>5</v>
      </c>
      <c r="F8" s="195" t="s">
        <v>331</v>
      </c>
      <c r="G8" s="195" t="s">
        <v>332</v>
      </c>
      <c r="H8" s="195" t="s">
        <v>333</v>
      </c>
      <c r="J8" s="200" t="s">
        <v>334</v>
      </c>
    </row>
    <row r="9" s="212" customFormat="true" ht="14.25" hidden="false" customHeight="true" outlineLevel="0" collapsed="false">
      <c r="A9" s="232" t="s">
        <v>1537</v>
      </c>
      <c r="B9" s="232"/>
      <c r="C9" s="232"/>
      <c r="D9" s="232"/>
      <c r="E9" s="211"/>
      <c r="F9" s="210"/>
      <c r="G9" s="238" t="n">
        <f aca="false">H165</f>
        <v>907072.48</v>
      </c>
      <c r="H9" s="238"/>
      <c r="J9" s="213"/>
    </row>
    <row r="10" s="263" customFormat="true" ht="15" hidden="false" customHeight="false" outlineLevel="0" collapsed="false">
      <c r="A10" s="201" t="n">
        <v>1</v>
      </c>
      <c r="B10" s="201"/>
      <c r="C10" s="201"/>
      <c r="D10" s="249" t="s">
        <v>719</v>
      </c>
      <c r="E10" s="244"/>
      <c r="F10" s="313"/>
      <c r="G10" s="314"/>
      <c r="H10" s="210"/>
      <c r="J10" s="264"/>
      <c r="K10" s="243"/>
    </row>
    <row r="11" s="212" customFormat="true" ht="14.25" hidden="false" customHeight="false" outlineLevel="0" collapsed="false">
      <c r="A11" s="208" t="s">
        <v>336</v>
      </c>
      <c r="B11" s="208" t="s">
        <v>720</v>
      </c>
      <c r="C11" s="208" t="s">
        <v>501</v>
      </c>
      <c r="D11" s="210" t="s">
        <v>722</v>
      </c>
      <c r="E11" s="211" t="s">
        <v>346</v>
      </c>
      <c r="F11" s="210" t="n">
        <v>2200</v>
      </c>
      <c r="G11" s="210" t="n">
        <f aca="false">ROUND(J11*(1+$G$6),2)</f>
        <v>2.49</v>
      </c>
      <c r="H11" s="210" t="n">
        <f aca="false">ROUND((F11*G11),2)</f>
        <v>5478</v>
      </c>
      <c r="J11" s="316" t="n">
        <f aca="false">'SUB(1)'!J12</f>
        <v>1.99</v>
      </c>
      <c r="K11" s="243"/>
    </row>
    <row r="12" s="263" customFormat="true" ht="15" hidden="false" customHeight="false" outlineLevel="0" collapsed="false">
      <c r="A12" s="201" t="n">
        <v>2</v>
      </c>
      <c r="B12" s="201"/>
      <c r="C12" s="201"/>
      <c r="D12" s="249" t="s">
        <v>723</v>
      </c>
      <c r="E12" s="244"/>
      <c r="F12" s="313"/>
      <c r="G12" s="210"/>
      <c r="H12" s="210"/>
      <c r="J12" s="264"/>
      <c r="K12" s="243"/>
    </row>
    <row r="13" s="212" customFormat="true" ht="14.25" hidden="false" customHeight="false" outlineLevel="0" collapsed="false">
      <c r="A13" s="208" t="s">
        <v>357</v>
      </c>
      <c r="B13" s="208" t="n">
        <v>73610</v>
      </c>
      <c r="C13" s="208" t="s">
        <v>501</v>
      </c>
      <c r="D13" s="242" t="s">
        <v>724</v>
      </c>
      <c r="E13" s="203" t="s">
        <v>443</v>
      </c>
      <c r="F13" s="210" t="n">
        <v>1263.75</v>
      </c>
      <c r="G13" s="210" t="n">
        <f aca="false">ROUND(J13*(1+$G$6),2)</f>
        <v>0.83</v>
      </c>
      <c r="H13" s="210" t="n">
        <f aca="false">ROUND((F13*G13),2)</f>
        <v>1048.91</v>
      </c>
      <c r="J13" s="316" t="n">
        <f aca="false">'SUB(1)'!J14</f>
        <v>0.66</v>
      </c>
      <c r="K13" s="243"/>
    </row>
    <row r="14" s="212" customFormat="true" ht="14.25" hidden="false" customHeight="false" outlineLevel="0" collapsed="false">
      <c r="A14" s="208" t="s">
        <v>359</v>
      </c>
      <c r="B14" s="208" t="n">
        <v>73678</v>
      </c>
      <c r="C14" s="208" t="s">
        <v>501</v>
      </c>
      <c r="D14" s="242" t="s">
        <v>725</v>
      </c>
      <c r="E14" s="203" t="s">
        <v>443</v>
      </c>
      <c r="F14" s="210" t="n">
        <v>5055</v>
      </c>
      <c r="G14" s="210" t="n">
        <f aca="false">ROUND(J14*(1+$G$6),2)</f>
        <v>2.13</v>
      </c>
      <c r="H14" s="210" t="n">
        <f aca="false">ROUND((F14*G14),2)</f>
        <v>10767.15</v>
      </c>
      <c r="J14" s="316" t="n">
        <f aca="false">'SUB(1)'!J15</f>
        <v>1.7</v>
      </c>
      <c r="K14" s="243"/>
    </row>
    <row r="15" s="263" customFormat="true" ht="15" hidden="false" customHeight="false" outlineLevel="0" collapsed="false">
      <c r="A15" s="201" t="n">
        <v>3</v>
      </c>
      <c r="B15" s="201"/>
      <c r="C15" s="201"/>
      <c r="D15" s="249" t="s">
        <v>726</v>
      </c>
      <c r="E15" s="244"/>
      <c r="F15" s="313"/>
      <c r="G15" s="210"/>
      <c r="H15" s="210"/>
      <c r="J15" s="207"/>
      <c r="K15" s="243"/>
    </row>
    <row r="16" s="212" customFormat="true" ht="22.5" hidden="false" customHeight="false" outlineLevel="0" collapsed="false">
      <c r="A16" s="208" t="s">
        <v>727</v>
      </c>
      <c r="B16" s="208" t="n">
        <v>73481</v>
      </c>
      <c r="C16" s="208" t="s">
        <v>501</v>
      </c>
      <c r="D16" s="242" t="s">
        <v>728</v>
      </c>
      <c r="E16" s="203" t="s">
        <v>729</v>
      </c>
      <c r="F16" s="210" t="n">
        <f aca="false">1154*(0.6*0.8)*0.1</f>
        <v>55.392</v>
      </c>
      <c r="G16" s="210" t="n">
        <f aca="false">ROUND(J16*(1+$G$6),2)</f>
        <v>21.2</v>
      </c>
      <c r="H16" s="210" t="n">
        <f aca="false">ROUND((F16*G16),2)</f>
        <v>1174.31</v>
      </c>
      <c r="J16" s="418" t="n">
        <f aca="false">'SUB(1)'!J17</f>
        <v>16.96</v>
      </c>
      <c r="K16" s="243"/>
    </row>
    <row r="17" s="212" customFormat="true" ht="22.5" hidden="false" customHeight="false" outlineLevel="0" collapsed="false">
      <c r="A17" s="208" t="s">
        <v>730</v>
      </c>
      <c r="B17" s="208" t="n">
        <v>72915</v>
      </c>
      <c r="C17" s="208" t="s">
        <v>501</v>
      </c>
      <c r="D17" s="242" t="s">
        <v>731</v>
      </c>
      <c r="E17" s="203" t="s">
        <v>729</v>
      </c>
      <c r="F17" s="210" t="n">
        <f aca="false">1154*(0.6*0.8)*0.9</f>
        <v>498.528</v>
      </c>
      <c r="G17" s="210" t="n">
        <f aca="false">ROUND(J17*(1+$G$6),2)</f>
        <v>11.86</v>
      </c>
      <c r="H17" s="210" t="n">
        <f aca="false">ROUND((F17*G17),2)</f>
        <v>5912.54</v>
      </c>
      <c r="J17" s="418" t="n">
        <f aca="false">'SUB(1)'!J18</f>
        <v>9.49</v>
      </c>
      <c r="K17" s="243"/>
    </row>
    <row r="18" s="212" customFormat="true" ht="14.25" hidden="false" customHeight="false" outlineLevel="0" collapsed="false">
      <c r="A18" s="208" t="s">
        <v>732</v>
      </c>
      <c r="B18" s="208" t="s">
        <v>733</v>
      </c>
      <c r="C18" s="208" t="s">
        <v>501</v>
      </c>
      <c r="D18" s="242" t="s">
        <v>734</v>
      </c>
      <c r="E18" s="203" t="s">
        <v>729</v>
      </c>
      <c r="F18" s="210" t="n">
        <f aca="false">1154*(0.6*0.2)</f>
        <v>138.48</v>
      </c>
      <c r="G18" s="210" t="n">
        <f aca="false">ROUND(J18*(1+$G$6),2)</f>
        <v>24.94</v>
      </c>
      <c r="H18" s="210" t="n">
        <f aca="false">ROUND((F18*G18),2)</f>
        <v>3453.69</v>
      </c>
      <c r="J18" s="418" t="n">
        <f aca="false">'SUB(1)'!J19</f>
        <v>19.95</v>
      </c>
      <c r="K18" s="243"/>
    </row>
    <row r="19" s="212" customFormat="true" ht="14.25" hidden="false" customHeight="false" outlineLevel="0" collapsed="false">
      <c r="A19" s="208" t="s">
        <v>735</v>
      </c>
      <c r="B19" s="208" t="n">
        <v>5622</v>
      </c>
      <c r="C19" s="208" t="s">
        <v>338</v>
      </c>
      <c r="D19" s="242" t="s">
        <v>736</v>
      </c>
      <c r="E19" s="203" t="s">
        <v>346</v>
      </c>
      <c r="F19" s="210" t="n">
        <f aca="false">1154*0.6</f>
        <v>692.4</v>
      </c>
      <c r="G19" s="210" t="n">
        <f aca="false">ROUND(J19*(1+$G$6),2)</f>
        <v>2.74</v>
      </c>
      <c r="H19" s="210" t="n">
        <f aca="false">ROUND((F19*G19),2)</f>
        <v>1897.18</v>
      </c>
      <c r="J19" s="418" t="n">
        <f aca="false">'SUB(1)'!J20</f>
        <v>2.19</v>
      </c>
      <c r="K19" s="243"/>
    </row>
    <row r="20" s="212" customFormat="true" ht="14.25" hidden="false" customHeight="false" outlineLevel="0" collapsed="false">
      <c r="A20" s="208" t="s">
        <v>737</v>
      </c>
      <c r="B20" s="208" t="s">
        <v>738</v>
      </c>
      <c r="C20" s="208" t="s">
        <v>501</v>
      </c>
      <c r="D20" s="242" t="s">
        <v>1204</v>
      </c>
      <c r="E20" s="203" t="s">
        <v>729</v>
      </c>
      <c r="F20" s="210" t="n">
        <v>188.85</v>
      </c>
      <c r="G20" s="210" t="n">
        <f aca="false">ROUND(J20*(1+$G$6),2)</f>
        <v>7.04</v>
      </c>
      <c r="H20" s="210" t="n">
        <f aca="false">ROUND((F20*G20),2)</f>
        <v>1329.5</v>
      </c>
      <c r="J20" s="316" t="n">
        <f aca="false">'SUB(1)'!J21</f>
        <v>5.63</v>
      </c>
      <c r="K20" s="243"/>
    </row>
    <row r="21" s="212" customFormat="true" ht="14.25" hidden="true" customHeight="false" outlineLevel="0" collapsed="false">
      <c r="A21" s="208"/>
      <c r="B21" s="208" t="s">
        <v>1458</v>
      </c>
      <c r="C21" s="208" t="s">
        <v>501</v>
      </c>
      <c r="D21" s="242" t="s">
        <v>1459</v>
      </c>
      <c r="E21" s="203" t="s">
        <v>729</v>
      </c>
      <c r="F21" s="210"/>
      <c r="G21" s="210" t="n">
        <f aca="false">ROUND(J21*(1+$G$6),2)</f>
        <v>93.51</v>
      </c>
      <c r="H21" s="210" t="n">
        <f aca="false">ROUND((F21*G21),2)</f>
        <v>0</v>
      </c>
      <c r="J21" s="207" t="n">
        <v>74.81</v>
      </c>
      <c r="K21" s="243"/>
    </row>
    <row r="22" s="263" customFormat="true" ht="15" hidden="false" customHeight="false" outlineLevel="0" collapsed="false">
      <c r="A22" s="201" t="n">
        <v>4</v>
      </c>
      <c r="B22" s="201"/>
      <c r="C22" s="201"/>
      <c r="D22" s="249" t="s">
        <v>1205</v>
      </c>
      <c r="E22" s="244"/>
      <c r="F22" s="245"/>
      <c r="G22" s="210"/>
      <c r="H22" s="210"/>
      <c r="J22" s="213"/>
      <c r="K22" s="243"/>
    </row>
    <row r="23" s="212" customFormat="true" ht="14.25" hidden="false" customHeight="false" outlineLevel="0" collapsed="false">
      <c r="A23" s="208" t="s">
        <v>741</v>
      </c>
      <c r="B23" s="208" t="s">
        <v>283</v>
      </c>
      <c r="C23" s="208" t="s">
        <v>352</v>
      </c>
      <c r="D23" s="242" t="s">
        <v>1206</v>
      </c>
      <c r="E23" s="203" t="s">
        <v>443</v>
      </c>
      <c r="F23" s="210" t="n">
        <v>1104</v>
      </c>
      <c r="G23" s="210" t="n">
        <f aca="false">Composições!I135</f>
        <v>7.6</v>
      </c>
      <c r="H23" s="210" t="n">
        <f aca="false">ROUND((F23*G23),2)</f>
        <v>8390.4</v>
      </c>
      <c r="J23" s="213"/>
      <c r="K23" s="243"/>
    </row>
    <row r="24" s="212" customFormat="true" ht="14.25" hidden="false" customHeight="false" outlineLevel="0" collapsed="false">
      <c r="A24" s="208" t="s">
        <v>743</v>
      </c>
      <c r="B24" s="208" t="s">
        <v>283</v>
      </c>
      <c r="C24" s="208" t="s">
        <v>352</v>
      </c>
      <c r="D24" s="242" t="s">
        <v>1538</v>
      </c>
      <c r="E24" s="203" t="s">
        <v>443</v>
      </c>
      <c r="F24" s="204" t="n">
        <v>156</v>
      </c>
      <c r="G24" s="210" t="n">
        <f aca="false">G23</f>
        <v>7.6</v>
      </c>
      <c r="H24" s="210" t="n">
        <f aca="false">ROUND((F24*G24),2)</f>
        <v>1185.6</v>
      </c>
      <c r="J24" s="213"/>
      <c r="K24" s="243"/>
    </row>
    <row r="25" s="212" customFormat="true" ht="14.25" hidden="false" customHeight="false" outlineLevel="0" collapsed="false">
      <c r="A25" s="208" t="s">
        <v>744</v>
      </c>
      <c r="B25" s="208" t="s">
        <v>287</v>
      </c>
      <c r="C25" s="208" t="s">
        <v>352</v>
      </c>
      <c r="D25" s="242" t="s">
        <v>1207</v>
      </c>
      <c r="E25" s="203" t="s">
        <v>443</v>
      </c>
      <c r="F25" s="210" t="n">
        <v>1273</v>
      </c>
      <c r="G25" s="210" t="n">
        <f aca="false">Composições!I149</f>
        <v>53.41</v>
      </c>
      <c r="H25" s="210" t="n">
        <f aca="false">ROUND((F25*G25),2)</f>
        <v>67990.93</v>
      </c>
      <c r="J25" s="213"/>
      <c r="K25" s="243"/>
    </row>
    <row r="26" s="212" customFormat="true" ht="14.25" hidden="false" customHeight="false" outlineLevel="0" collapsed="false">
      <c r="A26" s="208" t="s">
        <v>1028</v>
      </c>
      <c r="B26" s="208" t="s">
        <v>309</v>
      </c>
      <c r="C26" s="208" t="s">
        <v>352</v>
      </c>
      <c r="D26" s="242" t="s">
        <v>745</v>
      </c>
      <c r="E26" s="203" t="s">
        <v>443</v>
      </c>
      <c r="F26" s="210" t="n">
        <v>15</v>
      </c>
      <c r="G26" s="210" t="n">
        <f aca="false">Composições!I169</f>
        <v>43.79</v>
      </c>
      <c r="H26" s="210" t="n">
        <f aca="false">ROUND((F26*G26),2)</f>
        <v>656.85</v>
      </c>
      <c r="J26" s="213"/>
      <c r="K26" s="243"/>
    </row>
    <row r="27" s="263" customFormat="true" ht="15" hidden="false" customHeight="false" outlineLevel="0" collapsed="false">
      <c r="A27" s="201" t="n">
        <v>5</v>
      </c>
      <c r="B27" s="201"/>
      <c r="C27" s="201"/>
      <c r="D27" s="249" t="s">
        <v>746</v>
      </c>
      <c r="E27" s="244"/>
      <c r="F27" s="245"/>
      <c r="G27" s="210"/>
      <c r="H27" s="210"/>
      <c r="J27" s="213"/>
      <c r="K27" s="243"/>
    </row>
    <row r="28" s="212" customFormat="true" ht="22.5" hidden="false" customHeight="false" outlineLevel="0" collapsed="false">
      <c r="A28" s="208" t="s">
        <v>747</v>
      </c>
      <c r="B28" s="208" t="str">
        <f aca="false">'SUB(1)'!B27</f>
        <v>74166/001</v>
      </c>
      <c r="C28" s="208" t="s">
        <v>338</v>
      </c>
      <c r="D28" s="242" t="s">
        <v>749</v>
      </c>
      <c r="E28" s="203" t="s">
        <v>13</v>
      </c>
      <c r="F28" s="210" t="n">
        <v>5</v>
      </c>
      <c r="G28" s="210" t="n">
        <f aca="false">ROUND(J28*(1+$G$6),2)</f>
        <v>177.43</v>
      </c>
      <c r="H28" s="210" t="n">
        <f aca="false">ROUND((F28*G28),2)</f>
        <v>887.15</v>
      </c>
      <c r="J28" s="316" t="n">
        <f aca="false">'SUB(1)'!J27</f>
        <v>141.94</v>
      </c>
      <c r="K28" s="243"/>
    </row>
    <row r="29" s="212" customFormat="true" ht="14.25" hidden="false" customHeight="false" outlineLevel="0" collapsed="false">
      <c r="A29" s="208" t="s">
        <v>750</v>
      </c>
      <c r="B29" s="208" t="str">
        <f aca="false">'SUB(1)'!B28</f>
        <v>74206/001</v>
      </c>
      <c r="C29" s="208" t="s">
        <v>338</v>
      </c>
      <c r="D29" s="242" t="s">
        <v>1208</v>
      </c>
      <c r="E29" s="203" t="s">
        <v>13</v>
      </c>
      <c r="F29" s="210" t="n">
        <v>5</v>
      </c>
      <c r="G29" s="210" t="n">
        <f aca="false">J29</f>
        <v>507.848046875</v>
      </c>
      <c r="H29" s="210" t="n">
        <f aca="false">ROUND((F29*G29),2)</f>
        <v>2539.24</v>
      </c>
      <c r="J29" s="316" t="n">
        <f aca="false">'SUB(1)'!J28</f>
        <v>507.848046875</v>
      </c>
      <c r="K29" s="243"/>
    </row>
    <row r="30" s="212" customFormat="true" ht="22.5" hidden="false" customHeight="false" outlineLevel="0" collapsed="false">
      <c r="A30" s="208" t="s">
        <v>753</v>
      </c>
      <c r="B30" s="208" t="str">
        <f aca="false">'SUB(1)'!B29</f>
        <v>74206/001</v>
      </c>
      <c r="C30" s="208" t="s">
        <v>338</v>
      </c>
      <c r="D30" s="242" t="s">
        <v>1209</v>
      </c>
      <c r="E30" s="203" t="s">
        <v>13</v>
      </c>
      <c r="F30" s="210" t="n">
        <v>2</v>
      </c>
      <c r="G30" s="210" t="n">
        <f aca="false">J30</f>
        <v>613.3241796875</v>
      </c>
      <c r="H30" s="210" t="n">
        <f aca="false">ROUND((F30*G30),2)</f>
        <v>1226.65</v>
      </c>
      <c r="J30" s="316" t="n">
        <f aca="false">'SUB(1)'!J29</f>
        <v>613.3241796875</v>
      </c>
      <c r="K30" s="243"/>
    </row>
    <row r="31" s="212" customFormat="true" ht="22.5" hidden="false" customHeight="false" outlineLevel="0" collapsed="false">
      <c r="A31" s="208" t="s">
        <v>755</v>
      </c>
      <c r="B31" s="208" t="str">
        <f aca="false">'SUB(1)'!B30</f>
        <v>74206/001</v>
      </c>
      <c r="C31" s="208" t="s">
        <v>338</v>
      </c>
      <c r="D31" s="242" t="s">
        <v>1461</v>
      </c>
      <c r="E31" s="203" t="s">
        <v>13</v>
      </c>
      <c r="F31" s="210" t="n">
        <v>1</v>
      </c>
      <c r="G31" s="210" t="n">
        <f aca="false">J31</f>
        <v>2922.07953125</v>
      </c>
      <c r="H31" s="210" t="n">
        <f aca="false">ROUND((F31*G31),2)</f>
        <v>2922.08</v>
      </c>
      <c r="J31" s="316" t="n">
        <f aca="false">'SUB(1)'!J30</f>
        <v>2922.07953125</v>
      </c>
      <c r="K31" s="243"/>
    </row>
    <row r="32" s="212" customFormat="true" ht="14.25" hidden="false" customHeight="false" outlineLevel="0" collapsed="false">
      <c r="A32" s="208" t="s">
        <v>757</v>
      </c>
      <c r="B32" s="208" t="str">
        <f aca="false">'SUB(1)'!B31</f>
        <v>74206/001</v>
      </c>
      <c r="C32" s="208" t="s">
        <v>338</v>
      </c>
      <c r="D32" s="242" t="s">
        <v>1211</v>
      </c>
      <c r="E32" s="203" t="s">
        <v>13</v>
      </c>
      <c r="F32" s="210" t="n">
        <v>1</v>
      </c>
      <c r="G32" s="210" t="n">
        <f aca="false">J32</f>
        <v>1243.00367083333</v>
      </c>
      <c r="H32" s="210" t="n">
        <f aca="false">ROUND((F32*G32),2)</f>
        <v>1243</v>
      </c>
      <c r="J32" s="316" t="n">
        <f aca="false">'SUB(1)'!J31</f>
        <v>1243.00367083333</v>
      </c>
      <c r="K32" s="243"/>
    </row>
    <row r="33" s="263" customFormat="true" ht="15" hidden="false" customHeight="false" outlineLevel="0" collapsed="false">
      <c r="A33" s="201" t="n">
        <v>6</v>
      </c>
      <c r="B33" s="201"/>
      <c r="C33" s="201"/>
      <c r="D33" s="249" t="s">
        <v>763</v>
      </c>
      <c r="E33" s="244"/>
      <c r="F33" s="245"/>
      <c r="G33" s="210"/>
      <c r="H33" s="210"/>
      <c r="J33" s="213"/>
      <c r="K33" s="243"/>
    </row>
    <row r="34" s="212" customFormat="true" ht="22.5" hidden="false" customHeight="false" outlineLevel="0" collapsed="false">
      <c r="A34" s="208" t="s">
        <v>764</v>
      </c>
      <c r="B34" s="208" t="s">
        <v>765</v>
      </c>
      <c r="C34" s="208" t="s">
        <v>338</v>
      </c>
      <c r="D34" s="242" t="s">
        <v>766</v>
      </c>
      <c r="E34" s="203" t="s">
        <v>346</v>
      </c>
      <c r="F34" s="210" t="n">
        <v>18.8</v>
      </c>
      <c r="G34" s="210" t="n">
        <f aca="false">ROUND(J34*(1+$G$6),2)</f>
        <v>37.19</v>
      </c>
      <c r="H34" s="210" t="n">
        <f aca="false">ROUND((F34*G34),2)</f>
        <v>699.17</v>
      </c>
      <c r="J34" s="316" t="n">
        <f aca="false">'SUB(1)'!J35</f>
        <v>29.75</v>
      </c>
      <c r="K34" s="243"/>
    </row>
    <row r="35" s="212" customFormat="true" ht="14.25" hidden="false" customHeight="false" outlineLevel="0" collapsed="false">
      <c r="A35" s="208" t="s">
        <v>1029</v>
      </c>
      <c r="B35" s="208" t="s">
        <v>1216</v>
      </c>
      <c r="C35" s="208" t="s">
        <v>501</v>
      </c>
      <c r="D35" s="242" t="s">
        <v>1217</v>
      </c>
      <c r="E35" s="203" t="s">
        <v>346</v>
      </c>
      <c r="F35" s="210" t="n">
        <v>20.25</v>
      </c>
      <c r="G35" s="210" t="n">
        <f aca="false">ROUND(J35*(1+$G$6),2)</f>
        <v>38.33</v>
      </c>
      <c r="H35" s="210" t="n">
        <f aca="false">ROUND((F35*G35),2)</f>
        <v>776.18</v>
      </c>
      <c r="J35" s="316" t="n">
        <f aca="false">'SUB (2)'!J36</f>
        <v>30.66</v>
      </c>
      <c r="K35" s="243"/>
    </row>
    <row r="36" s="212" customFormat="true" ht="33.75" hidden="false" customHeight="false" outlineLevel="0" collapsed="false">
      <c r="A36" s="208" t="s">
        <v>1030</v>
      </c>
      <c r="B36" s="208" t="s">
        <v>1218</v>
      </c>
      <c r="C36" s="208" t="s">
        <v>501</v>
      </c>
      <c r="D36" s="242" t="s">
        <v>1219</v>
      </c>
      <c r="E36" s="203" t="s">
        <v>346</v>
      </c>
      <c r="F36" s="210" t="n">
        <v>28.71</v>
      </c>
      <c r="G36" s="210" t="n">
        <f aca="false">ROUND(J36*(1+$G$6),2)</f>
        <v>55.44</v>
      </c>
      <c r="H36" s="210" t="n">
        <f aca="false">ROUND((F36*G36),2)</f>
        <v>1591.68</v>
      </c>
      <c r="J36" s="316" t="n">
        <f aca="false">'SUB (2)'!J37</f>
        <v>44.35</v>
      </c>
      <c r="K36" s="243"/>
    </row>
    <row r="37" s="263" customFormat="true" ht="15" hidden="false" customHeight="false" outlineLevel="0" collapsed="false">
      <c r="A37" s="201" t="n">
        <v>7</v>
      </c>
      <c r="B37" s="201"/>
      <c r="C37" s="201"/>
      <c r="D37" s="249" t="s">
        <v>767</v>
      </c>
      <c r="E37" s="244"/>
      <c r="F37" s="245"/>
      <c r="G37" s="210"/>
      <c r="H37" s="210"/>
      <c r="J37" s="213"/>
      <c r="K37" s="243"/>
    </row>
    <row r="38" s="212" customFormat="true" ht="14.25" hidden="false" customHeight="false" outlineLevel="0" collapsed="false">
      <c r="A38" s="208" t="s">
        <v>768</v>
      </c>
      <c r="B38" s="208" t="str">
        <f aca="false">'SUB(1)'!B35</f>
        <v>73982/001</v>
      </c>
      <c r="C38" s="208"/>
      <c r="D38" s="242" t="s">
        <v>1539</v>
      </c>
      <c r="E38" s="203" t="s">
        <v>346</v>
      </c>
      <c r="F38" s="210" t="n">
        <v>15.8</v>
      </c>
      <c r="G38" s="210" t="n">
        <f aca="false">ROUND(J38*(1+$G$6),2)</f>
        <v>101.69</v>
      </c>
      <c r="H38" s="210" t="n">
        <f aca="false">ROUND((F38*G38),2)</f>
        <v>1606.7</v>
      </c>
      <c r="J38" s="316" t="n">
        <f aca="false">'SUB(1)'!J37</f>
        <v>81.35</v>
      </c>
      <c r="K38" s="243"/>
    </row>
    <row r="39" s="263" customFormat="true" ht="15" hidden="false" customHeight="false" outlineLevel="0" collapsed="false">
      <c r="A39" s="201" t="n">
        <v>8</v>
      </c>
      <c r="B39" s="201"/>
      <c r="C39" s="201"/>
      <c r="D39" s="249" t="s">
        <v>770</v>
      </c>
      <c r="E39" s="244"/>
      <c r="F39" s="245"/>
      <c r="G39" s="210"/>
      <c r="H39" s="210"/>
      <c r="J39" s="213"/>
      <c r="K39" s="243"/>
    </row>
    <row r="40" s="212" customFormat="true" ht="14.25" hidden="false" customHeight="false" outlineLevel="0" collapsed="false">
      <c r="A40" s="208" t="s">
        <v>771</v>
      </c>
      <c r="B40" s="208" t="n">
        <v>84074</v>
      </c>
      <c r="C40" s="208" t="s">
        <v>501</v>
      </c>
      <c r="D40" s="242" t="s">
        <v>772</v>
      </c>
      <c r="E40" s="203" t="s">
        <v>346</v>
      </c>
      <c r="F40" s="210" t="n">
        <v>0.9</v>
      </c>
      <c r="G40" s="210" t="n">
        <f aca="false">ROUND(J40*(1+$G$6),2)</f>
        <v>18.05</v>
      </c>
      <c r="H40" s="210" t="n">
        <f aca="false">ROUND((F40*G40),2)</f>
        <v>16.25</v>
      </c>
      <c r="J40" s="316" t="n">
        <f aca="false">'SUB(1)'!J39</f>
        <v>14.44</v>
      </c>
      <c r="K40" s="243"/>
    </row>
    <row r="41" s="212" customFormat="true" ht="14.25" hidden="false" customHeight="false" outlineLevel="0" collapsed="false">
      <c r="A41" s="208" t="s">
        <v>773</v>
      </c>
      <c r="B41" s="208" t="s">
        <v>774</v>
      </c>
      <c r="C41" s="208" t="s">
        <v>501</v>
      </c>
      <c r="D41" s="242" t="s">
        <v>775</v>
      </c>
      <c r="E41" s="203" t="s">
        <v>346</v>
      </c>
      <c r="F41" s="210" t="n">
        <v>99.08</v>
      </c>
      <c r="G41" s="210" t="n">
        <f aca="false">ROUND(J41*(1+$G$6),2)</f>
        <v>4.64</v>
      </c>
      <c r="H41" s="210" t="n">
        <f aca="false">ROUND((F41*G41),2)</f>
        <v>459.73</v>
      </c>
      <c r="J41" s="316" t="n">
        <f aca="false">'SUB(1)'!J40</f>
        <v>3.71</v>
      </c>
      <c r="K41" s="243"/>
    </row>
    <row r="42" s="212" customFormat="true" ht="14.25" hidden="false" customHeight="false" outlineLevel="0" collapsed="false">
      <c r="A42" s="208" t="s">
        <v>776</v>
      </c>
      <c r="B42" s="208" t="n">
        <v>5982</v>
      </c>
      <c r="C42" s="208" t="s">
        <v>501</v>
      </c>
      <c r="D42" s="242" t="s">
        <v>777</v>
      </c>
      <c r="E42" s="203" t="s">
        <v>346</v>
      </c>
      <c r="F42" s="210" t="n">
        <v>42.66</v>
      </c>
      <c r="G42" s="210" t="n">
        <f aca="false">ROUND(J42*(1+$G$6),2)</f>
        <v>17.44</v>
      </c>
      <c r="H42" s="210" t="n">
        <f aca="false">ROUND((F42*G42),2)</f>
        <v>743.99</v>
      </c>
      <c r="J42" s="316" t="n">
        <f aca="false">'SUB(1)'!J41</f>
        <v>13.95</v>
      </c>
      <c r="K42" s="243"/>
    </row>
    <row r="43" s="212" customFormat="true" ht="14.25" hidden="false" customHeight="false" outlineLevel="0" collapsed="false">
      <c r="A43" s="208" t="s">
        <v>778</v>
      </c>
      <c r="B43" s="208" t="s">
        <v>779</v>
      </c>
      <c r="C43" s="208" t="s">
        <v>501</v>
      </c>
      <c r="D43" s="242" t="s">
        <v>780</v>
      </c>
      <c r="E43" s="203" t="s">
        <v>346</v>
      </c>
      <c r="F43" s="210" t="n">
        <v>57.42</v>
      </c>
      <c r="G43" s="210" t="n">
        <f aca="false">ROUND(J43*(1+$G$6),2)</f>
        <v>25.93</v>
      </c>
      <c r="H43" s="210" t="n">
        <f aca="false">ROUND((F43*G43),2)</f>
        <v>1488.9</v>
      </c>
      <c r="J43" s="316" t="n">
        <f aca="false">'SUB(1)'!J42</f>
        <v>20.74</v>
      </c>
      <c r="K43" s="243"/>
    </row>
    <row r="44" s="263" customFormat="true" ht="15" hidden="false" customHeight="false" outlineLevel="0" collapsed="false">
      <c r="A44" s="201" t="n">
        <v>9</v>
      </c>
      <c r="B44" s="201"/>
      <c r="C44" s="201"/>
      <c r="D44" s="249" t="s">
        <v>781</v>
      </c>
      <c r="E44" s="244"/>
      <c r="F44" s="245"/>
      <c r="G44" s="210"/>
      <c r="H44" s="210"/>
      <c r="J44" s="213"/>
      <c r="K44" s="243"/>
    </row>
    <row r="45" s="212" customFormat="true" ht="14.25" hidden="false" customHeight="false" outlineLevel="0" collapsed="false">
      <c r="A45" s="208" t="s">
        <v>782</v>
      </c>
      <c r="B45" s="208" t="s">
        <v>783</v>
      </c>
      <c r="C45" s="208" t="s">
        <v>501</v>
      </c>
      <c r="D45" s="242" t="s">
        <v>784</v>
      </c>
      <c r="E45" s="203" t="s">
        <v>346</v>
      </c>
      <c r="F45" s="210" t="n">
        <v>7.19</v>
      </c>
      <c r="G45" s="210" t="n">
        <f aca="false">ROUND(J45*(1+$G$6),2)</f>
        <v>48.01</v>
      </c>
      <c r="H45" s="210" t="n">
        <f aca="false">ROUND((F45*G45),2)</f>
        <v>345.19</v>
      </c>
      <c r="J45" s="316" t="n">
        <f aca="false">'SUB(1)'!J44</f>
        <v>38.41</v>
      </c>
      <c r="K45" s="243"/>
    </row>
    <row r="46" s="212" customFormat="true" ht="14.25" hidden="false" customHeight="false" outlineLevel="0" collapsed="false">
      <c r="A46" s="208" t="s">
        <v>785</v>
      </c>
      <c r="B46" s="208" t="s">
        <v>786</v>
      </c>
      <c r="C46" s="208" t="s">
        <v>501</v>
      </c>
      <c r="D46" s="242" t="s">
        <v>787</v>
      </c>
      <c r="E46" s="203" t="s">
        <v>443</v>
      </c>
      <c r="F46" s="210" t="n">
        <v>1</v>
      </c>
      <c r="G46" s="210" t="n">
        <f aca="false">ROUND(J46*(1+$G$6),2)</f>
        <v>10.56</v>
      </c>
      <c r="H46" s="210" t="n">
        <f aca="false">ROUND((F46*G46),2)</f>
        <v>10.56</v>
      </c>
      <c r="J46" s="316" t="n">
        <f aca="false">'SUB(1)'!J45</f>
        <v>8.45</v>
      </c>
      <c r="K46" s="243"/>
    </row>
    <row r="47" s="212" customFormat="true" ht="14.25" hidden="false" customHeight="false" outlineLevel="0" collapsed="false">
      <c r="A47" s="208" t="s">
        <v>788</v>
      </c>
      <c r="B47" s="208" t="n">
        <v>85181</v>
      </c>
      <c r="C47" s="208" t="s">
        <v>501</v>
      </c>
      <c r="D47" s="242" t="s">
        <v>789</v>
      </c>
      <c r="E47" s="203" t="s">
        <v>346</v>
      </c>
      <c r="F47" s="210" t="n">
        <v>13.46</v>
      </c>
      <c r="G47" s="210" t="n">
        <f aca="false">ROUND(J47*(1+$G$6),2)</f>
        <v>47.36</v>
      </c>
      <c r="H47" s="210" t="n">
        <f aca="false">ROUND((F47*G47),2)</f>
        <v>637.47</v>
      </c>
      <c r="J47" s="316" t="n">
        <f aca="false">'SUB(1)'!J46</f>
        <v>37.89</v>
      </c>
      <c r="K47" s="243"/>
    </row>
    <row r="48" s="263" customFormat="true" ht="15" hidden="false" customHeight="false" outlineLevel="0" collapsed="false">
      <c r="A48" s="201" t="n">
        <v>10</v>
      </c>
      <c r="B48" s="201"/>
      <c r="C48" s="201"/>
      <c r="D48" s="249" t="s">
        <v>790</v>
      </c>
      <c r="E48" s="244"/>
      <c r="F48" s="245"/>
      <c r="G48" s="210"/>
      <c r="H48" s="210"/>
      <c r="J48" s="213"/>
      <c r="K48" s="243"/>
    </row>
    <row r="49" s="212" customFormat="true" ht="22.5" hidden="false" customHeight="false" outlineLevel="0" collapsed="false">
      <c r="A49" s="208" t="s">
        <v>791</v>
      </c>
      <c r="B49" s="208" t="n">
        <v>72799</v>
      </c>
      <c r="C49" s="208" t="s">
        <v>338</v>
      </c>
      <c r="D49" s="242" t="s">
        <v>792</v>
      </c>
      <c r="E49" s="203" t="s">
        <v>346</v>
      </c>
      <c r="F49" s="210" t="n">
        <v>87.7</v>
      </c>
      <c r="G49" s="210" t="n">
        <f aca="false">ROUND(J49*(1+$G$6),2)</f>
        <v>45.44</v>
      </c>
      <c r="H49" s="210" t="n">
        <f aca="false">ROUND((F49*G49),2)</f>
        <v>3985.09</v>
      </c>
      <c r="I49" s="261"/>
      <c r="J49" s="382" t="n">
        <f aca="false">'SUB(1)'!J48</f>
        <v>36.35</v>
      </c>
      <c r="K49" s="243"/>
    </row>
    <row r="50" s="212" customFormat="true" ht="14.25" hidden="false" customHeight="false" outlineLevel="0" collapsed="false">
      <c r="A50" s="208" t="s">
        <v>793</v>
      </c>
      <c r="B50" s="208" t="n">
        <v>85172</v>
      </c>
      <c r="C50" s="208" t="s">
        <v>501</v>
      </c>
      <c r="D50" s="242" t="s">
        <v>794</v>
      </c>
      <c r="E50" s="203" t="s">
        <v>795</v>
      </c>
      <c r="F50" s="210" t="n">
        <v>65</v>
      </c>
      <c r="G50" s="210" t="n">
        <f aca="false">ROUND(J50*(1+$G$6),2)</f>
        <v>84.06</v>
      </c>
      <c r="H50" s="210" t="n">
        <f aca="false">ROUND((F50*G50),2)</f>
        <v>5463.9</v>
      </c>
      <c r="J50" s="316" t="n">
        <f aca="false">'SUB(1)'!J49</f>
        <v>67.25</v>
      </c>
      <c r="K50" s="243"/>
    </row>
    <row r="51" s="212" customFormat="true" ht="33.75" hidden="false" customHeight="false" outlineLevel="0" collapsed="false">
      <c r="A51" s="208" t="s">
        <v>796</v>
      </c>
      <c r="B51" s="208" t="s">
        <v>797</v>
      </c>
      <c r="C51" s="208" t="s">
        <v>501</v>
      </c>
      <c r="D51" s="210" t="s">
        <v>798</v>
      </c>
      <c r="E51" s="211" t="s">
        <v>443</v>
      </c>
      <c r="F51" s="210" t="n">
        <v>80</v>
      </c>
      <c r="G51" s="210" t="n">
        <f aca="false">ROUND(J51*(1+$G$6),2)</f>
        <v>45.9</v>
      </c>
      <c r="H51" s="210" t="n">
        <f aca="false">ROUND((F51*G51),2)</f>
        <v>3672</v>
      </c>
      <c r="J51" s="316" t="n">
        <f aca="false">'SUB(1)'!J50</f>
        <v>36.72</v>
      </c>
      <c r="K51" s="243"/>
    </row>
    <row r="52" s="212" customFormat="true" ht="14.25" hidden="false" customHeight="false" outlineLevel="0" collapsed="false">
      <c r="A52" s="208" t="s">
        <v>799</v>
      </c>
      <c r="B52" s="208" t="s">
        <v>800</v>
      </c>
      <c r="C52" s="208" t="s">
        <v>501</v>
      </c>
      <c r="D52" s="242" t="s">
        <v>801</v>
      </c>
      <c r="E52" s="203" t="s">
        <v>795</v>
      </c>
      <c r="F52" s="210" t="n">
        <v>47.9</v>
      </c>
      <c r="G52" s="210" t="n">
        <f aca="false">ROUND(J52*(1+$G$6),2)</f>
        <v>110.16</v>
      </c>
      <c r="H52" s="210" t="n">
        <f aca="false">ROUND((F52*G52),2)</f>
        <v>5276.66</v>
      </c>
      <c r="J52" s="316" t="n">
        <f aca="false">'SUB(1)'!J51</f>
        <v>88.13</v>
      </c>
      <c r="K52" s="243"/>
    </row>
    <row r="53" s="263" customFormat="true" ht="15" hidden="false" customHeight="false" outlineLevel="0" collapsed="false">
      <c r="A53" s="201" t="n">
        <v>11</v>
      </c>
      <c r="B53" s="201"/>
      <c r="C53" s="201"/>
      <c r="D53" s="249" t="s">
        <v>802</v>
      </c>
      <c r="E53" s="244"/>
      <c r="F53" s="245"/>
      <c r="G53" s="210"/>
      <c r="H53" s="210"/>
      <c r="J53" s="213"/>
      <c r="K53" s="243"/>
    </row>
    <row r="54" s="212" customFormat="true" ht="14.25" hidden="false" customHeight="false" outlineLevel="0" collapsed="false">
      <c r="A54" s="208" t="s">
        <v>803</v>
      </c>
      <c r="B54" s="208" t="s">
        <v>804</v>
      </c>
      <c r="C54" s="208" t="s">
        <v>501</v>
      </c>
      <c r="D54" s="242" t="s">
        <v>805</v>
      </c>
      <c r="E54" s="203" t="s">
        <v>346</v>
      </c>
      <c r="F54" s="210" t="n">
        <v>12</v>
      </c>
      <c r="G54" s="210" t="n">
        <f aca="false">ROUND(J54*(1+$G$6),2)</f>
        <v>19.31</v>
      </c>
      <c r="H54" s="210" t="n">
        <f aca="false">ROUND((F54*G54),2)</f>
        <v>231.72</v>
      </c>
      <c r="J54" s="316" t="n">
        <f aca="false">'SUB(1)'!J53</f>
        <v>15.45</v>
      </c>
      <c r="K54" s="243"/>
    </row>
    <row r="55" s="212" customFormat="true" ht="14.25" hidden="false" customHeight="false" outlineLevel="0" collapsed="false">
      <c r="A55" s="208" t="s">
        <v>806</v>
      </c>
      <c r="B55" s="208" t="n">
        <v>79464</v>
      </c>
      <c r="C55" s="208" t="s">
        <v>501</v>
      </c>
      <c r="D55" s="242" t="s">
        <v>807</v>
      </c>
      <c r="E55" s="203" t="s">
        <v>346</v>
      </c>
      <c r="F55" s="210" t="n">
        <v>6.5</v>
      </c>
      <c r="G55" s="210" t="n">
        <f aca="false">ROUND(J55*(1+$G$6),2)</f>
        <v>12.31</v>
      </c>
      <c r="H55" s="210" t="n">
        <f aca="false">ROUND((F55*G55),2)</f>
        <v>80.02</v>
      </c>
      <c r="J55" s="316" t="n">
        <f aca="false">'SUB(1)'!J54</f>
        <v>9.85</v>
      </c>
      <c r="K55" s="243"/>
    </row>
    <row r="56" s="212" customFormat="true" ht="14.25" hidden="false" customHeight="false" outlineLevel="0" collapsed="false">
      <c r="A56" s="208" t="s">
        <v>1042</v>
      </c>
      <c r="B56" s="208" t="n">
        <v>84655</v>
      </c>
      <c r="C56" s="208" t="s">
        <v>501</v>
      </c>
      <c r="D56" s="242" t="s">
        <v>809</v>
      </c>
      <c r="E56" s="203" t="s">
        <v>729</v>
      </c>
      <c r="F56" s="210" t="n">
        <v>100</v>
      </c>
      <c r="G56" s="210" t="n">
        <f aca="false">ROUND(J56*(1+$G$6),2)</f>
        <v>12.43</v>
      </c>
      <c r="H56" s="210" t="n">
        <f aca="false">ROUND((F56*G56),2)</f>
        <v>1243</v>
      </c>
      <c r="J56" s="316" t="n">
        <f aca="false">'SUB(1)'!J55</f>
        <v>9.94</v>
      </c>
      <c r="K56" s="243"/>
    </row>
    <row r="57" s="212" customFormat="true" ht="14.25" hidden="false" customHeight="false" outlineLevel="0" collapsed="false">
      <c r="A57" s="322"/>
      <c r="B57" s="322"/>
      <c r="C57" s="322"/>
      <c r="D57" s="323"/>
      <c r="E57" s="324"/>
      <c r="F57" s="226"/>
      <c r="G57" s="226"/>
      <c r="H57" s="226"/>
      <c r="J57" s="316"/>
      <c r="K57" s="243"/>
    </row>
    <row r="58" s="212" customFormat="true" ht="14.25" hidden="false" customHeight="false" outlineLevel="0" collapsed="false">
      <c r="A58" s="322"/>
      <c r="B58" s="322"/>
      <c r="C58" s="322"/>
      <c r="D58" s="323"/>
      <c r="E58" s="324"/>
      <c r="F58" s="226"/>
      <c r="G58" s="226"/>
      <c r="H58" s="226"/>
      <c r="J58" s="316"/>
      <c r="K58" s="243"/>
    </row>
    <row r="59" s="212" customFormat="true" ht="14.25" hidden="false" customHeight="false" outlineLevel="0" collapsed="false">
      <c r="A59" s="322"/>
      <c r="B59" s="322"/>
      <c r="C59" s="322"/>
      <c r="D59" s="323"/>
      <c r="E59" s="324"/>
      <c r="F59" s="226"/>
      <c r="G59" s="226"/>
      <c r="H59" s="226"/>
      <c r="J59" s="316"/>
      <c r="K59" s="243"/>
    </row>
    <row r="60" s="212" customFormat="true" ht="14.25" hidden="false" customHeight="false" outlineLevel="0" collapsed="false">
      <c r="A60" s="322"/>
      <c r="B60" s="322"/>
      <c r="C60" s="322"/>
      <c r="D60" s="323"/>
      <c r="E60" s="324"/>
      <c r="F60" s="226"/>
      <c r="G60" s="226"/>
      <c r="H60" s="226"/>
      <c r="J60" s="316"/>
      <c r="K60" s="243"/>
    </row>
    <row r="61" s="212" customFormat="true" ht="14.25" hidden="false" customHeight="false" outlineLevel="0" collapsed="false">
      <c r="A61" s="322"/>
      <c r="B61" s="322"/>
      <c r="C61" s="322"/>
      <c r="D61" s="323"/>
      <c r="E61" s="324"/>
      <c r="F61" s="226"/>
      <c r="G61" s="226"/>
      <c r="H61" s="226"/>
      <c r="J61" s="316"/>
      <c r="K61" s="243"/>
    </row>
    <row r="62" s="212" customFormat="true" ht="14.25" hidden="false" customHeight="false" outlineLevel="0" collapsed="false">
      <c r="A62" s="322"/>
      <c r="B62" s="322"/>
      <c r="C62" s="322"/>
      <c r="D62" s="323"/>
      <c r="E62" s="324"/>
      <c r="F62" s="226"/>
      <c r="G62" s="226"/>
      <c r="H62" s="226"/>
      <c r="J62" s="316"/>
      <c r="K62" s="243"/>
    </row>
    <row r="63" s="212" customFormat="true" ht="14.25" hidden="false" customHeight="false" outlineLevel="0" collapsed="false">
      <c r="A63" s="322"/>
      <c r="B63" s="322"/>
      <c r="C63" s="322"/>
      <c r="D63" s="323"/>
      <c r="E63" s="324"/>
      <c r="F63" s="226"/>
      <c r="G63" s="226"/>
      <c r="H63" s="226"/>
      <c r="J63" s="316"/>
      <c r="K63" s="243"/>
    </row>
    <row r="64" s="212" customFormat="true" ht="14.25" hidden="false" customHeight="false" outlineLevel="0" collapsed="false">
      <c r="A64" s="322"/>
      <c r="B64" s="322"/>
      <c r="C64" s="322"/>
      <c r="D64" s="323"/>
      <c r="E64" s="324"/>
      <c r="F64" s="226"/>
      <c r="G64" s="226"/>
      <c r="H64" s="226"/>
      <c r="J64" s="316"/>
      <c r="K64" s="243"/>
    </row>
    <row r="65" s="212" customFormat="true" ht="14.25" hidden="false" customHeight="false" outlineLevel="0" collapsed="false">
      <c r="A65" s="322"/>
      <c r="B65" s="322"/>
      <c r="C65" s="322"/>
      <c r="D65" s="323"/>
      <c r="E65" s="324"/>
      <c r="F65" s="226"/>
      <c r="G65" s="226"/>
      <c r="H65" s="226"/>
      <c r="J65" s="316"/>
      <c r="K65" s="243"/>
    </row>
    <row r="66" s="212" customFormat="true" ht="14.25" hidden="false" customHeight="false" outlineLevel="0" collapsed="false">
      <c r="A66" s="322"/>
      <c r="B66" s="322"/>
      <c r="C66" s="322"/>
      <c r="D66" s="323"/>
      <c r="E66" s="324"/>
      <c r="F66" s="226"/>
      <c r="G66" s="226"/>
      <c r="H66" s="226"/>
      <c r="J66" s="316"/>
      <c r="K66" s="243"/>
    </row>
    <row r="67" s="212" customFormat="true" ht="14.25" hidden="false" customHeight="false" outlineLevel="0" collapsed="false">
      <c r="A67" s="322"/>
      <c r="B67" s="322"/>
      <c r="C67" s="322"/>
      <c r="D67" s="323"/>
      <c r="E67" s="324"/>
      <c r="F67" s="226"/>
      <c r="G67" s="226"/>
      <c r="H67" s="226"/>
      <c r="J67" s="316"/>
      <c r="K67" s="243"/>
    </row>
    <row r="68" s="212" customFormat="true" ht="14.25" hidden="false" customHeight="false" outlineLevel="0" collapsed="false">
      <c r="A68" s="322"/>
      <c r="B68" s="322"/>
      <c r="C68" s="322"/>
      <c r="D68" s="323"/>
      <c r="E68" s="324"/>
      <c r="F68" s="226"/>
      <c r="G68" s="226"/>
      <c r="H68" s="226"/>
      <c r="J68" s="316"/>
      <c r="K68" s="243"/>
    </row>
    <row r="69" s="212" customFormat="true" ht="14.25" hidden="false" customHeight="false" outlineLevel="0" collapsed="false">
      <c r="A69" s="322"/>
      <c r="B69" s="322"/>
      <c r="C69" s="322"/>
      <c r="D69" s="323"/>
      <c r="E69" s="324"/>
      <c r="F69" s="226"/>
      <c r="G69" s="226"/>
      <c r="H69" s="226"/>
      <c r="J69" s="316"/>
      <c r="K69" s="243"/>
    </row>
    <row r="70" s="212" customFormat="true" ht="14.25" hidden="false" customHeight="false" outlineLevel="0" collapsed="false">
      <c r="A70" s="322"/>
      <c r="B70" s="322"/>
      <c r="C70" s="322"/>
      <c r="D70" s="323"/>
      <c r="E70" s="324"/>
      <c r="F70" s="226"/>
      <c r="G70" s="226"/>
      <c r="H70" s="226"/>
      <c r="J70" s="316"/>
      <c r="K70" s="243"/>
    </row>
    <row r="71" s="212" customFormat="true" ht="14.25" hidden="false" customHeight="false" outlineLevel="0" collapsed="false">
      <c r="A71" s="322"/>
      <c r="B71" s="322"/>
      <c r="C71" s="322"/>
      <c r="D71" s="323"/>
      <c r="E71" s="324"/>
      <c r="F71" s="226"/>
      <c r="G71" s="226"/>
      <c r="H71" s="226"/>
      <c r="J71" s="316"/>
      <c r="K71" s="243"/>
    </row>
    <row r="72" s="263" customFormat="true" ht="15" hidden="false" customHeight="false" outlineLevel="0" collapsed="false">
      <c r="A72" s="201" t="n">
        <v>12</v>
      </c>
      <c r="B72" s="201"/>
      <c r="C72" s="201"/>
      <c r="D72" s="249" t="s">
        <v>816</v>
      </c>
      <c r="E72" s="244"/>
      <c r="F72" s="245"/>
      <c r="G72" s="210"/>
      <c r="H72" s="210"/>
      <c r="J72" s="213"/>
      <c r="K72" s="243"/>
    </row>
    <row r="73" s="212" customFormat="true" ht="14.25" hidden="false" customHeight="false" outlineLevel="0" collapsed="false">
      <c r="A73" s="208" t="s">
        <v>1043</v>
      </c>
      <c r="B73" s="208" t="s">
        <v>1222</v>
      </c>
      <c r="C73" s="208" t="s">
        <v>501</v>
      </c>
      <c r="D73" s="242" t="s">
        <v>1223</v>
      </c>
      <c r="E73" s="203" t="s">
        <v>346</v>
      </c>
      <c r="F73" s="210" t="n">
        <v>112.24</v>
      </c>
      <c r="G73" s="210" t="n">
        <f aca="false">ROUND(J73*(1+$G$6),2)</f>
        <v>39.45</v>
      </c>
      <c r="H73" s="210" t="n">
        <f aca="false">ROUND((F73*G73),2)</f>
        <v>4427.87</v>
      </c>
      <c r="J73" s="316" t="n">
        <f aca="false">'SUB (2)'!J71</f>
        <v>31.557</v>
      </c>
      <c r="K73" s="243"/>
    </row>
    <row r="74" s="212" customFormat="true" ht="14.25" hidden="false" customHeight="false" outlineLevel="0" collapsed="false">
      <c r="A74" s="208" t="s">
        <v>1044</v>
      </c>
      <c r="B74" s="208" t="s">
        <v>1540</v>
      </c>
      <c r="C74" s="208" t="s">
        <v>338</v>
      </c>
      <c r="D74" s="242" t="s">
        <v>818</v>
      </c>
      <c r="E74" s="203" t="s">
        <v>13</v>
      </c>
      <c r="F74" s="210" t="n">
        <v>1</v>
      </c>
      <c r="G74" s="210" t="n">
        <f aca="false">ROUND(J74*(1+$G$6),2)</f>
        <v>13.23</v>
      </c>
      <c r="H74" s="210" t="n">
        <f aca="false">ROUND((F74*G74),2)</f>
        <v>13.23</v>
      </c>
      <c r="I74" s="261"/>
      <c r="J74" s="382" t="n">
        <f aca="false">'SUB(1)'!J77</f>
        <v>10.58</v>
      </c>
      <c r="K74" s="243"/>
    </row>
    <row r="75" s="212" customFormat="true" ht="33.75" hidden="false" customHeight="false" outlineLevel="0" collapsed="false">
      <c r="A75" s="208" t="s">
        <v>1045</v>
      </c>
      <c r="B75" s="208" t="s">
        <v>820</v>
      </c>
      <c r="C75" s="208" t="s">
        <v>338</v>
      </c>
      <c r="D75" s="242" t="s">
        <v>821</v>
      </c>
      <c r="E75" s="203" t="s">
        <v>13</v>
      </c>
      <c r="F75" s="210" t="n">
        <v>1</v>
      </c>
      <c r="G75" s="210" t="n">
        <f aca="false">ROUND(J75*(1+$G$6),2)</f>
        <v>943.75</v>
      </c>
      <c r="H75" s="210" t="n">
        <f aca="false">ROUND((F75*G75),2)</f>
        <v>943.75</v>
      </c>
      <c r="J75" s="316" t="n">
        <f aca="false">'SUB(1)'!J78</f>
        <v>755</v>
      </c>
      <c r="K75" s="243"/>
    </row>
    <row r="76" s="212" customFormat="true" ht="33.75" hidden="false" customHeight="false" outlineLevel="0" collapsed="false">
      <c r="A76" s="208" t="s">
        <v>1473</v>
      </c>
      <c r="B76" s="208" t="s">
        <v>823</v>
      </c>
      <c r="C76" s="208" t="s">
        <v>338</v>
      </c>
      <c r="D76" s="242" t="s">
        <v>824</v>
      </c>
      <c r="E76" s="203" t="s">
        <v>13</v>
      </c>
      <c r="F76" s="210" t="n">
        <v>1</v>
      </c>
      <c r="G76" s="210" t="n">
        <f aca="false">ROUND(J76*(1+$G$6),2)</f>
        <v>1047.5</v>
      </c>
      <c r="H76" s="210" t="n">
        <f aca="false">ROUND((F76*G76),2)</f>
        <v>1047.5</v>
      </c>
      <c r="J76" s="316" t="n">
        <f aca="false">'SUB(1)'!J79</f>
        <v>838</v>
      </c>
      <c r="K76" s="243"/>
    </row>
    <row r="77" s="212" customFormat="true" ht="14.25" hidden="false" customHeight="false" outlineLevel="0" collapsed="false">
      <c r="A77" s="208" t="s">
        <v>1474</v>
      </c>
      <c r="B77" s="208" t="s">
        <v>369</v>
      </c>
      <c r="C77" s="208" t="n">
        <v>190502</v>
      </c>
      <c r="D77" s="242" t="s">
        <v>1224</v>
      </c>
      <c r="E77" s="203" t="s">
        <v>701</v>
      </c>
      <c r="F77" s="210" t="n">
        <v>1</v>
      </c>
      <c r="G77" s="210" t="n">
        <f aca="false">ROUND(J77*(1+$G$6),2)</f>
        <v>4960.56</v>
      </c>
      <c r="H77" s="210" t="n">
        <f aca="false">ROUND((F77*G77),2)</f>
        <v>4960.56</v>
      </c>
      <c r="J77" s="316" t="n">
        <f aca="false">'SUB (2)'!J75</f>
        <v>3968.45</v>
      </c>
      <c r="K77" s="243"/>
    </row>
    <row r="78" s="212" customFormat="true" ht="14.25" hidden="false" customHeight="false" outlineLevel="0" collapsed="false">
      <c r="A78" s="208" t="s">
        <v>1475</v>
      </c>
      <c r="B78" s="208" t="s">
        <v>826</v>
      </c>
      <c r="C78" s="208"/>
      <c r="D78" s="242" t="s">
        <v>827</v>
      </c>
      <c r="E78" s="203" t="s">
        <v>443</v>
      </c>
      <c r="F78" s="210" t="n">
        <v>1.6</v>
      </c>
      <c r="G78" s="210" t="n">
        <f aca="false">ROUND(J78*(1+$G$6),2)</f>
        <v>12.15</v>
      </c>
      <c r="H78" s="210" t="n">
        <f aca="false">ROUND((F78*G78),2)</f>
        <v>19.44</v>
      </c>
      <c r="J78" s="316" t="n">
        <f aca="false">'SUB(1)'!J80</f>
        <v>9.72</v>
      </c>
      <c r="K78" s="243"/>
    </row>
    <row r="79" s="212" customFormat="true" ht="14.25" hidden="false" customHeight="false" outlineLevel="0" collapsed="false">
      <c r="A79" s="208" t="s">
        <v>1501</v>
      </c>
      <c r="B79" s="208" t="s">
        <v>835</v>
      </c>
      <c r="C79" s="208" t="s">
        <v>501</v>
      </c>
      <c r="D79" s="242" t="s">
        <v>836</v>
      </c>
      <c r="E79" s="203" t="s">
        <v>729</v>
      </c>
      <c r="F79" s="210" t="n">
        <f aca="false">28+60.29</f>
        <v>88.29</v>
      </c>
      <c r="G79" s="210" t="n">
        <f aca="false">ROUND(J79*(1+$G$6),2)</f>
        <v>80.94</v>
      </c>
      <c r="H79" s="210" t="n">
        <f aca="false">ROUND((F79*G79),2)</f>
        <v>7146.19</v>
      </c>
      <c r="J79" s="316" t="n">
        <f aca="false">'SUB(1)'!J83</f>
        <v>64.75</v>
      </c>
      <c r="K79" s="243"/>
    </row>
    <row r="80" s="212" customFormat="true" ht="14.25" hidden="false" customHeight="false" outlineLevel="0" collapsed="false">
      <c r="A80" s="208" t="s">
        <v>1502</v>
      </c>
      <c r="B80" s="208" t="n">
        <v>72132</v>
      </c>
      <c r="C80" s="208" t="s">
        <v>338</v>
      </c>
      <c r="D80" s="242" t="s">
        <v>838</v>
      </c>
      <c r="E80" s="203" t="s">
        <v>346</v>
      </c>
      <c r="F80" s="210" t="n">
        <f aca="false">28+69.3</f>
        <v>97.3</v>
      </c>
      <c r="G80" s="210" t="n">
        <f aca="false">ROUND(J80*(1+$G$6),2)</f>
        <v>37.49</v>
      </c>
      <c r="H80" s="210" t="n">
        <f aca="false">ROUND((F80*G80),2)</f>
        <v>3647.78</v>
      </c>
      <c r="I80" s="261"/>
      <c r="J80" s="382" t="n">
        <f aca="false">'SUB(1)'!J84</f>
        <v>29.99</v>
      </c>
      <c r="K80" s="243"/>
    </row>
    <row r="81" s="212" customFormat="true" ht="14.25" hidden="false" customHeight="false" outlineLevel="0" collapsed="false">
      <c r="A81" s="208" t="s">
        <v>1503</v>
      </c>
      <c r="B81" s="208" t="s">
        <v>840</v>
      </c>
      <c r="C81" s="208" t="s">
        <v>338</v>
      </c>
      <c r="D81" s="242" t="s">
        <v>841</v>
      </c>
      <c r="E81" s="203" t="s">
        <v>13</v>
      </c>
      <c r="F81" s="210" t="n">
        <v>1</v>
      </c>
      <c r="G81" s="210" t="n">
        <f aca="false">ROUND(J81*(1+$G$6),2)</f>
        <v>215.09</v>
      </c>
      <c r="H81" s="210" t="n">
        <f aca="false">ROUND((F81*G81),2)</f>
        <v>215.09</v>
      </c>
      <c r="J81" s="316" t="n">
        <f aca="false">'SUB(1)'!J85</f>
        <v>172.07</v>
      </c>
      <c r="K81" s="243"/>
    </row>
    <row r="82" s="212" customFormat="true" ht="22.5" hidden="false" customHeight="false" outlineLevel="0" collapsed="false">
      <c r="A82" s="208" t="s">
        <v>1504</v>
      </c>
      <c r="B82" s="208" t="s">
        <v>840</v>
      </c>
      <c r="C82" s="208" t="s">
        <v>338</v>
      </c>
      <c r="D82" s="289" t="s">
        <v>843</v>
      </c>
      <c r="E82" s="203" t="s">
        <v>443</v>
      </c>
      <c r="F82" s="210" t="n">
        <v>6.8</v>
      </c>
      <c r="G82" s="210" t="n">
        <f aca="false">ROUND(J82*(1+$G$6),2)</f>
        <v>215.09</v>
      </c>
      <c r="H82" s="210" t="n">
        <f aca="false">ROUND((F82*G82),2)</f>
        <v>1462.61</v>
      </c>
      <c r="J82" s="316" t="n">
        <f aca="false">'SUB(1)'!J86</f>
        <v>172.07</v>
      </c>
      <c r="K82" s="243"/>
    </row>
    <row r="83" s="212" customFormat="true" ht="14.25" hidden="false" customHeight="false" outlineLevel="0" collapsed="false">
      <c r="A83" s="208" t="s">
        <v>1541</v>
      </c>
      <c r="B83" s="208" t="n">
        <v>84862</v>
      </c>
      <c r="C83" s="208" t="s">
        <v>338</v>
      </c>
      <c r="D83" s="289" t="s">
        <v>845</v>
      </c>
      <c r="E83" s="203" t="s">
        <v>443</v>
      </c>
      <c r="F83" s="210" t="n">
        <v>23.56</v>
      </c>
      <c r="G83" s="210" t="n">
        <f aca="false">ROUND(J83*(1+$G$6),2)</f>
        <v>201.64</v>
      </c>
      <c r="H83" s="210" t="n">
        <f aca="false">ROUND((F83*G83),2)</f>
        <v>4750.64</v>
      </c>
      <c r="J83" s="316" t="n">
        <f aca="false">'SUB(1)'!J87</f>
        <v>161.31</v>
      </c>
      <c r="K83" s="243"/>
    </row>
    <row r="84" s="212" customFormat="true" ht="14.25" hidden="false" customHeight="false" outlineLevel="0" collapsed="false">
      <c r="A84" s="208" t="s">
        <v>1542</v>
      </c>
      <c r="B84" s="208" t="n">
        <f aca="false">'SUB(1)'!B81</f>
        <v>6042</v>
      </c>
      <c r="C84" s="208" t="s">
        <v>338</v>
      </c>
      <c r="D84" s="242" t="s">
        <v>830</v>
      </c>
      <c r="E84" s="203" t="s">
        <v>13</v>
      </c>
      <c r="F84" s="210" t="n">
        <v>6</v>
      </c>
      <c r="G84" s="210" t="n">
        <f aca="false">J84</f>
        <v>47.515</v>
      </c>
      <c r="H84" s="210" t="n">
        <f aca="false">ROUND((F84*G84),2)</f>
        <v>285.09</v>
      </c>
      <c r="J84" s="431" t="n">
        <f aca="false">'SUB(1)'!J81</f>
        <v>47.515</v>
      </c>
      <c r="K84" s="317" t="n">
        <f aca="false">2.6*0.9*0.07*6</f>
        <v>0.9828</v>
      </c>
      <c r="L84" s="317" t="n">
        <f aca="false">ROUND((232.1*1.25),2)</f>
        <v>290.13</v>
      </c>
      <c r="M84" s="317" t="n">
        <f aca="false">ROUND((K84*L84),2)</f>
        <v>285.14</v>
      </c>
      <c r="N84" s="330" t="n">
        <f aca="false">M84/6</f>
        <v>47.5233333333333</v>
      </c>
    </row>
    <row r="85" s="212" customFormat="true" ht="14.25" hidden="false" customHeight="false" outlineLevel="0" collapsed="false">
      <c r="A85" s="208" t="s">
        <v>1543</v>
      </c>
      <c r="B85" s="208" t="s">
        <v>1477</v>
      </c>
      <c r="C85" s="208" t="s">
        <v>338</v>
      </c>
      <c r="D85" s="242" t="s">
        <v>1478</v>
      </c>
      <c r="E85" s="203" t="s">
        <v>13</v>
      </c>
      <c r="F85" s="210" t="n">
        <v>1</v>
      </c>
      <c r="G85" s="210" t="n">
        <f aca="false">ROUND(J85*(1+$G$6),2)</f>
        <v>289.08</v>
      </c>
      <c r="H85" s="210" t="n">
        <f aca="false">ROUND((F85*G85),2)</f>
        <v>289.08</v>
      </c>
      <c r="J85" s="316" t="n">
        <f aca="false">'SUB (3)'!J97</f>
        <v>231.26</v>
      </c>
      <c r="K85" s="243"/>
    </row>
    <row r="86" s="212" customFormat="true" ht="14.25" hidden="false" customHeight="false" outlineLevel="0" collapsed="false">
      <c r="A86" s="208" t="s">
        <v>1544</v>
      </c>
      <c r="B86" s="208" t="n">
        <v>6171</v>
      </c>
      <c r="C86" s="208" t="s">
        <v>338</v>
      </c>
      <c r="D86" s="242" t="s">
        <v>1225</v>
      </c>
      <c r="E86" s="203" t="s">
        <v>13</v>
      </c>
      <c r="F86" s="210" t="n">
        <v>7</v>
      </c>
      <c r="G86" s="210" t="n">
        <f aca="false">ROUND(J86*(1+$G$6),2)</f>
        <v>11.55</v>
      </c>
      <c r="H86" s="210" t="n">
        <f aca="false">ROUND((F86*G86),2)</f>
        <v>80.85</v>
      </c>
      <c r="J86" s="316" t="n">
        <f aca="false">'SUB (2)'!J78</f>
        <v>9.24</v>
      </c>
      <c r="K86" s="243"/>
    </row>
    <row r="87" s="212" customFormat="true" ht="33.75" hidden="false" customHeight="false" outlineLevel="0" collapsed="false">
      <c r="A87" s="208" t="s">
        <v>1545</v>
      </c>
      <c r="B87" s="208" t="s">
        <v>1546</v>
      </c>
      <c r="C87" s="208" t="s">
        <v>338</v>
      </c>
      <c r="D87" s="242" t="s">
        <v>1547</v>
      </c>
      <c r="E87" s="203" t="s">
        <v>1548</v>
      </c>
      <c r="F87" s="210" t="n">
        <f aca="false">0.8*2.1</f>
        <v>1.68</v>
      </c>
      <c r="G87" s="210" t="n">
        <f aca="false">ROUND(J87*(1+$G$6),2)</f>
        <v>365.45</v>
      </c>
      <c r="H87" s="210" t="n">
        <f aca="false">ROUND((F87*G87),2)</f>
        <v>613.96</v>
      </c>
      <c r="J87" s="378" t="n">
        <v>292.36</v>
      </c>
      <c r="K87" s="243"/>
    </row>
    <row r="88" s="212" customFormat="true" ht="33.75" hidden="false" customHeight="false" outlineLevel="0" collapsed="false">
      <c r="A88" s="208" t="s">
        <v>1549</v>
      </c>
      <c r="B88" s="208" t="s">
        <v>1546</v>
      </c>
      <c r="C88" s="208" t="s">
        <v>338</v>
      </c>
      <c r="D88" s="242" t="s">
        <v>1550</v>
      </c>
      <c r="E88" s="203" t="s">
        <v>1548</v>
      </c>
      <c r="F88" s="210" t="n">
        <f aca="false">1.05*0.5</f>
        <v>0.525</v>
      </c>
      <c r="G88" s="210" t="n">
        <f aca="false">ROUND(J88*(1+$G$6),2)</f>
        <v>365.45</v>
      </c>
      <c r="H88" s="210" t="n">
        <f aca="false">ROUND((F88*G88),2)</f>
        <v>191.86</v>
      </c>
      <c r="J88" s="316" t="n">
        <f aca="false">J87</f>
        <v>292.36</v>
      </c>
      <c r="K88" s="243"/>
    </row>
    <row r="89" s="212" customFormat="true" ht="14.25" hidden="false" customHeight="false" outlineLevel="0" collapsed="false">
      <c r="A89" s="208" t="s">
        <v>1551</v>
      </c>
      <c r="B89" s="208" t="s">
        <v>832</v>
      </c>
      <c r="C89" s="208"/>
      <c r="D89" s="242" t="s">
        <v>833</v>
      </c>
      <c r="E89" s="203" t="s">
        <v>13</v>
      </c>
      <c r="F89" s="210" t="n">
        <v>3</v>
      </c>
      <c r="G89" s="210" t="n">
        <f aca="false">ROUND(J89*(1+$G$6),2)</f>
        <v>97.93</v>
      </c>
      <c r="H89" s="210" t="n">
        <f aca="false">ROUND((F89*G89),2)</f>
        <v>293.79</v>
      </c>
      <c r="J89" s="316" t="n">
        <f aca="false">'SUB(1)'!J82</f>
        <v>78.34</v>
      </c>
      <c r="K89" s="243"/>
    </row>
    <row r="90" s="212" customFormat="true" ht="14.25" hidden="false" customHeight="false" outlineLevel="0" collapsed="false">
      <c r="A90" s="208" t="s">
        <v>1552</v>
      </c>
      <c r="B90" s="208" t="n">
        <v>72295</v>
      </c>
      <c r="C90" s="208" t="s">
        <v>338</v>
      </c>
      <c r="D90" s="242" t="s">
        <v>854</v>
      </c>
      <c r="E90" s="254" t="s">
        <v>549</v>
      </c>
      <c r="F90" s="210" t="n">
        <v>1</v>
      </c>
      <c r="G90" s="210" t="n">
        <f aca="false">ROUND(J90*(1+$G$6),2)</f>
        <v>8.15</v>
      </c>
      <c r="H90" s="210" t="n">
        <f aca="false">ROUND((F90*G90),2)</f>
        <v>8.15</v>
      </c>
      <c r="J90" s="315" t="n">
        <f aca="false">'SUB(1)'!J91</f>
        <v>6.52</v>
      </c>
      <c r="K90" s="243"/>
    </row>
    <row r="91" s="212" customFormat="true" ht="33.75" hidden="false" customHeight="false" outlineLevel="0" collapsed="false">
      <c r="A91" s="208" t="s">
        <v>1553</v>
      </c>
      <c r="B91" s="215" t="n">
        <v>6021</v>
      </c>
      <c r="C91" s="208" t="s">
        <v>338</v>
      </c>
      <c r="D91" s="242" t="s">
        <v>856</v>
      </c>
      <c r="E91" s="254" t="s">
        <v>13</v>
      </c>
      <c r="F91" s="210" t="n">
        <v>1</v>
      </c>
      <c r="G91" s="210" t="n">
        <f aca="false">ROUND(J91*(1+$G$6),2)</f>
        <v>195.98</v>
      </c>
      <c r="H91" s="210" t="n">
        <f aca="false">ROUND((F91*G91),2)</f>
        <v>195.98</v>
      </c>
      <c r="J91" s="332" t="n">
        <f aca="false">'SUB(1)'!J92</f>
        <v>156.78</v>
      </c>
      <c r="K91" s="243"/>
    </row>
    <row r="92" s="212" customFormat="true" ht="22.5" hidden="false" customHeight="false" outlineLevel="0" collapsed="false">
      <c r="A92" s="208" t="s">
        <v>1554</v>
      </c>
      <c r="B92" s="215" t="n">
        <v>6009</v>
      </c>
      <c r="C92" s="208" t="s">
        <v>338</v>
      </c>
      <c r="D92" s="242" t="s">
        <v>858</v>
      </c>
      <c r="E92" s="254" t="s">
        <v>13</v>
      </c>
      <c r="F92" s="210" t="n">
        <v>1</v>
      </c>
      <c r="G92" s="210" t="n">
        <f aca="false">ROUND(J92*(1+$G$6),2)</f>
        <v>125.6</v>
      </c>
      <c r="H92" s="210" t="n">
        <f aca="false">ROUND((F92*G92),2)</f>
        <v>125.6</v>
      </c>
      <c r="J92" s="332" t="n">
        <f aca="false">'SUB(1)'!J93</f>
        <v>100.48</v>
      </c>
      <c r="K92" s="243"/>
    </row>
    <row r="93" s="212" customFormat="true" ht="45" hidden="false" customHeight="false" outlineLevel="0" collapsed="false">
      <c r="A93" s="208" t="s">
        <v>1555</v>
      </c>
      <c r="B93" s="215" t="n">
        <v>6043</v>
      </c>
      <c r="C93" s="208" t="s">
        <v>338</v>
      </c>
      <c r="D93" s="242" t="s">
        <v>1235</v>
      </c>
      <c r="E93" s="254" t="s">
        <v>13</v>
      </c>
      <c r="F93" s="210" t="n">
        <v>1</v>
      </c>
      <c r="G93" s="210" t="n">
        <f aca="false">ROUND(J93*(1+$G$6),2)</f>
        <v>181.66</v>
      </c>
      <c r="H93" s="210" t="n">
        <f aca="false">ROUND((F93*G93),2)</f>
        <v>181.66</v>
      </c>
      <c r="J93" s="332" t="n">
        <f aca="false">'SUB(1)'!J94</f>
        <v>145.33</v>
      </c>
      <c r="K93" s="243"/>
    </row>
    <row r="94" s="212" customFormat="true" ht="14.25" hidden="false" customHeight="false" outlineLevel="0" collapsed="false">
      <c r="A94" s="208" t="s">
        <v>1556</v>
      </c>
      <c r="B94" s="208" t="n">
        <v>83670</v>
      </c>
      <c r="C94" s="208" t="s">
        <v>1557</v>
      </c>
      <c r="D94" s="242" t="s">
        <v>1226</v>
      </c>
      <c r="E94" s="203" t="s">
        <v>443</v>
      </c>
      <c r="F94" s="210" t="n">
        <v>67</v>
      </c>
      <c r="G94" s="210" t="n">
        <f aca="false">ROUND(J94*(1+$G$6),2)</f>
        <v>28.93</v>
      </c>
      <c r="H94" s="210" t="n">
        <f aca="false">ROUND((F94*G94),2)</f>
        <v>1938.31</v>
      </c>
      <c r="J94" s="316" t="n">
        <f aca="false">'SUB (2)'!J85</f>
        <v>23.14</v>
      </c>
      <c r="K94" s="243"/>
    </row>
    <row r="95" s="212" customFormat="true" ht="14.25" hidden="false" customHeight="false" outlineLevel="0" collapsed="false">
      <c r="A95" s="208" t="s">
        <v>1558</v>
      </c>
      <c r="B95" s="208" t="n">
        <v>83671</v>
      </c>
      <c r="C95" s="208" t="s">
        <v>338</v>
      </c>
      <c r="D95" s="242" t="s">
        <v>1227</v>
      </c>
      <c r="E95" s="203" t="s">
        <v>443</v>
      </c>
      <c r="F95" s="210" t="n">
        <v>34</v>
      </c>
      <c r="G95" s="210" t="n">
        <f aca="false">ROUND(J95*(1+$G$6),2)</f>
        <v>31.86</v>
      </c>
      <c r="H95" s="210" t="n">
        <f aca="false">ROUND((F95*G95),2)</f>
        <v>1083.24</v>
      </c>
      <c r="J95" s="316" t="n">
        <f aca="false">'SUB(1)'!J88</f>
        <v>25.49</v>
      </c>
      <c r="K95" s="243"/>
    </row>
    <row r="96" s="212" customFormat="true" ht="14.25" hidden="false" customHeight="false" outlineLevel="0" collapsed="false">
      <c r="A96" s="208" t="s">
        <v>1559</v>
      </c>
      <c r="B96" s="208" t="s">
        <v>849</v>
      </c>
      <c r="C96" s="208"/>
      <c r="D96" s="242" t="s">
        <v>1560</v>
      </c>
      <c r="E96" s="203" t="s">
        <v>443</v>
      </c>
      <c r="F96" s="210" t="n">
        <v>60</v>
      </c>
      <c r="G96" s="210" t="n">
        <f aca="false">ROUND(J96*(1+$G$6),2)</f>
        <v>140.58</v>
      </c>
      <c r="H96" s="210" t="n">
        <f aca="false">ROUND((F96*G96),2)</f>
        <v>8434.8</v>
      </c>
      <c r="J96" s="316" t="n">
        <f aca="false">'SUB(1)'!J89</f>
        <v>112.46</v>
      </c>
      <c r="K96" s="243"/>
    </row>
    <row r="97" s="212" customFormat="true" ht="14.25" hidden="false" customHeight="false" outlineLevel="0" collapsed="false">
      <c r="A97" s="208" t="s">
        <v>1561</v>
      </c>
      <c r="B97" s="208" t="n">
        <v>85191</v>
      </c>
      <c r="C97" s="208" t="s">
        <v>501</v>
      </c>
      <c r="D97" s="242" t="s">
        <v>1228</v>
      </c>
      <c r="E97" s="203" t="s">
        <v>13</v>
      </c>
      <c r="F97" s="210" t="n">
        <v>1</v>
      </c>
      <c r="G97" s="210" t="n">
        <f aca="false">ROUND(J97*(1+$G$6),2)</f>
        <v>1044.88</v>
      </c>
      <c r="H97" s="210" t="n">
        <f aca="false">ROUND((F97*G97),2)</f>
        <v>1044.88</v>
      </c>
      <c r="J97" s="316" t="n">
        <f aca="false">'SUB (2)'!J88</f>
        <v>835.9</v>
      </c>
      <c r="K97" s="243"/>
    </row>
    <row r="98" s="212" customFormat="true" ht="14.25" hidden="false" customHeight="false" outlineLevel="0" collapsed="false">
      <c r="A98" s="208" t="s">
        <v>1562</v>
      </c>
      <c r="B98" s="208" t="n">
        <v>85190</v>
      </c>
      <c r="C98" s="208" t="s">
        <v>501</v>
      </c>
      <c r="D98" s="242" t="s">
        <v>1229</v>
      </c>
      <c r="E98" s="203" t="s">
        <v>13</v>
      </c>
      <c r="F98" s="210" t="n">
        <v>1</v>
      </c>
      <c r="G98" s="210" t="n">
        <f aca="false">ROUND(J98*(1+$G$6),2)</f>
        <v>2568.24</v>
      </c>
      <c r="H98" s="210" t="n">
        <f aca="false">ROUND((F98*G98),2)</f>
        <v>2568.24</v>
      </c>
      <c r="J98" s="316" t="n">
        <f aca="false">'SUB (2)'!J89</f>
        <v>2054.59</v>
      </c>
      <c r="K98" s="243"/>
    </row>
    <row r="99" s="212" customFormat="true" ht="14.25" hidden="false" customHeight="false" outlineLevel="0" collapsed="false">
      <c r="A99" s="208" t="s">
        <v>1563</v>
      </c>
      <c r="B99" s="208" t="n">
        <v>9537</v>
      </c>
      <c r="C99" s="208" t="s">
        <v>501</v>
      </c>
      <c r="D99" s="210" t="s">
        <v>862</v>
      </c>
      <c r="E99" s="211" t="s">
        <v>346</v>
      </c>
      <c r="F99" s="210" t="n">
        <f aca="false">F96</f>
        <v>60</v>
      </c>
      <c r="G99" s="210" t="n">
        <f aca="false">ROUND(J99*(1+$G$6),2)</f>
        <v>1.31</v>
      </c>
      <c r="H99" s="210" t="n">
        <f aca="false">ROUND((F99*G99),2)</f>
        <v>78.6</v>
      </c>
      <c r="J99" s="316" t="n">
        <f aca="false">'SUB(1)'!J95</f>
        <v>1.05</v>
      </c>
      <c r="K99" s="243"/>
    </row>
    <row r="100" s="263" customFormat="true" ht="15" hidden="false" customHeight="false" outlineLevel="0" collapsed="false">
      <c r="A100" s="201" t="n">
        <v>13</v>
      </c>
      <c r="B100" s="201"/>
      <c r="C100" s="201"/>
      <c r="D100" s="249" t="s">
        <v>863</v>
      </c>
      <c r="E100" s="244"/>
      <c r="F100" s="245"/>
      <c r="G100" s="210"/>
      <c r="H100" s="210"/>
      <c r="J100" s="213"/>
      <c r="K100" s="243"/>
    </row>
    <row r="101" s="212" customFormat="true" ht="14.25" hidden="false" customHeight="false" outlineLevel="0" collapsed="false">
      <c r="A101" s="208" t="s">
        <v>817</v>
      </c>
      <c r="B101" s="208" t="s">
        <v>257</v>
      </c>
      <c r="C101" s="208" t="s">
        <v>352</v>
      </c>
      <c r="D101" s="242" t="s">
        <v>865</v>
      </c>
      <c r="E101" s="203" t="s">
        <v>13</v>
      </c>
      <c r="F101" s="210" t="n">
        <v>391</v>
      </c>
      <c r="G101" s="210" t="n">
        <f aca="false">Composições!I127</f>
        <v>376.65</v>
      </c>
      <c r="H101" s="210" t="n">
        <f aca="false">ROUND((F101*G101),2)</f>
        <v>147270.15</v>
      </c>
      <c r="J101" s="213"/>
      <c r="K101" s="243"/>
    </row>
    <row r="102" s="263" customFormat="true" ht="15" hidden="false" customHeight="false" outlineLevel="0" collapsed="false">
      <c r="A102" s="201" t="n">
        <v>14</v>
      </c>
      <c r="B102" s="201"/>
      <c r="C102" s="201"/>
      <c r="D102" s="334" t="s">
        <v>1564</v>
      </c>
      <c r="E102" s="244"/>
      <c r="F102" s="245"/>
      <c r="G102" s="210"/>
      <c r="H102" s="210"/>
      <c r="J102" s="264"/>
      <c r="K102" s="243"/>
    </row>
    <row r="103" s="335" customFormat="true" ht="22.5" hidden="false" customHeight="false" outlineLevel="0" collapsed="false">
      <c r="A103" s="215" t="s">
        <v>864</v>
      </c>
      <c r="B103" s="215" t="s">
        <v>147</v>
      </c>
      <c r="C103" s="215" t="s">
        <v>352</v>
      </c>
      <c r="D103" s="289" t="s">
        <v>148</v>
      </c>
      <c r="E103" s="203" t="s">
        <v>13</v>
      </c>
      <c r="F103" s="210" t="n">
        <v>2</v>
      </c>
      <c r="G103" s="210" t="n">
        <f aca="false">Composições!I29</f>
        <v>4240.66</v>
      </c>
      <c r="H103" s="210" t="n">
        <f aca="false">ROUND((F103*G103),2)</f>
        <v>8481.32</v>
      </c>
      <c r="J103" s="336"/>
      <c r="K103" s="386"/>
    </row>
    <row r="104" s="212" customFormat="true" ht="14.25" hidden="false" customHeight="false" outlineLevel="0" collapsed="false">
      <c r="A104" s="215" t="s">
        <v>1050</v>
      </c>
      <c r="B104" s="208" t="s">
        <v>869</v>
      </c>
      <c r="C104" s="208"/>
      <c r="D104" s="289" t="s">
        <v>870</v>
      </c>
      <c r="E104" s="203" t="s">
        <v>443</v>
      </c>
      <c r="F104" s="210" t="n">
        <v>100</v>
      </c>
      <c r="G104" s="210" t="n">
        <f aca="false">ROUND(J104*(1+$G$6),2)</f>
        <v>24.63</v>
      </c>
      <c r="H104" s="210" t="n">
        <f aca="false">ROUND((F104*G104),2)</f>
        <v>2463</v>
      </c>
      <c r="J104" s="316" t="n">
        <f aca="false">'SUB(1)'!J100</f>
        <v>19.7</v>
      </c>
      <c r="K104" s="243"/>
    </row>
    <row r="105" s="212" customFormat="true" ht="14.25" hidden="false" customHeight="false" outlineLevel="0" collapsed="false">
      <c r="A105" s="215" t="s">
        <v>1052</v>
      </c>
      <c r="B105" s="208" t="s">
        <v>1222</v>
      </c>
      <c r="C105" s="208" t="s">
        <v>338</v>
      </c>
      <c r="D105" s="289" t="s">
        <v>873</v>
      </c>
      <c r="E105" s="203" t="s">
        <v>729</v>
      </c>
      <c r="F105" s="210" t="n">
        <v>6</v>
      </c>
      <c r="G105" s="210" t="n">
        <f aca="false">ROUND(J105*(1+$G$6),2)</f>
        <v>455.21</v>
      </c>
      <c r="H105" s="210" t="n">
        <f aca="false">ROUND((F105*G105),2)</f>
        <v>2731.26</v>
      </c>
      <c r="J105" s="316" t="n">
        <f aca="false">'SUB(1)'!J101</f>
        <v>364.17</v>
      </c>
      <c r="K105" s="243"/>
      <c r="P105" s="317" t="n">
        <v>530650</v>
      </c>
    </row>
    <row r="106" s="263" customFormat="true" ht="15" hidden="false" customHeight="false" outlineLevel="0" collapsed="false">
      <c r="A106" s="201" t="n">
        <v>15</v>
      </c>
      <c r="B106" s="201"/>
      <c r="C106" s="201"/>
      <c r="D106" s="249" t="s">
        <v>875</v>
      </c>
      <c r="E106" s="338"/>
      <c r="F106" s="245"/>
      <c r="G106" s="245"/>
      <c r="H106" s="210"/>
      <c r="J106" s="264"/>
      <c r="K106" s="243"/>
      <c r="P106" s="263" t="n">
        <v>494190</v>
      </c>
    </row>
    <row r="107" s="212" customFormat="true" ht="14.25" hidden="false" customHeight="true" outlineLevel="0" collapsed="false">
      <c r="A107" s="215" t="s">
        <v>867</v>
      </c>
      <c r="B107" s="215" t="s">
        <v>498</v>
      </c>
      <c r="C107" s="215"/>
      <c r="D107" s="457" t="s">
        <v>1565</v>
      </c>
      <c r="E107" s="203" t="s">
        <v>13</v>
      </c>
      <c r="F107" s="211" t="n">
        <v>1</v>
      </c>
      <c r="G107" s="211" t="n">
        <f aca="false">(494190+530650+522000)/3</f>
        <v>515613.333333333</v>
      </c>
      <c r="H107" s="211" t="n">
        <f aca="false">ROUND((F107*G107),2)</f>
        <v>515613.33</v>
      </c>
      <c r="J107" s="213"/>
      <c r="K107" s="243"/>
      <c r="P107" s="317" t="n">
        <v>522000</v>
      </c>
    </row>
    <row r="108" s="212" customFormat="true" ht="64.15" hidden="false" customHeight="true" outlineLevel="0" collapsed="false">
      <c r="A108" s="215"/>
      <c r="B108" s="215"/>
      <c r="C108" s="215"/>
      <c r="D108" s="457"/>
      <c r="E108" s="203"/>
      <c r="F108" s="211"/>
      <c r="G108" s="211" t="n">
        <f aca="false">ROUND(J108*(1+$G$5),2)</f>
        <v>0</v>
      </c>
      <c r="H108" s="211" t="n">
        <f aca="false">ROUND((F108*G108),2)</f>
        <v>0</v>
      </c>
      <c r="J108" s="213"/>
      <c r="K108" s="243"/>
    </row>
    <row r="109" s="212" customFormat="true" ht="60" hidden="false" customHeight="true" outlineLevel="0" collapsed="false">
      <c r="A109" s="215"/>
      <c r="B109" s="215"/>
      <c r="C109" s="215"/>
      <c r="D109" s="457"/>
      <c r="E109" s="203"/>
      <c r="F109" s="211"/>
      <c r="G109" s="211" t="n">
        <f aca="false">ROUND(J109*(1+$G$5),2)</f>
        <v>0</v>
      </c>
      <c r="H109" s="211" t="n">
        <f aca="false">ROUND((F109*G109),2)</f>
        <v>0</v>
      </c>
      <c r="J109" s="213"/>
      <c r="K109" s="243"/>
    </row>
    <row r="110" s="212" customFormat="true" ht="14.25" hidden="false" customHeight="false" outlineLevel="0" collapsed="false">
      <c r="A110" s="215"/>
      <c r="B110" s="215"/>
      <c r="C110" s="215"/>
      <c r="D110" s="457"/>
      <c r="E110" s="203"/>
      <c r="F110" s="211"/>
      <c r="G110" s="211" t="n">
        <f aca="false">ROUND(J110*(1+$G$5),2)</f>
        <v>0</v>
      </c>
      <c r="H110" s="211" t="n">
        <f aca="false">ROUND((F110*G110),2)</f>
        <v>0</v>
      </c>
      <c r="J110" s="213"/>
      <c r="K110" s="243"/>
    </row>
    <row r="111" s="212" customFormat="true" ht="76.9" hidden="false" customHeight="true" outlineLevel="0" collapsed="false">
      <c r="A111" s="215"/>
      <c r="B111" s="215"/>
      <c r="C111" s="215"/>
      <c r="D111" s="457"/>
      <c r="E111" s="203"/>
      <c r="F111" s="211"/>
      <c r="G111" s="211" t="n">
        <f aca="false">ROUND(J111*(1+$G$5),2)</f>
        <v>0</v>
      </c>
      <c r="H111" s="211" t="n">
        <f aca="false">ROUND((F111*G111),2)</f>
        <v>0</v>
      </c>
      <c r="J111" s="213"/>
      <c r="K111" s="243"/>
    </row>
    <row r="112" s="212" customFormat="true" ht="73.15" hidden="false" customHeight="true" outlineLevel="0" collapsed="false">
      <c r="A112" s="215"/>
      <c r="B112" s="215"/>
      <c r="C112" s="215"/>
      <c r="D112" s="457"/>
      <c r="E112" s="203"/>
      <c r="F112" s="211"/>
      <c r="G112" s="211" t="n">
        <f aca="false">ROUND(J112*(1+$G$5),2)</f>
        <v>0</v>
      </c>
      <c r="H112" s="211" t="n">
        <f aca="false">ROUND((F112*G112),2)</f>
        <v>0</v>
      </c>
      <c r="J112" s="213"/>
      <c r="K112" s="243"/>
    </row>
    <row r="113" s="212" customFormat="true" ht="14.25" hidden="false" customHeight="false" outlineLevel="0" collapsed="false">
      <c r="A113" s="458"/>
      <c r="B113" s="458"/>
      <c r="C113" s="458"/>
      <c r="D113" s="459"/>
      <c r="E113" s="324"/>
      <c r="F113" s="225"/>
      <c r="G113" s="225"/>
      <c r="H113" s="225"/>
      <c r="J113" s="213"/>
      <c r="K113" s="243"/>
    </row>
    <row r="114" s="212" customFormat="true" ht="14.25" hidden="false" customHeight="false" outlineLevel="0" collapsed="false">
      <c r="A114" s="458"/>
      <c r="B114" s="458"/>
      <c r="C114" s="458"/>
      <c r="D114" s="459"/>
      <c r="E114" s="324"/>
      <c r="F114" s="225"/>
      <c r="G114" s="225"/>
      <c r="H114" s="225"/>
      <c r="J114" s="213"/>
      <c r="K114" s="243"/>
    </row>
    <row r="115" s="212" customFormat="true" ht="14.25" hidden="false" customHeight="false" outlineLevel="0" collapsed="false">
      <c r="A115" s="458"/>
      <c r="B115" s="458"/>
      <c r="C115" s="458"/>
      <c r="D115" s="459"/>
      <c r="E115" s="324"/>
      <c r="F115" s="225"/>
      <c r="G115" s="225"/>
      <c r="H115" s="225"/>
      <c r="J115" s="213"/>
      <c r="K115" s="243"/>
    </row>
    <row r="116" s="212" customFormat="true" ht="14.25" hidden="false" customHeight="false" outlineLevel="0" collapsed="false">
      <c r="A116" s="458"/>
      <c r="B116" s="458"/>
      <c r="C116" s="458"/>
      <c r="D116" s="459"/>
      <c r="E116" s="324"/>
      <c r="F116" s="225"/>
      <c r="G116" s="225"/>
      <c r="H116" s="225"/>
      <c r="J116" s="213"/>
      <c r="K116" s="243"/>
    </row>
    <row r="117" s="212" customFormat="true" ht="14.25" hidden="false" customHeight="false" outlineLevel="0" collapsed="false">
      <c r="A117" s="458"/>
      <c r="B117" s="458"/>
      <c r="C117" s="458"/>
      <c r="D117" s="459"/>
      <c r="E117" s="324"/>
      <c r="F117" s="225"/>
      <c r="G117" s="225"/>
      <c r="H117" s="225"/>
      <c r="J117" s="213"/>
      <c r="K117" s="243"/>
    </row>
    <row r="118" s="212" customFormat="true" ht="14.25" hidden="false" customHeight="false" outlineLevel="0" collapsed="false">
      <c r="A118" s="458"/>
      <c r="B118" s="458"/>
      <c r="C118" s="458"/>
      <c r="D118" s="459"/>
      <c r="E118" s="324"/>
      <c r="F118" s="225"/>
      <c r="G118" s="225"/>
      <c r="H118" s="225"/>
      <c r="J118" s="213"/>
      <c r="K118" s="243"/>
    </row>
    <row r="119" s="212" customFormat="true" ht="14.25" hidden="false" customHeight="false" outlineLevel="0" collapsed="false">
      <c r="A119" s="458"/>
      <c r="B119" s="458"/>
      <c r="C119" s="458"/>
      <c r="D119" s="459"/>
      <c r="E119" s="324"/>
      <c r="F119" s="225"/>
      <c r="G119" s="225"/>
      <c r="H119" s="225"/>
      <c r="J119" s="213"/>
      <c r="K119" s="243"/>
    </row>
    <row r="120" s="212" customFormat="true" ht="14.25" hidden="false" customHeight="false" outlineLevel="0" collapsed="false">
      <c r="A120" s="458"/>
      <c r="B120" s="458"/>
      <c r="C120" s="458"/>
      <c r="D120" s="459"/>
      <c r="E120" s="324"/>
      <c r="F120" s="225"/>
      <c r="G120" s="225"/>
      <c r="H120" s="225"/>
      <c r="J120" s="213"/>
      <c r="K120" s="243"/>
    </row>
    <row r="121" s="212" customFormat="true" ht="14.25" hidden="false" customHeight="false" outlineLevel="0" collapsed="false">
      <c r="A121" s="458"/>
      <c r="B121" s="458"/>
      <c r="C121" s="458"/>
      <c r="D121" s="459"/>
      <c r="E121" s="324"/>
      <c r="F121" s="225"/>
      <c r="G121" s="225"/>
      <c r="H121" s="225"/>
      <c r="J121" s="213"/>
      <c r="K121" s="243"/>
    </row>
    <row r="122" s="212" customFormat="true" ht="14.25" hidden="false" customHeight="false" outlineLevel="0" collapsed="false">
      <c r="A122" s="458"/>
      <c r="B122" s="458"/>
      <c r="C122" s="458"/>
      <c r="D122" s="459"/>
      <c r="E122" s="324"/>
      <c r="F122" s="225"/>
      <c r="G122" s="225"/>
      <c r="H122" s="225"/>
      <c r="J122" s="213"/>
      <c r="K122" s="243"/>
    </row>
    <row r="123" s="263" customFormat="true" ht="15" hidden="false" customHeight="false" outlineLevel="0" collapsed="false">
      <c r="A123" s="201" t="n">
        <v>16</v>
      </c>
      <c r="B123" s="201"/>
      <c r="C123" s="201"/>
      <c r="D123" s="202" t="s">
        <v>884</v>
      </c>
      <c r="E123" s="244"/>
      <c r="F123" s="245"/>
      <c r="G123" s="245"/>
      <c r="H123" s="210"/>
      <c r="J123" s="264"/>
      <c r="K123" s="243"/>
    </row>
    <row r="124" s="212" customFormat="true" ht="14.25" hidden="false" customHeight="false" outlineLevel="0" collapsed="false">
      <c r="A124" s="208" t="s">
        <v>885</v>
      </c>
      <c r="B124" s="208" t="s">
        <v>245</v>
      </c>
      <c r="C124" s="208" t="s">
        <v>352</v>
      </c>
      <c r="D124" s="289" t="s">
        <v>888</v>
      </c>
      <c r="E124" s="203" t="s">
        <v>13</v>
      </c>
      <c r="F124" s="210" t="n">
        <v>1</v>
      </c>
      <c r="G124" s="210" t="n">
        <f aca="false">Composições!I101</f>
        <v>9030.19</v>
      </c>
      <c r="H124" s="210" t="n">
        <f aca="false">ROUND((F124*G124),2)</f>
        <v>9030.19</v>
      </c>
      <c r="J124" s="213"/>
      <c r="K124" s="243"/>
    </row>
    <row r="125" s="212" customFormat="true" ht="22.5" hidden="false" customHeight="false" outlineLevel="0" collapsed="false">
      <c r="A125" s="208" t="s">
        <v>887</v>
      </c>
      <c r="B125" s="348" t="s">
        <v>158</v>
      </c>
      <c r="C125" s="348" t="s">
        <v>352</v>
      </c>
      <c r="D125" s="333" t="s">
        <v>159</v>
      </c>
      <c r="E125" s="203" t="s">
        <v>13</v>
      </c>
      <c r="F125" s="210" t="n">
        <v>2</v>
      </c>
      <c r="G125" s="210" t="n">
        <f aca="false">Composições!I42</f>
        <v>1990.75</v>
      </c>
      <c r="H125" s="210" t="n">
        <f aca="false">ROUND((F125*G125),2)</f>
        <v>3981.5</v>
      </c>
      <c r="J125" s="262"/>
      <c r="K125" s="243"/>
    </row>
    <row r="126" s="212" customFormat="true" ht="14.25" hidden="false" customHeight="false" outlineLevel="0" collapsed="false">
      <c r="A126" s="208" t="s">
        <v>889</v>
      </c>
      <c r="B126" s="348" t="s">
        <v>130</v>
      </c>
      <c r="C126" s="348" t="s">
        <v>352</v>
      </c>
      <c r="D126" s="333" t="s">
        <v>891</v>
      </c>
      <c r="E126" s="203" t="s">
        <v>13</v>
      </c>
      <c r="F126" s="210" t="n">
        <v>2</v>
      </c>
      <c r="G126" s="210" t="n">
        <f aca="false">Composições!I19</f>
        <v>442.28</v>
      </c>
      <c r="H126" s="210" t="n">
        <f aca="false">ROUND((F126*G126),2)</f>
        <v>884.56</v>
      </c>
      <c r="J126" s="262"/>
      <c r="K126" s="243"/>
    </row>
    <row r="127" s="206" customFormat="true" ht="33.75" hidden="false" customHeight="false" outlineLevel="0" collapsed="false">
      <c r="A127" s="208" t="s">
        <v>890</v>
      </c>
      <c r="B127" s="215" t="s">
        <v>369</v>
      </c>
      <c r="C127" s="215" t="n">
        <v>120201</v>
      </c>
      <c r="D127" s="242" t="s">
        <v>370</v>
      </c>
      <c r="E127" s="203" t="s">
        <v>371</v>
      </c>
      <c r="F127" s="210" t="n">
        <v>7456</v>
      </c>
      <c r="G127" s="210" t="n">
        <f aca="false">ROUND(J127*(1+$G$6),2)</f>
        <v>1.05</v>
      </c>
      <c r="H127" s="210" t="n">
        <f aca="false">ROUND((F127*G127),2)</f>
        <v>7828.8</v>
      </c>
      <c r="I127" s="250"/>
      <c r="J127" s="437" t="n">
        <f aca="false">'SUB(1)'!J124</f>
        <v>0.84</v>
      </c>
      <c r="K127" s="248"/>
    </row>
    <row r="128" s="206" customFormat="true" ht="14.25" hidden="false" customHeight="false" outlineLevel="0" collapsed="false">
      <c r="A128" s="208" t="s">
        <v>892</v>
      </c>
      <c r="B128" s="208" t="s">
        <v>894</v>
      </c>
      <c r="C128" s="208" t="s">
        <v>338</v>
      </c>
      <c r="D128" s="242" t="s">
        <v>895</v>
      </c>
      <c r="E128" s="254" t="s">
        <v>376</v>
      </c>
      <c r="F128" s="210" t="n">
        <v>1</v>
      </c>
      <c r="G128" s="210" t="n">
        <f aca="false">ROUND(J128*(1+$G$6),2)</f>
        <v>110.69</v>
      </c>
      <c r="H128" s="210" t="n">
        <f aca="false">ROUND((F128*G128),2)</f>
        <v>110.69</v>
      </c>
      <c r="I128" s="212"/>
      <c r="J128" s="316" t="n">
        <f aca="false">'SUB(1)'!J125</f>
        <v>88.55</v>
      </c>
      <c r="K128" s="248"/>
    </row>
    <row r="129" s="206" customFormat="true" ht="22.5" hidden="false" customHeight="false" outlineLevel="0" collapsed="false">
      <c r="A129" s="208" t="s">
        <v>893</v>
      </c>
      <c r="B129" s="208" t="s">
        <v>503</v>
      </c>
      <c r="C129" s="208"/>
      <c r="D129" s="242" t="s">
        <v>898</v>
      </c>
      <c r="E129" s="254" t="s">
        <v>376</v>
      </c>
      <c r="F129" s="210" t="n">
        <v>1</v>
      </c>
      <c r="G129" s="210" t="n">
        <f aca="false">ROUND(J129*(1+$G$6),2)</f>
        <v>261.51</v>
      </c>
      <c r="H129" s="210" t="n">
        <f aca="false">ROUND((F129*G129),2)</f>
        <v>261.51</v>
      </c>
      <c r="I129" s="212"/>
      <c r="J129" s="401" t="n">
        <f aca="false">'SUB(1)'!J126</f>
        <v>209.21</v>
      </c>
      <c r="K129" s="248"/>
    </row>
    <row r="130" s="206" customFormat="true" ht="14.25" hidden="false" customHeight="false" outlineLevel="0" collapsed="false">
      <c r="A130" s="208" t="s">
        <v>896</v>
      </c>
      <c r="B130" s="208" t="n">
        <v>72252</v>
      </c>
      <c r="C130" s="208" t="s">
        <v>338</v>
      </c>
      <c r="D130" s="265" t="s">
        <v>902</v>
      </c>
      <c r="E130" s="203" t="s">
        <v>443</v>
      </c>
      <c r="F130" s="210" t="n">
        <v>200</v>
      </c>
      <c r="G130" s="210" t="n">
        <f aca="false">ROUND(J130*(1+$G$6),2)</f>
        <v>18.21</v>
      </c>
      <c r="H130" s="210" t="n">
        <f aca="false">ROUND((F130*G130),2)</f>
        <v>3642</v>
      </c>
      <c r="I130" s="212"/>
      <c r="J130" s="316" t="n">
        <f aca="false">'SUB(1)'!J128</f>
        <v>14.57</v>
      </c>
      <c r="K130" s="248"/>
    </row>
    <row r="131" s="206" customFormat="true" ht="56.25" hidden="false" customHeight="false" outlineLevel="0" collapsed="false">
      <c r="A131" s="201" t="s">
        <v>899</v>
      </c>
      <c r="B131" s="208"/>
      <c r="C131" s="208"/>
      <c r="D131" s="334" t="s">
        <v>904</v>
      </c>
      <c r="E131" s="203"/>
      <c r="F131" s="210"/>
      <c r="G131" s="210"/>
      <c r="H131" s="210"/>
      <c r="I131" s="212"/>
      <c r="J131" s="213"/>
      <c r="K131" s="248"/>
    </row>
    <row r="132" s="206" customFormat="true" ht="14.25" hidden="false" customHeight="false" outlineLevel="0" collapsed="false">
      <c r="A132" s="208" t="s">
        <v>901</v>
      </c>
      <c r="B132" s="208" t="s">
        <v>906</v>
      </c>
      <c r="C132" s="208" t="s">
        <v>338</v>
      </c>
      <c r="D132" s="265" t="s">
        <v>907</v>
      </c>
      <c r="E132" s="203" t="s">
        <v>443</v>
      </c>
      <c r="F132" s="210" t="n">
        <v>120</v>
      </c>
      <c r="G132" s="210" t="n">
        <f aca="false">ROUND(J132*(1+$G$6),2)</f>
        <v>2.71</v>
      </c>
      <c r="H132" s="210" t="n">
        <f aca="false">ROUND((F132*G132),2)</f>
        <v>325.2</v>
      </c>
      <c r="I132" s="286"/>
      <c r="J132" s="315" t="n">
        <f aca="false">'SUB(1)'!J130</f>
        <v>2.17</v>
      </c>
      <c r="K132" s="248"/>
    </row>
    <row r="133" s="206" customFormat="true" ht="14.25" hidden="false" customHeight="false" outlineLevel="0" collapsed="false">
      <c r="A133" s="208" t="s">
        <v>903</v>
      </c>
      <c r="B133" s="208" t="s">
        <v>909</v>
      </c>
      <c r="C133" s="208" t="s">
        <v>338</v>
      </c>
      <c r="D133" s="265" t="s">
        <v>910</v>
      </c>
      <c r="E133" s="203" t="s">
        <v>443</v>
      </c>
      <c r="F133" s="210" t="n">
        <v>7</v>
      </c>
      <c r="G133" s="210" t="n">
        <f aca="false">ROUND(J133*(1+$G$6),2)</f>
        <v>5.66</v>
      </c>
      <c r="H133" s="210" t="n">
        <f aca="false">ROUND((F133*G133),2)</f>
        <v>39.62</v>
      </c>
      <c r="I133" s="286"/>
      <c r="J133" s="315" t="n">
        <f aca="false">'SUB(1)'!J131</f>
        <v>4.53</v>
      </c>
      <c r="K133" s="248"/>
    </row>
    <row r="134" s="206" customFormat="true" ht="14.25" hidden="false" customHeight="false" outlineLevel="0" collapsed="false">
      <c r="A134" s="208" t="s">
        <v>905</v>
      </c>
      <c r="B134" s="208" t="s">
        <v>912</v>
      </c>
      <c r="C134" s="208" t="s">
        <v>338</v>
      </c>
      <c r="D134" s="265" t="s">
        <v>913</v>
      </c>
      <c r="E134" s="203" t="s">
        <v>443</v>
      </c>
      <c r="F134" s="210" t="n">
        <v>20</v>
      </c>
      <c r="G134" s="210" t="n">
        <f aca="false">ROUND(J134*(1+$G$6),2)</f>
        <v>8.96</v>
      </c>
      <c r="H134" s="210" t="n">
        <f aca="false">ROUND((F134*G134),2)</f>
        <v>179.2</v>
      </c>
      <c r="I134" s="286"/>
      <c r="J134" s="315" t="n">
        <f aca="false">'SUB(1)'!J132</f>
        <v>7.17</v>
      </c>
      <c r="K134" s="248"/>
    </row>
    <row r="135" s="206" customFormat="true" ht="14.25" hidden="false" customHeight="false" outlineLevel="0" collapsed="false">
      <c r="A135" s="208" t="s">
        <v>908</v>
      </c>
      <c r="B135" s="208" t="s">
        <v>915</v>
      </c>
      <c r="C135" s="208" t="s">
        <v>338</v>
      </c>
      <c r="D135" s="265" t="s">
        <v>916</v>
      </c>
      <c r="E135" s="203" t="s">
        <v>443</v>
      </c>
      <c r="F135" s="210" t="n">
        <v>100</v>
      </c>
      <c r="G135" s="210" t="n">
        <f aca="false">ROUND(J135*(1+$G$6),2)</f>
        <v>2.04</v>
      </c>
      <c r="H135" s="210" t="n">
        <f aca="false">ROUND((F135*G135),2)</f>
        <v>204</v>
      </c>
      <c r="I135" s="286"/>
      <c r="J135" s="315" t="n">
        <f aca="false">'SUB(1)'!J133</f>
        <v>1.63</v>
      </c>
      <c r="K135" s="248"/>
    </row>
    <row r="136" s="206" customFormat="true" ht="33.75" hidden="false" customHeight="false" outlineLevel="0" collapsed="false">
      <c r="A136" s="208" t="s">
        <v>911</v>
      </c>
      <c r="B136" s="208" t="n">
        <v>68069</v>
      </c>
      <c r="C136" s="208" t="s">
        <v>338</v>
      </c>
      <c r="D136" s="265" t="s">
        <v>921</v>
      </c>
      <c r="E136" s="203" t="s">
        <v>13</v>
      </c>
      <c r="F136" s="210" t="n">
        <v>3</v>
      </c>
      <c r="G136" s="210" t="n">
        <f aca="false">ROUND(J136*(1+$G$6),2)</f>
        <v>45.48</v>
      </c>
      <c r="H136" s="210" t="n">
        <f aca="false">ROUND((F136*G136),2)</f>
        <v>136.44</v>
      </c>
      <c r="I136" s="212"/>
      <c r="J136" s="316" t="n">
        <f aca="false">'SUB(1)'!J135</f>
        <v>36.38</v>
      </c>
      <c r="K136" s="248"/>
    </row>
    <row r="137" s="206" customFormat="true" ht="22.5" hidden="false" customHeight="false" outlineLevel="0" collapsed="false">
      <c r="A137" s="208" t="s">
        <v>914</v>
      </c>
      <c r="B137" s="208" t="s">
        <v>923</v>
      </c>
      <c r="C137" s="208" t="s">
        <v>338</v>
      </c>
      <c r="D137" s="265" t="s">
        <v>924</v>
      </c>
      <c r="E137" s="203" t="s">
        <v>13</v>
      </c>
      <c r="F137" s="210" t="n">
        <v>8</v>
      </c>
      <c r="G137" s="210" t="n">
        <f aca="false">ROUND(J137*(1+$G$6),2)</f>
        <v>188.68</v>
      </c>
      <c r="H137" s="210" t="n">
        <f aca="false">ROUND((F137*G137),2)</f>
        <v>1509.44</v>
      </c>
      <c r="I137" s="286"/>
      <c r="J137" s="315" t="n">
        <f aca="false">'SUB(1)'!J136</f>
        <v>150.94</v>
      </c>
      <c r="K137" s="248"/>
    </row>
    <row r="138" s="206" customFormat="true" ht="22.5" hidden="false" customHeight="false" outlineLevel="0" collapsed="false">
      <c r="A138" s="208" t="s">
        <v>917</v>
      </c>
      <c r="B138" s="208" t="n">
        <v>83399</v>
      </c>
      <c r="C138" s="208" t="s">
        <v>338</v>
      </c>
      <c r="D138" s="265" t="s">
        <v>926</v>
      </c>
      <c r="E138" s="203" t="s">
        <v>13</v>
      </c>
      <c r="F138" s="210" t="n">
        <v>4</v>
      </c>
      <c r="G138" s="210" t="n">
        <f aca="false">ROUND(J138*(1+$G$6),2)</f>
        <v>35.14</v>
      </c>
      <c r="H138" s="210" t="n">
        <f aca="false">ROUND((F138*G138),2)</f>
        <v>140.56</v>
      </c>
      <c r="I138" s="286"/>
      <c r="J138" s="315" t="n">
        <f aca="false">'SUB(1)'!J137</f>
        <v>28.11</v>
      </c>
      <c r="K138" s="248"/>
    </row>
    <row r="139" s="206" customFormat="true" ht="22.5" hidden="false" customHeight="false" outlineLevel="0" collapsed="false">
      <c r="A139" s="208" t="s">
        <v>920</v>
      </c>
      <c r="B139" s="208" t="n">
        <v>72282</v>
      </c>
      <c r="C139" s="208" t="s">
        <v>338</v>
      </c>
      <c r="D139" s="265" t="s">
        <v>928</v>
      </c>
      <c r="E139" s="203" t="s">
        <v>13</v>
      </c>
      <c r="F139" s="210" t="n">
        <v>8</v>
      </c>
      <c r="G139" s="210" t="n">
        <f aca="false">ROUND(J139*(1+$G$6),2)</f>
        <v>117.68</v>
      </c>
      <c r="H139" s="210" t="n">
        <f aca="false">ROUND((F139*G139),2)</f>
        <v>941.44</v>
      </c>
      <c r="I139" s="212"/>
      <c r="J139" s="315" t="n">
        <f aca="false">'SUB(1)'!J138</f>
        <v>94.14</v>
      </c>
      <c r="K139" s="248"/>
    </row>
    <row r="140" s="206" customFormat="true" ht="14.25" hidden="false" customHeight="false" outlineLevel="0" collapsed="false">
      <c r="A140" s="208" t="s">
        <v>922</v>
      </c>
      <c r="B140" s="208" t="s">
        <v>930</v>
      </c>
      <c r="C140" s="208" t="s">
        <v>338</v>
      </c>
      <c r="D140" s="265" t="s">
        <v>931</v>
      </c>
      <c r="E140" s="203" t="s">
        <v>13</v>
      </c>
      <c r="F140" s="210" t="n">
        <v>8</v>
      </c>
      <c r="G140" s="210" t="n">
        <f aca="false">ROUND(J140*(1+$G$6),2)</f>
        <v>41.23</v>
      </c>
      <c r="H140" s="210" t="n">
        <f aca="false">ROUND((F140*G140),2)</f>
        <v>329.84</v>
      </c>
      <c r="I140" s="212"/>
      <c r="J140" s="315" t="n">
        <f aca="false">'SUB(1)'!J139</f>
        <v>32.98</v>
      </c>
      <c r="K140" s="248"/>
    </row>
    <row r="141" s="206" customFormat="true" ht="14.25" hidden="false" customHeight="false" outlineLevel="0" collapsed="false">
      <c r="A141" s="208" t="s">
        <v>925</v>
      </c>
      <c r="B141" s="208" t="s">
        <v>1263</v>
      </c>
      <c r="C141" s="208" t="s">
        <v>338</v>
      </c>
      <c r="D141" s="265" t="s">
        <v>1264</v>
      </c>
      <c r="E141" s="203" t="s">
        <v>13</v>
      </c>
      <c r="F141" s="210" t="n">
        <v>4</v>
      </c>
      <c r="G141" s="210" t="n">
        <f aca="false">ROUND(J141*(1+$G$6),2)</f>
        <v>791.33</v>
      </c>
      <c r="H141" s="210" t="n">
        <f aca="false">ROUND((F141*G141),2)</f>
        <v>3165.32</v>
      </c>
      <c r="I141" s="286"/>
      <c r="J141" s="315" t="n">
        <f aca="false">'SUB(1)'!J140</f>
        <v>633.06</v>
      </c>
      <c r="K141" s="248"/>
    </row>
    <row r="142" s="206" customFormat="true" ht="33.75" hidden="false" customHeight="false" outlineLevel="0" collapsed="false">
      <c r="A142" s="208" t="s">
        <v>927</v>
      </c>
      <c r="B142" s="208" t="n">
        <v>72341</v>
      </c>
      <c r="C142" s="208" t="s">
        <v>338</v>
      </c>
      <c r="D142" s="265" t="s">
        <v>936</v>
      </c>
      <c r="E142" s="203" t="s">
        <v>13</v>
      </c>
      <c r="F142" s="210" t="n">
        <v>4</v>
      </c>
      <c r="G142" s="210" t="n">
        <f aca="false">ROUND(J142*(1+$G$6),2)</f>
        <v>212.65</v>
      </c>
      <c r="H142" s="210" t="n">
        <f aca="false">ROUND((F142*G142),2)</f>
        <v>850.6</v>
      </c>
      <c r="I142" s="212"/>
      <c r="J142" s="315" t="n">
        <f aca="false">'SUB(1)'!J141</f>
        <v>170.12</v>
      </c>
      <c r="K142" s="248"/>
    </row>
    <row r="143" s="206" customFormat="true" ht="22.5" hidden="false" customHeight="false" outlineLevel="0" collapsed="false">
      <c r="A143" s="201" t="s">
        <v>929</v>
      </c>
      <c r="B143" s="208"/>
      <c r="C143" s="208"/>
      <c r="D143" s="350" t="s">
        <v>938</v>
      </c>
      <c r="E143" s="203"/>
      <c r="F143" s="210"/>
      <c r="G143" s="210"/>
      <c r="H143" s="210"/>
      <c r="I143" s="212"/>
      <c r="J143" s="213"/>
      <c r="K143" s="248"/>
    </row>
    <row r="144" s="206" customFormat="true" ht="22.5" hidden="false" customHeight="false" outlineLevel="0" collapsed="false">
      <c r="A144" s="208" t="s">
        <v>932</v>
      </c>
      <c r="B144" s="208" t="n">
        <v>72327</v>
      </c>
      <c r="C144" s="208" t="s">
        <v>338</v>
      </c>
      <c r="D144" s="265" t="s">
        <v>940</v>
      </c>
      <c r="E144" s="203" t="s">
        <v>13</v>
      </c>
      <c r="F144" s="210" t="n">
        <v>4</v>
      </c>
      <c r="G144" s="210" t="n">
        <f aca="false">ROUND(J144*(1+$G$6),2)</f>
        <v>4.64</v>
      </c>
      <c r="H144" s="210" t="n">
        <f aca="false">ROUND((F144*G144),2)</f>
        <v>18.56</v>
      </c>
      <c r="I144" s="286"/>
      <c r="J144" s="315" t="n">
        <f aca="false">'SUB(1)'!J143</f>
        <v>3.71</v>
      </c>
      <c r="K144" s="248"/>
    </row>
    <row r="145" s="206" customFormat="true" ht="22.5" hidden="false" customHeight="false" outlineLevel="0" collapsed="false">
      <c r="A145" s="208" t="s">
        <v>935</v>
      </c>
      <c r="B145" s="208" t="n">
        <v>72328</v>
      </c>
      <c r="C145" s="208" t="s">
        <v>338</v>
      </c>
      <c r="D145" s="265" t="s">
        <v>942</v>
      </c>
      <c r="E145" s="203" t="s">
        <v>13</v>
      </c>
      <c r="F145" s="210" t="n">
        <v>12</v>
      </c>
      <c r="G145" s="210" t="n">
        <f aca="false">ROUND(J145*(1+$G$6),2)</f>
        <v>5.16</v>
      </c>
      <c r="H145" s="210" t="n">
        <f aca="false">ROUND((F145*G145),2)</f>
        <v>61.92</v>
      </c>
      <c r="I145" s="286"/>
      <c r="J145" s="315" t="n">
        <f aca="false">'SUB(1)'!J144</f>
        <v>4.13</v>
      </c>
      <c r="K145" s="248"/>
    </row>
    <row r="146" s="206" customFormat="true" ht="22.5" hidden="false" customHeight="false" outlineLevel="0" collapsed="false">
      <c r="A146" s="208" t="s">
        <v>937</v>
      </c>
      <c r="B146" s="208" t="n">
        <v>83389</v>
      </c>
      <c r="C146" s="208" t="s">
        <v>338</v>
      </c>
      <c r="D146" s="265" t="s">
        <v>1566</v>
      </c>
      <c r="E146" s="203" t="s">
        <v>13</v>
      </c>
      <c r="F146" s="210" t="n">
        <v>2</v>
      </c>
      <c r="G146" s="210" t="n">
        <f aca="false">ROUND(J146*(1+$G$6),2)</f>
        <v>13.51</v>
      </c>
      <c r="H146" s="210" t="n">
        <f aca="false">ROUND((F146*G146),2)</f>
        <v>27.02</v>
      </c>
      <c r="I146" s="286"/>
      <c r="J146" s="315" t="n">
        <f aca="false">'SUB(1)'!J147</f>
        <v>10.81</v>
      </c>
      <c r="K146" s="248"/>
    </row>
    <row r="147" s="206" customFormat="true" ht="14.25" hidden="false" customHeight="false" outlineLevel="0" collapsed="false">
      <c r="A147" s="208" t="s">
        <v>939</v>
      </c>
      <c r="B147" s="208" t="n">
        <v>83468</v>
      </c>
      <c r="C147" s="208" t="s">
        <v>338</v>
      </c>
      <c r="D147" s="265" t="s">
        <v>949</v>
      </c>
      <c r="E147" s="203" t="s">
        <v>13</v>
      </c>
      <c r="F147" s="210" t="n">
        <v>2</v>
      </c>
      <c r="G147" s="210" t="n">
        <f aca="false">ROUND(J147*(1+$G$6),2)</f>
        <v>5.19</v>
      </c>
      <c r="H147" s="210" t="n">
        <f aca="false">ROUND((F147*G147),2)</f>
        <v>10.38</v>
      </c>
      <c r="I147" s="286"/>
      <c r="J147" s="315" t="n">
        <f aca="false">'SUB(1)'!J148</f>
        <v>4.15</v>
      </c>
      <c r="K147" s="248"/>
    </row>
    <row r="148" s="206" customFormat="true" ht="22.5" hidden="false" customHeight="false" outlineLevel="0" collapsed="false">
      <c r="A148" s="208" t="s">
        <v>941</v>
      </c>
      <c r="B148" s="208" t="s">
        <v>1567</v>
      </c>
      <c r="C148" s="208" t="s">
        <v>338</v>
      </c>
      <c r="D148" s="265" t="s">
        <v>1568</v>
      </c>
      <c r="E148" s="203" t="s">
        <v>13</v>
      </c>
      <c r="F148" s="210" t="n">
        <v>2</v>
      </c>
      <c r="G148" s="210" t="n">
        <f aca="false">ROUND(J148*(1+$G$6),2)</f>
        <v>22.61</v>
      </c>
      <c r="H148" s="210" t="n">
        <f aca="false">ROUND((F148*G148),2)</f>
        <v>45.22</v>
      </c>
      <c r="I148" s="286"/>
      <c r="J148" s="315" t="n">
        <v>18.09</v>
      </c>
      <c r="K148" s="248"/>
    </row>
    <row r="149" s="206" customFormat="true" ht="33.75" hidden="false" customHeight="false" outlineLevel="0" collapsed="false">
      <c r="A149" s="208" t="s">
        <v>943</v>
      </c>
      <c r="B149" s="208" t="s">
        <v>962</v>
      </c>
      <c r="C149" s="208" t="s">
        <v>338</v>
      </c>
      <c r="D149" s="265" t="s">
        <v>963</v>
      </c>
      <c r="E149" s="203" t="s">
        <v>376</v>
      </c>
      <c r="F149" s="210" t="n">
        <v>5</v>
      </c>
      <c r="G149" s="210" t="n">
        <f aca="false">ROUND(J149*(1+$G$6),2)</f>
        <v>87.18</v>
      </c>
      <c r="H149" s="210" t="n">
        <f aca="false">ROUND((F149*G149),2)</f>
        <v>435.9</v>
      </c>
      <c r="I149" s="352"/>
      <c r="J149" s="353" t="n">
        <f aca="false">'SUB(1)'!J153</f>
        <v>69.74</v>
      </c>
      <c r="K149" s="248"/>
    </row>
    <row r="150" s="206" customFormat="true" ht="22.5" hidden="false" customHeight="false" outlineLevel="0" collapsed="false">
      <c r="A150" s="208" t="s">
        <v>945</v>
      </c>
      <c r="B150" s="214" t="s">
        <v>965</v>
      </c>
      <c r="C150" s="208"/>
      <c r="D150" s="265" t="s">
        <v>966</v>
      </c>
      <c r="E150" s="203" t="s">
        <v>376</v>
      </c>
      <c r="F150" s="210" t="n">
        <v>5</v>
      </c>
      <c r="G150" s="210" t="n">
        <f aca="false">ROUND(J150*(1+$G$6),2)</f>
        <v>37.19</v>
      </c>
      <c r="H150" s="210" t="n">
        <f aca="false">ROUND((F150*G150),2)</f>
        <v>185.95</v>
      </c>
      <c r="I150" s="352"/>
      <c r="J150" s="394" t="n">
        <f aca="false">'SUB(1)'!J154</f>
        <v>29.75</v>
      </c>
      <c r="K150" s="248"/>
    </row>
    <row r="151" s="206" customFormat="true" ht="14.25" hidden="false" customHeight="false" outlineLevel="0" collapsed="false">
      <c r="A151" s="208" t="s">
        <v>946</v>
      </c>
      <c r="B151" s="208" t="n">
        <v>83457</v>
      </c>
      <c r="C151" s="208" t="s">
        <v>338</v>
      </c>
      <c r="D151" s="265" t="s">
        <v>968</v>
      </c>
      <c r="E151" s="203" t="s">
        <v>376</v>
      </c>
      <c r="F151" s="210" t="n">
        <v>8</v>
      </c>
      <c r="G151" s="210" t="n">
        <f aca="false">ROUND(J151*(1+$G$6),2)</f>
        <v>13.89</v>
      </c>
      <c r="H151" s="210" t="n">
        <f aca="false">ROUND((F151*G151),2)</f>
        <v>111.12</v>
      </c>
      <c r="I151" s="352"/>
      <c r="J151" s="353" t="n">
        <f aca="false">'SUB(1)'!J155</f>
        <v>11.11</v>
      </c>
      <c r="K151" s="248"/>
    </row>
    <row r="152" s="206" customFormat="true" ht="22.5" hidden="false" customHeight="false" outlineLevel="0" collapsed="false">
      <c r="A152" s="208" t="s">
        <v>948</v>
      </c>
      <c r="B152" s="208" t="s">
        <v>970</v>
      </c>
      <c r="C152" s="208" t="s">
        <v>338</v>
      </c>
      <c r="D152" s="265" t="s">
        <v>971</v>
      </c>
      <c r="E152" s="203" t="s">
        <v>443</v>
      </c>
      <c r="F152" s="210" t="n">
        <v>125</v>
      </c>
      <c r="G152" s="210" t="n">
        <f aca="false">ROUND(J152*(1+$G$6),2)</f>
        <v>4.09</v>
      </c>
      <c r="H152" s="210" t="n">
        <f aca="false">ROUND((F152*G152),2)</f>
        <v>511.25</v>
      </c>
      <c r="I152" s="352"/>
      <c r="J152" s="353" t="n">
        <f aca="false">'SUB(1)'!J156</f>
        <v>3.27</v>
      </c>
      <c r="K152" s="248"/>
    </row>
    <row r="153" s="206" customFormat="true" ht="14.25" hidden="false" customHeight="false" outlineLevel="0" collapsed="false">
      <c r="A153" s="208" t="s">
        <v>950</v>
      </c>
      <c r="B153" s="214" t="s">
        <v>973</v>
      </c>
      <c r="C153" s="208"/>
      <c r="D153" s="265" t="s">
        <v>974</v>
      </c>
      <c r="E153" s="203" t="s">
        <v>376</v>
      </c>
      <c r="F153" s="210" t="n">
        <v>6</v>
      </c>
      <c r="G153" s="210" t="n">
        <f aca="false">ROUND(J153*(1+$G$6),2)</f>
        <v>7.51</v>
      </c>
      <c r="H153" s="210" t="n">
        <f aca="false">ROUND((F153*G153),2)</f>
        <v>45.06</v>
      </c>
      <c r="I153" s="352"/>
      <c r="J153" s="394" t="n">
        <f aca="false">'SUB(1)'!J157</f>
        <v>6.01</v>
      </c>
      <c r="K153" s="248"/>
    </row>
    <row r="154" s="206" customFormat="true" ht="22.5" hidden="false" customHeight="false" outlineLevel="0" collapsed="false">
      <c r="A154" s="208" t="s">
        <v>952</v>
      </c>
      <c r="B154" s="208" t="n">
        <v>83540</v>
      </c>
      <c r="C154" s="208" t="s">
        <v>338</v>
      </c>
      <c r="D154" s="265" t="s">
        <v>976</v>
      </c>
      <c r="E154" s="203" t="s">
        <v>376</v>
      </c>
      <c r="F154" s="210" t="n">
        <v>2</v>
      </c>
      <c r="G154" s="210" t="n">
        <f aca="false">ROUND(J154*(1+$G$6),2)</f>
        <v>10.94</v>
      </c>
      <c r="H154" s="210" t="n">
        <f aca="false">ROUND((F154*G154),2)</f>
        <v>21.88</v>
      </c>
      <c r="I154" s="352"/>
      <c r="J154" s="353" t="n">
        <f aca="false">'SUB(1)'!J158</f>
        <v>8.75</v>
      </c>
      <c r="K154" s="248"/>
    </row>
    <row r="155" s="206" customFormat="true" ht="14.25" hidden="false" customHeight="false" outlineLevel="0" collapsed="false">
      <c r="A155" s="208" t="s">
        <v>955</v>
      </c>
      <c r="B155" s="208" t="s">
        <v>978</v>
      </c>
      <c r="C155" s="208" t="s">
        <v>338</v>
      </c>
      <c r="D155" s="265" t="s">
        <v>979</v>
      </c>
      <c r="E155" s="203" t="s">
        <v>376</v>
      </c>
      <c r="F155" s="210" t="n">
        <v>2</v>
      </c>
      <c r="G155" s="210" t="n">
        <f aca="false">ROUND(J155*(1+$G$6),2)</f>
        <v>13.43</v>
      </c>
      <c r="H155" s="210" t="n">
        <f aca="false">ROUND((F155*G155),2)</f>
        <v>26.86</v>
      </c>
      <c r="I155" s="352"/>
      <c r="J155" s="353" t="n">
        <f aca="false">'SUB(1)'!J159</f>
        <v>10.74</v>
      </c>
      <c r="K155" s="248"/>
    </row>
    <row r="156" s="206" customFormat="true" ht="14.25" hidden="false" customHeight="false" outlineLevel="0" collapsed="false">
      <c r="A156" s="208" t="s">
        <v>958</v>
      </c>
      <c r="B156" s="208" t="n">
        <v>72339</v>
      </c>
      <c r="C156" s="208" t="s">
        <v>338</v>
      </c>
      <c r="D156" s="265" t="s">
        <v>981</v>
      </c>
      <c r="E156" s="203" t="s">
        <v>376</v>
      </c>
      <c r="F156" s="210" t="n">
        <v>2</v>
      </c>
      <c r="G156" s="210" t="n">
        <f aca="false">ROUND(J156*(1+$G$6),2)</f>
        <v>29.44</v>
      </c>
      <c r="H156" s="210" t="n">
        <f aca="false">ROUND((F156*G156),2)</f>
        <v>58.88</v>
      </c>
      <c r="I156" s="352"/>
      <c r="J156" s="353" t="n">
        <v>23.55</v>
      </c>
      <c r="K156" s="248"/>
    </row>
    <row r="157" s="206" customFormat="true" ht="14.25" hidden="false" customHeight="false" outlineLevel="0" collapsed="false">
      <c r="A157" s="208" t="s">
        <v>961</v>
      </c>
      <c r="B157" s="208" t="n">
        <v>83540</v>
      </c>
      <c r="C157" s="208" t="s">
        <v>338</v>
      </c>
      <c r="D157" s="265" t="s">
        <v>983</v>
      </c>
      <c r="E157" s="203" t="s">
        <v>376</v>
      </c>
      <c r="F157" s="210" t="n">
        <v>2</v>
      </c>
      <c r="G157" s="210" t="n">
        <f aca="false">ROUND(J157*(1+$G$6),2)</f>
        <v>10.94</v>
      </c>
      <c r="H157" s="210" t="n">
        <f aca="false">ROUND((F157*G157),2)</f>
        <v>21.88</v>
      </c>
      <c r="I157" s="352"/>
      <c r="J157" s="353" t="n">
        <f aca="false">J154</f>
        <v>8.75</v>
      </c>
      <c r="K157" s="248"/>
    </row>
    <row r="158" s="206" customFormat="true" ht="14.25" hidden="false" customHeight="false" outlineLevel="0" collapsed="false">
      <c r="A158" s="208" t="s">
        <v>964</v>
      </c>
      <c r="B158" s="208" t="n">
        <v>83540</v>
      </c>
      <c r="C158" s="208" t="s">
        <v>338</v>
      </c>
      <c r="D158" s="265" t="s">
        <v>985</v>
      </c>
      <c r="E158" s="203" t="s">
        <v>376</v>
      </c>
      <c r="F158" s="210" t="n">
        <v>2</v>
      </c>
      <c r="G158" s="210" t="n">
        <f aca="false">ROUND(J158*(1+$G$6),2)</f>
        <v>10.94</v>
      </c>
      <c r="H158" s="210" t="n">
        <f aca="false">ROUND((F158*G158),2)</f>
        <v>21.88</v>
      </c>
      <c r="I158" s="352"/>
      <c r="J158" s="353" t="n">
        <f aca="false">J154</f>
        <v>8.75</v>
      </c>
      <c r="K158" s="248"/>
    </row>
    <row r="159" s="206" customFormat="true" ht="14.25" hidden="false" customHeight="false" outlineLevel="0" collapsed="false">
      <c r="A159" s="208" t="s">
        <v>967</v>
      </c>
      <c r="B159" s="208" t="n">
        <v>83540</v>
      </c>
      <c r="C159" s="208" t="s">
        <v>338</v>
      </c>
      <c r="D159" s="265" t="s">
        <v>987</v>
      </c>
      <c r="E159" s="203" t="s">
        <v>376</v>
      </c>
      <c r="F159" s="210" t="n">
        <v>2</v>
      </c>
      <c r="G159" s="210" t="n">
        <f aca="false">ROUND(J159*(1+$G$6),2)</f>
        <v>10.94</v>
      </c>
      <c r="H159" s="210" t="n">
        <f aca="false">ROUND((F159*G159),2)</f>
        <v>21.88</v>
      </c>
      <c r="I159" s="352"/>
      <c r="J159" s="353" t="n">
        <f aca="false">J154</f>
        <v>8.75</v>
      </c>
      <c r="K159" s="248"/>
    </row>
    <row r="160" s="206" customFormat="true" ht="22.5" hidden="false" customHeight="false" outlineLevel="0" collapsed="false">
      <c r="A160" s="208" t="s">
        <v>969</v>
      </c>
      <c r="B160" s="214" t="s">
        <v>989</v>
      </c>
      <c r="C160" s="208"/>
      <c r="D160" s="265" t="s">
        <v>1294</v>
      </c>
      <c r="E160" s="203" t="s">
        <v>13</v>
      </c>
      <c r="F160" s="210" t="n">
        <v>2</v>
      </c>
      <c r="G160" s="210" t="n">
        <f aca="false">ROUND(J160*(1+$G$6),2)</f>
        <v>250.84</v>
      </c>
      <c r="H160" s="210" t="n">
        <f aca="false">ROUND((F160*G160),2)</f>
        <v>501.68</v>
      </c>
      <c r="I160" s="352"/>
      <c r="J160" s="394" t="n">
        <f aca="false">'SUB(1)'!J164</f>
        <v>200.67</v>
      </c>
      <c r="K160" s="248"/>
    </row>
    <row r="161" s="206" customFormat="true" ht="33.75" hidden="false" customHeight="false" outlineLevel="0" collapsed="false">
      <c r="A161" s="208" t="s">
        <v>972</v>
      </c>
      <c r="B161" s="208" t="n">
        <v>68070</v>
      </c>
      <c r="C161" s="208" t="s">
        <v>338</v>
      </c>
      <c r="D161" s="265" t="s">
        <v>992</v>
      </c>
      <c r="E161" s="203" t="s">
        <v>443</v>
      </c>
      <c r="F161" s="210" t="n">
        <v>33.25</v>
      </c>
      <c r="G161" s="210" t="n">
        <f aca="false">ROUND(J161*(1+$G$6),2)</f>
        <v>43.46</v>
      </c>
      <c r="H161" s="210" t="n">
        <f aca="false">ROUND((F161*G161),2)</f>
        <v>1445.05</v>
      </c>
      <c r="I161" s="352"/>
      <c r="J161" s="394" t="n">
        <f aca="false">'SUB(1)'!J165</f>
        <v>34.77</v>
      </c>
      <c r="K161" s="248"/>
    </row>
    <row r="162" s="305" customFormat="true" ht="15" hidden="false" customHeight="true" outlineLevel="0" collapsed="false">
      <c r="A162" s="201" t="s">
        <v>975</v>
      </c>
      <c r="B162" s="208"/>
      <c r="C162" s="208"/>
      <c r="D162" s="350" t="s">
        <v>994</v>
      </c>
      <c r="E162" s="203"/>
      <c r="F162" s="210"/>
      <c r="G162" s="210"/>
      <c r="H162" s="210"/>
      <c r="I162" s="212"/>
      <c r="J162" s="213"/>
    </row>
    <row r="163" s="305" customFormat="true" ht="15" hidden="false" customHeight="true" outlineLevel="0" collapsed="false">
      <c r="A163" s="208" t="s">
        <v>977</v>
      </c>
      <c r="B163" s="208" t="s">
        <v>996</v>
      </c>
      <c r="C163" s="208"/>
      <c r="D163" s="265" t="s">
        <v>997</v>
      </c>
      <c r="E163" s="203" t="s">
        <v>13</v>
      </c>
      <c r="F163" s="210" t="n">
        <v>5</v>
      </c>
      <c r="G163" s="210" t="n">
        <f aca="false">ROUND(J163*(1+$G$6),2)</f>
        <v>75</v>
      </c>
      <c r="H163" s="210" t="n">
        <f aca="false">ROUND((F163*G163),2)</f>
        <v>375</v>
      </c>
      <c r="I163" s="212"/>
      <c r="J163" s="396" t="n">
        <f aca="false">'SUB (2)'!J164</f>
        <v>60</v>
      </c>
    </row>
    <row r="164" s="305" customFormat="true" ht="15" hidden="false" customHeight="true" outlineLevel="0" collapsed="false">
      <c r="A164" s="208" t="s">
        <v>980</v>
      </c>
      <c r="B164" s="208" t="s">
        <v>996</v>
      </c>
      <c r="C164" s="208"/>
      <c r="D164" s="265" t="s">
        <v>999</v>
      </c>
      <c r="E164" s="203" t="s">
        <v>13</v>
      </c>
      <c r="F164" s="210" t="n">
        <v>7</v>
      </c>
      <c r="G164" s="210" t="n">
        <f aca="false">ROUND(J164*(1+$G$6),2)</f>
        <v>75</v>
      </c>
      <c r="H164" s="210" t="n">
        <f aca="false">ROUND((F164*G164),2)</f>
        <v>525</v>
      </c>
      <c r="I164" s="212"/>
      <c r="J164" s="396" t="n">
        <f aca="false">J163</f>
        <v>60</v>
      </c>
    </row>
    <row r="165" s="305" customFormat="true" ht="15" hidden="false" customHeight="true" outlineLevel="0" collapsed="false">
      <c r="A165" s="293" t="s">
        <v>715</v>
      </c>
      <c r="B165" s="293"/>
      <c r="C165" s="293"/>
      <c r="D165" s="293"/>
      <c r="E165" s="294"/>
      <c r="F165" s="295"/>
      <c r="G165" s="295"/>
      <c r="H165" s="295" t="n">
        <f aca="false">ROUND((SUM(H11:H164)),2)</f>
        <v>907072.48</v>
      </c>
      <c r="I165" s="296"/>
      <c r="J165" s="297"/>
    </row>
    <row r="166" s="305" customFormat="true" ht="15" hidden="false" customHeight="true" outlineLevel="0" collapsed="false">
      <c r="A166" s="460"/>
      <c r="B166" s="460"/>
      <c r="C166" s="460"/>
      <c r="D166" s="460"/>
      <c r="E166" s="461"/>
      <c r="F166" s="462"/>
      <c r="G166" s="462"/>
      <c r="H166" s="462"/>
      <c r="I166" s="296"/>
      <c r="J166" s="297"/>
    </row>
    <row r="167" s="305" customFormat="true" ht="15" hidden="false" customHeight="true" outlineLevel="0" collapsed="false">
      <c r="A167" s="441"/>
      <c r="B167" s="441"/>
      <c r="C167" s="441"/>
      <c r="D167" s="441"/>
      <c r="E167" s="442"/>
      <c r="F167" s="376"/>
      <c r="G167" s="376"/>
      <c r="H167" s="376"/>
      <c r="I167" s="296"/>
      <c r="J167" s="297"/>
    </row>
    <row r="168" s="305" customFormat="true" ht="15" hidden="false" customHeight="true" outlineLevel="0" collapsed="false">
      <c r="A168" s="441"/>
      <c r="B168" s="441"/>
      <c r="C168" s="441"/>
      <c r="D168" s="441"/>
      <c r="E168" s="442"/>
      <c r="F168" s="376"/>
      <c r="G168" s="376"/>
      <c r="H168" s="376"/>
      <c r="I168" s="296"/>
      <c r="J168" s="297"/>
    </row>
    <row r="169" s="305" customFormat="true" ht="15" hidden="false" customHeight="true" outlineLevel="0" collapsed="false">
      <c r="A169" s="441"/>
      <c r="B169" s="441"/>
      <c r="C169" s="441"/>
      <c r="D169" s="441"/>
      <c r="E169" s="442"/>
      <c r="F169" s="376"/>
      <c r="G169" s="376"/>
      <c r="H169" s="376"/>
      <c r="I169" s="296"/>
      <c r="J169" s="297"/>
    </row>
    <row r="170" s="305" customFormat="true" ht="15" hidden="false" customHeight="true" outlineLevel="0" collapsed="false">
      <c r="A170" s="441"/>
      <c r="B170" s="441"/>
      <c r="C170" s="441"/>
      <c r="D170" s="441"/>
      <c r="E170" s="442"/>
      <c r="F170" s="376"/>
      <c r="G170" s="376"/>
      <c r="H170" s="376"/>
      <c r="I170" s="296"/>
      <c r="J170" s="297"/>
    </row>
    <row r="171" s="305" customFormat="true" ht="15" hidden="false" customHeight="true" outlineLevel="0" collapsed="false">
      <c r="A171" s="441"/>
      <c r="B171" s="441"/>
      <c r="C171" s="441"/>
      <c r="D171" s="441"/>
      <c r="E171" s="442"/>
      <c r="F171" s="376"/>
      <c r="G171" s="376"/>
      <c r="H171" s="376"/>
      <c r="I171" s="296"/>
      <c r="J171" s="297"/>
    </row>
    <row r="172" s="305" customFormat="true" ht="15" hidden="false" customHeight="true" outlineLevel="0" collapsed="false">
      <c r="A172" s="441"/>
      <c r="B172" s="441"/>
      <c r="C172" s="441"/>
      <c r="D172" s="441"/>
      <c r="E172" s="442"/>
      <c r="F172" s="376"/>
      <c r="G172" s="376"/>
      <c r="H172" s="376"/>
      <c r="I172" s="296"/>
      <c r="J172" s="297"/>
    </row>
    <row r="173" s="305" customFormat="true" ht="15" hidden="false" customHeight="true" outlineLevel="0" collapsed="false">
      <c r="A173" s="441"/>
      <c r="B173" s="441"/>
      <c r="C173" s="441"/>
      <c r="D173" s="441"/>
      <c r="E173" s="442"/>
      <c r="F173" s="376"/>
      <c r="G173" s="376"/>
      <c r="H173" s="376"/>
      <c r="I173" s="296"/>
      <c r="J173" s="297"/>
    </row>
    <row r="174" s="305" customFormat="true" ht="15" hidden="false" customHeight="true" outlineLevel="0" collapsed="false">
      <c r="A174" s="441"/>
      <c r="B174" s="441"/>
      <c r="C174" s="441"/>
      <c r="D174" s="441"/>
      <c r="E174" s="442"/>
      <c r="F174" s="376"/>
      <c r="G174" s="376"/>
      <c r="H174" s="376"/>
      <c r="I174" s="296"/>
      <c r="J174" s="297"/>
    </row>
    <row r="175" s="305" customFormat="true" ht="15" hidden="false" customHeight="true" outlineLevel="0" collapsed="false">
      <c r="A175" s="441"/>
      <c r="B175" s="441"/>
      <c r="C175" s="441"/>
      <c r="D175" s="441"/>
      <c r="E175" s="442"/>
      <c r="F175" s="376"/>
      <c r="G175" s="376"/>
      <c r="H175" s="376"/>
      <c r="I175" s="296"/>
      <c r="J175" s="297"/>
    </row>
    <row r="176" s="305" customFormat="true" ht="15" hidden="false" customHeight="true" outlineLevel="0" collapsed="false">
      <c r="A176" s="441"/>
      <c r="B176" s="441"/>
      <c r="C176" s="441"/>
      <c r="D176" s="441"/>
      <c r="E176" s="442"/>
      <c r="F176" s="376"/>
      <c r="G176" s="376"/>
      <c r="H176" s="376"/>
      <c r="I176" s="296"/>
      <c r="J176" s="297"/>
    </row>
    <row r="177" s="305" customFormat="true" ht="15" hidden="false" customHeight="true" outlineLevel="0" collapsed="false">
      <c r="A177" s="441"/>
      <c r="B177" s="441"/>
      <c r="C177" s="441"/>
      <c r="D177" s="441"/>
      <c r="E177" s="442"/>
      <c r="F177" s="376"/>
      <c r="G177" s="376"/>
      <c r="H177" s="376"/>
      <c r="I177" s="296"/>
      <c r="J177" s="297"/>
    </row>
    <row r="178" s="305" customFormat="true" ht="15" hidden="false" customHeight="true" outlineLevel="0" collapsed="false">
      <c r="A178" s="441"/>
      <c r="B178" s="441"/>
      <c r="C178" s="441"/>
      <c r="D178" s="441"/>
      <c r="E178" s="442"/>
      <c r="F178" s="376"/>
      <c r="G178" s="376"/>
      <c r="H178" s="376"/>
      <c r="I178" s="296"/>
      <c r="J178" s="297"/>
    </row>
    <row r="179" s="305" customFormat="true" ht="15" hidden="false" customHeight="true" outlineLevel="0" collapsed="false">
      <c r="A179" s="441"/>
      <c r="B179" s="441"/>
      <c r="C179" s="441"/>
      <c r="D179" s="441"/>
      <c r="E179" s="442"/>
      <c r="F179" s="376"/>
      <c r="G179" s="376"/>
      <c r="H179" s="376"/>
      <c r="I179" s="296"/>
      <c r="J179" s="297"/>
    </row>
    <row r="180" s="305" customFormat="true" ht="15" hidden="false" customHeight="true" outlineLevel="0" collapsed="false">
      <c r="A180" s="441"/>
      <c r="B180" s="441"/>
      <c r="C180" s="441"/>
      <c r="D180" s="441"/>
      <c r="E180" s="442"/>
      <c r="F180" s="376"/>
      <c r="G180" s="376"/>
      <c r="H180" s="376"/>
      <c r="I180" s="296"/>
      <c r="J180" s="297"/>
    </row>
    <row r="181" s="305" customFormat="true" ht="15" hidden="false" customHeight="true" outlineLevel="0" collapsed="false">
      <c r="A181" s="441"/>
      <c r="B181" s="441"/>
      <c r="C181" s="441"/>
      <c r="D181" s="441"/>
      <c r="E181" s="442"/>
      <c r="F181" s="376"/>
      <c r="G181" s="376"/>
      <c r="H181" s="376"/>
      <c r="I181" s="296"/>
      <c r="J181" s="297"/>
    </row>
    <row r="182" s="212" customFormat="true" ht="15" hidden="false" customHeight="false" outlineLevel="0" collapsed="false">
      <c r="A182" s="195" t="s">
        <v>327</v>
      </c>
      <c r="B182" s="195" t="s">
        <v>123</v>
      </c>
      <c r="C182" s="195" t="s">
        <v>328</v>
      </c>
      <c r="D182" s="195" t="s">
        <v>1000</v>
      </c>
      <c r="E182" s="195"/>
      <c r="F182" s="197" t="s">
        <v>1001</v>
      </c>
      <c r="G182" s="197"/>
      <c r="H182" s="197"/>
      <c r="I182" s="199"/>
      <c r="J182" s="397"/>
    </row>
    <row r="183" s="212" customFormat="true" ht="15" hidden="false" customHeight="false" outlineLevel="0" collapsed="false">
      <c r="A183" s="195"/>
      <c r="B183" s="195"/>
      <c r="C183" s="195"/>
      <c r="D183" s="195"/>
      <c r="E183" s="195" t="s">
        <v>5</v>
      </c>
      <c r="F183" s="195" t="s">
        <v>331</v>
      </c>
      <c r="G183" s="195" t="s">
        <v>332</v>
      </c>
      <c r="H183" s="195" t="s">
        <v>333</v>
      </c>
      <c r="I183" s="305"/>
      <c r="J183" s="397"/>
    </row>
    <row r="184" customFormat="false" ht="15" hidden="false" customHeight="false" outlineLevel="0" collapsed="false">
      <c r="A184" s="232" t="s">
        <v>1569</v>
      </c>
      <c r="B184" s="232"/>
      <c r="C184" s="232"/>
      <c r="D184" s="232"/>
      <c r="E184" s="211"/>
      <c r="F184" s="210"/>
      <c r="G184" s="238" t="n">
        <f aca="false">H354</f>
        <v>48702.75</v>
      </c>
      <c r="H184" s="238"/>
      <c r="I184" s="305"/>
      <c r="J184" s="397"/>
    </row>
    <row r="185" customFormat="false" ht="22.5" hidden="false" customHeight="false" outlineLevel="0" collapsed="false">
      <c r="A185" s="201" t="n">
        <v>1</v>
      </c>
      <c r="B185" s="208" t="n">
        <f aca="false">'SUB (2)'!B346</f>
        <v>21136</v>
      </c>
      <c r="C185" s="208" t="s">
        <v>338</v>
      </c>
      <c r="D185" s="265" t="s">
        <v>1570</v>
      </c>
      <c r="E185" s="203" t="s">
        <v>13</v>
      </c>
      <c r="F185" s="210" t="n">
        <v>1</v>
      </c>
      <c r="G185" s="210" t="n">
        <f aca="false">'SUB (2)'!G346</f>
        <v>12.35</v>
      </c>
      <c r="H185" s="210" t="n">
        <f aca="false">ROUND((F185*G185),2)</f>
        <v>12.35</v>
      </c>
      <c r="I185" s="212"/>
      <c r="J185" s="316" t="n">
        <f aca="false">'SUB(1)'!J354</f>
        <v>3.41</v>
      </c>
    </row>
    <row r="186" customFormat="false" ht="25.5" hidden="false" customHeight="false" outlineLevel="0" collapsed="false">
      <c r="A186" s="201" t="n">
        <v>2</v>
      </c>
      <c r="B186" s="161" t="s">
        <v>312</v>
      </c>
      <c r="C186" s="208"/>
      <c r="D186" s="361" t="s">
        <v>1571</v>
      </c>
      <c r="E186" s="254" t="s">
        <v>443</v>
      </c>
      <c r="F186" s="210" t="n">
        <v>15</v>
      </c>
      <c r="G186" s="210" t="n">
        <f aca="false">ROUND(J186*(1+$G$5),2)</f>
        <v>93.29</v>
      </c>
      <c r="H186" s="210" t="n">
        <f aca="false">ROUND((F186*G186),2)</f>
        <v>1399.35</v>
      </c>
      <c r="I186" s="212"/>
      <c r="J186" s="213" t="n">
        <v>79.06</v>
      </c>
    </row>
    <row r="187" customFormat="false" ht="22.5" hidden="false" customHeight="false" outlineLevel="0" collapsed="false">
      <c r="A187" s="201" t="n">
        <v>3</v>
      </c>
      <c r="B187" s="208"/>
      <c r="C187" s="208"/>
      <c r="D187" s="350" t="s">
        <v>1430</v>
      </c>
      <c r="E187" s="203"/>
      <c r="F187" s="210"/>
      <c r="G187" s="210"/>
      <c r="H187" s="210"/>
      <c r="I187" s="212"/>
      <c r="J187" s="213"/>
    </row>
    <row r="188" s="444" customFormat="true" ht="15" hidden="false" customHeight="false" outlineLevel="0" collapsed="false">
      <c r="A188" s="208" t="s">
        <v>727</v>
      </c>
      <c r="B188" s="208" t="n">
        <v>2681</v>
      </c>
      <c r="C188" s="208" t="s">
        <v>338</v>
      </c>
      <c r="D188" s="265" t="s">
        <v>1434</v>
      </c>
      <c r="E188" s="203" t="s">
        <v>13</v>
      </c>
      <c r="F188" s="210" t="n">
        <v>1</v>
      </c>
      <c r="G188" s="210" t="n">
        <f aca="false">ROUND(J188*(1+$G$5),2)</f>
        <v>9.58</v>
      </c>
      <c r="H188" s="210" t="n">
        <f aca="false">ROUND((F188*G188),2)</f>
        <v>9.58</v>
      </c>
      <c r="I188" s="212"/>
      <c r="J188" s="316" t="n">
        <f aca="false">'SUB (2)'!J351</f>
        <v>8.12</v>
      </c>
      <c r="K188" s="199"/>
    </row>
    <row r="189" s="444" customFormat="true" ht="15" hidden="false" customHeight="false" outlineLevel="0" collapsed="false">
      <c r="A189" s="208" t="s">
        <v>730</v>
      </c>
      <c r="B189" s="208" t="s">
        <v>1436</v>
      </c>
      <c r="C189" s="208" t="s">
        <v>338</v>
      </c>
      <c r="D189" s="265" t="s">
        <v>1427</v>
      </c>
      <c r="E189" s="203" t="s">
        <v>13</v>
      </c>
      <c r="F189" s="210" t="n">
        <v>27</v>
      </c>
      <c r="G189" s="210" t="n">
        <f aca="false">ROUND(J189*(1+$G$5),2)</f>
        <v>7.45</v>
      </c>
      <c r="H189" s="210" t="n">
        <f aca="false">ROUND((F189*G189),2)</f>
        <v>201.15</v>
      </c>
      <c r="I189" s="212"/>
      <c r="J189" s="316" t="n">
        <f aca="false">'SUB(1)'!J355</f>
        <v>6.31</v>
      </c>
      <c r="K189" s="199"/>
    </row>
    <row r="190" s="444" customFormat="true" ht="15" hidden="false" customHeight="false" outlineLevel="0" collapsed="false">
      <c r="A190" s="208" t="s">
        <v>732</v>
      </c>
      <c r="B190" s="208" t="s">
        <v>1438</v>
      </c>
      <c r="C190" s="208" t="s">
        <v>338</v>
      </c>
      <c r="D190" s="265" t="s">
        <v>1425</v>
      </c>
      <c r="E190" s="203" t="s">
        <v>13</v>
      </c>
      <c r="F190" s="210" t="n">
        <v>32</v>
      </c>
      <c r="G190" s="210" t="n">
        <f aca="false">ROUND(J190*(1+$G$5),2)</f>
        <v>5.96</v>
      </c>
      <c r="H190" s="210" t="n">
        <f aca="false">ROUND((F190*G190),2)</f>
        <v>190.72</v>
      </c>
      <c r="I190" s="212"/>
      <c r="J190" s="316" t="n">
        <f aca="false">'SUB(1)'!J356</f>
        <v>5.05</v>
      </c>
      <c r="K190" s="199"/>
    </row>
    <row r="191" s="444" customFormat="true" ht="15" hidden="false" customHeight="false" outlineLevel="0" collapsed="false">
      <c r="A191" s="208" t="s">
        <v>735</v>
      </c>
      <c r="B191" s="208" t="s">
        <v>1440</v>
      </c>
      <c r="C191" s="208" t="s">
        <v>338</v>
      </c>
      <c r="D191" s="265" t="s">
        <v>1423</v>
      </c>
      <c r="E191" s="203" t="s">
        <v>13</v>
      </c>
      <c r="F191" s="210" t="n">
        <v>9</v>
      </c>
      <c r="G191" s="210" t="n">
        <f aca="false">ROUND(J191*(1+$G$5),2)</f>
        <v>4.02</v>
      </c>
      <c r="H191" s="210" t="n">
        <f aca="false">ROUND((F191*G191),2)</f>
        <v>36.18</v>
      </c>
      <c r="I191" s="212"/>
      <c r="J191" s="316" t="n">
        <f aca="false">'SUB (2)'!J354</f>
        <v>3.41</v>
      </c>
      <c r="K191" s="199"/>
    </row>
    <row r="192" s="444" customFormat="true" ht="22.5" hidden="false" customHeight="false" outlineLevel="0" collapsed="false">
      <c r="A192" s="201" t="n">
        <v>4</v>
      </c>
      <c r="B192" s="208"/>
      <c r="C192" s="208"/>
      <c r="D192" s="350" t="s">
        <v>637</v>
      </c>
      <c r="E192" s="203"/>
      <c r="F192" s="210"/>
      <c r="G192" s="210"/>
      <c r="H192" s="210"/>
      <c r="I192" s="212"/>
      <c r="J192" s="213"/>
      <c r="K192" s="199"/>
    </row>
    <row r="193" s="444" customFormat="true" ht="15" hidden="false" customHeight="false" outlineLevel="0" collapsed="false">
      <c r="A193" s="208" t="s">
        <v>741</v>
      </c>
      <c r="B193" s="208" t="s">
        <v>638</v>
      </c>
      <c r="C193" s="208" t="s">
        <v>338</v>
      </c>
      <c r="D193" s="265" t="s">
        <v>639</v>
      </c>
      <c r="E193" s="203" t="s">
        <v>13</v>
      </c>
      <c r="F193" s="210" t="n">
        <v>1</v>
      </c>
      <c r="G193" s="210" t="n">
        <f aca="false">ROUND(J193*(1+$G$5),2)</f>
        <v>23.69</v>
      </c>
      <c r="H193" s="210" t="n">
        <f aca="false">ROUND((F193*G193),2)</f>
        <v>23.69</v>
      </c>
      <c r="I193" s="212"/>
      <c r="J193" s="316" t="n">
        <f aca="false">'SUB(1)'!J305</f>
        <v>20.08</v>
      </c>
      <c r="K193" s="199"/>
    </row>
    <row r="194" s="444" customFormat="true" ht="15" hidden="false" customHeight="false" outlineLevel="0" collapsed="false">
      <c r="A194" s="208" t="s">
        <v>743</v>
      </c>
      <c r="B194" s="208" t="s">
        <v>640</v>
      </c>
      <c r="C194" s="208" t="s">
        <v>338</v>
      </c>
      <c r="D194" s="265" t="s">
        <v>641</v>
      </c>
      <c r="E194" s="203" t="s">
        <v>13</v>
      </c>
      <c r="F194" s="210" t="n">
        <v>1</v>
      </c>
      <c r="G194" s="210" t="n">
        <f aca="false">ROUND(J194*(1+$G$5),2)</f>
        <v>44.71</v>
      </c>
      <c r="H194" s="210" t="n">
        <f aca="false">ROUND((F194*G194),2)</f>
        <v>44.71</v>
      </c>
      <c r="I194" s="212"/>
      <c r="J194" s="316" t="n">
        <f aca="false">'SUB(1)'!J306</f>
        <v>37.89</v>
      </c>
      <c r="K194" s="199"/>
    </row>
    <row r="195" s="444" customFormat="true" ht="15" hidden="false" customHeight="false" outlineLevel="0" collapsed="false">
      <c r="A195" s="201" t="n">
        <v>5</v>
      </c>
      <c r="B195" s="208"/>
      <c r="C195" s="208"/>
      <c r="D195" s="350" t="s">
        <v>642</v>
      </c>
      <c r="E195" s="203"/>
      <c r="F195" s="210"/>
      <c r="G195" s="210"/>
      <c r="H195" s="210"/>
      <c r="I195" s="212"/>
      <c r="J195" s="213"/>
      <c r="K195" s="199"/>
    </row>
    <row r="196" s="444" customFormat="true" ht="15" hidden="false" customHeight="false" outlineLevel="0" collapsed="false">
      <c r="A196" s="208" t="s">
        <v>747</v>
      </c>
      <c r="B196" s="208" t="n">
        <v>1885</v>
      </c>
      <c r="C196" s="208" t="s">
        <v>338</v>
      </c>
      <c r="D196" s="265" t="s">
        <v>644</v>
      </c>
      <c r="E196" s="203" t="s">
        <v>13</v>
      </c>
      <c r="F196" s="210" t="n">
        <v>1</v>
      </c>
      <c r="G196" s="210" t="n">
        <f aca="false">ROUND(J196*(1+$G$5),2)</f>
        <v>2.34</v>
      </c>
      <c r="H196" s="210" t="n">
        <f aca="false">ROUND((F196*G196),2)</f>
        <v>2.34</v>
      </c>
      <c r="I196" s="212"/>
      <c r="J196" s="316" t="n">
        <f aca="false">'SUB(1)'!J308</f>
        <v>1.98</v>
      </c>
      <c r="K196" s="199"/>
    </row>
    <row r="197" s="444" customFormat="true" ht="15" hidden="false" customHeight="false" outlineLevel="0" collapsed="false">
      <c r="A197" s="208" t="s">
        <v>750</v>
      </c>
      <c r="B197" s="208" t="n">
        <v>1884</v>
      </c>
      <c r="C197" s="208" t="s">
        <v>338</v>
      </c>
      <c r="D197" s="265" t="s">
        <v>646</v>
      </c>
      <c r="E197" s="203" t="s">
        <v>13</v>
      </c>
      <c r="F197" s="210" t="n">
        <v>1</v>
      </c>
      <c r="G197" s="210" t="n">
        <f aca="false">ROUND(J197*(1+$G$5),2)</f>
        <v>3.91</v>
      </c>
      <c r="H197" s="210" t="n">
        <f aca="false">ROUND((F197*G197),2)</f>
        <v>3.91</v>
      </c>
      <c r="I197" s="212"/>
      <c r="J197" s="316" t="n">
        <f aca="false">'SUB(1)'!J309</f>
        <v>3.31</v>
      </c>
      <c r="K197" s="199"/>
    </row>
    <row r="198" s="444" customFormat="true" ht="15" hidden="false" customHeight="false" outlineLevel="0" collapsed="false">
      <c r="A198" s="208" t="s">
        <v>753</v>
      </c>
      <c r="B198" s="208" t="s">
        <v>645</v>
      </c>
      <c r="C198" s="208" t="s">
        <v>501</v>
      </c>
      <c r="D198" s="265" t="s">
        <v>1371</v>
      </c>
      <c r="E198" s="203" t="s">
        <v>13</v>
      </c>
      <c r="F198" s="210" t="n">
        <v>1</v>
      </c>
      <c r="G198" s="210" t="n">
        <f aca="false">ROUND(J198*(1+$G$5),2)</f>
        <v>6.05</v>
      </c>
      <c r="H198" s="210" t="n">
        <f aca="false">ROUND((F198*G198),2)</f>
        <v>6.05</v>
      </c>
      <c r="I198" s="212"/>
      <c r="J198" s="316" t="n">
        <f aca="false">'SUB (2)'!J296</f>
        <v>5.13</v>
      </c>
      <c r="K198" s="199"/>
    </row>
    <row r="199" s="444" customFormat="true" ht="22.5" hidden="false" customHeight="false" outlineLevel="0" collapsed="false">
      <c r="A199" s="201" t="n">
        <v>6</v>
      </c>
      <c r="B199" s="208"/>
      <c r="C199" s="208"/>
      <c r="D199" s="334" t="s">
        <v>1572</v>
      </c>
      <c r="E199" s="203"/>
      <c r="F199" s="210"/>
      <c r="G199" s="210"/>
      <c r="H199" s="210"/>
      <c r="I199" s="212"/>
      <c r="J199" s="213"/>
      <c r="K199" s="199"/>
    </row>
    <row r="200" s="444" customFormat="true" ht="15" hidden="false" customHeight="false" outlineLevel="0" collapsed="false">
      <c r="A200" s="208" t="s">
        <v>764</v>
      </c>
      <c r="B200" s="208" t="n">
        <v>2384</v>
      </c>
      <c r="C200" s="208" t="s">
        <v>338</v>
      </c>
      <c r="D200" s="265" t="s">
        <v>1187</v>
      </c>
      <c r="E200" s="203" t="s">
        <v>13</v>
      </c>
      <c r="F200" s="210" t="n">
        <v>1</v>
      </c>
      <c r="G200" s="210" t="n">
        <f aca="false">ROUND(J200*(1+$G$5),2)</f>
        <v>72</v>
      </c>
      <c r="H200" s="210" t="n">
        <f aca="false">ROUND((F200*G200),2)</f>
        <v>72</v>
      </c>
      <c r="I200" s="212"/>
      <c r="J200" s="316" t="n">
        <f aca="false">'SUB(1)'!J360</f>
        <v>61.02</v>
      </c>
      <c r="K200" s="199"/>
    </row>
    <row r="201" s="444" customFormat="true" ht="15" hidden="false" customHeight="false" outlineLevel="0" collapsed="false">
      <c r="A201" s="208" t="s">
        <v>1029</v>
      </c>
      <c r="B201" s="208" t="s">
        <v>1527</v>
      </c>
      <c r="C201" s="208" t="s">
        <v>501</v>
      </c>
      <c r="D201" s="265" t="s">
        <v>1387</v>
      </c>
      <c r="E201" s="203" t="s">
        <v>13</v>
      </c>
      <c r="F201" s="210" t="n">
        <v>2</v>
      </c>
      <c r="G201" s="210" t="n">
        <f aca="false">ROUND(J201*(1+$G$5),2)</f>
        <v>72</v>
      </c>
      <c r="H201" s="210" t="n">
        <f aca="false">ROUND((F201*G201),2)</f>
        <v>144</v>
      </c>
      <c r="I201" s="212"/>
      <c r="J201" s="316" t="n">
        <f aca="false">'SUB (2)'!J318</f>
        <v>61.02</v>
      </c>
      <c r="K201" s="199"/>
    </row>
    <row r="202" s="444" customFormat="true" ht="15" hidden="false" customHeight="false" outlineLevel="0" collapsed="false">
      <c r="A202" s="208" t="s">
        <v>1030</v>
      </c>
      <c r="B202" s="208" t="str">
        <f aca="false">'SUB(1)'!B362</f>
        <v>00020009</v>
      </c>
      <c r="C202" s="208" t="s">
        <v>501</v>
      </c>
      <c r="D202" s="265" t="s">
        <v>1190</v>
      </c>
      <c r="E202" s="203" t="s">
        <v>13</v>
      </c>
      <c r="F202" s="210" t="n">
        <v>1</v>
      </c>
      <c r="G202" s="210" t="n">
        <f aca="false">ROUND(J202*(1+$G$5),2)</f>
        <v>12.17</v>
      </c>
      <c r="H202" s="210" t="n">
        <f aca="false">ROUND((F202*G202),2)</f>
        <v>12.17</v>
      </c>
      <c r="I202" s="212"/>
      <c r="J202" s="316" t="n">
        <f aca="false">'SUB (2)'!J319</f>
        <v>10.31</v>
      </c>
      <c r="K202" s="199"/>
    </row>
    <row r="203" s="444" customFormat="true" ht="22.5" hidden="false" customHeight="false" outlineLevel="0" collapsed="false">
      <c r="A203" s="201" t="n">
        <v>7</v>
      </c>
      <c r="B203" s="208"/>
      <c r="C203" s="208"/>
      <c r="D203" s="350" t="s">
        <v>951</v>
      </c>
      <c r="E203" s="203"/>
      <c r="F203" s="210"/>
      <c r="G203" s="210"/>
      <c r="H203" s="210"/>
      <c r="I203" s="212"/>
      <c r="J203" s="213"/>
      <c r="K203" s="199"/>
    </row>
    <row r="204" s="444" customFormat="true" ht="15" hidden="false" customHeight="false" outlineLevel="0" collapsed="false">
      <c r="A204" s="208" t="s">
        <v>768</v>
      </c>
      <c r="B204" s="208" t="s">
        <v>1573</v>
      </c>
      <c r="C204" s="208" t="s">
        <v>501</v>
      </c>
      <c r="D204" s="265" t="s">
        <v>1574</v>
      </c>
      <c r="E204" s="203" t="s">
        <v>13</v>
      </c>
      <c r="F204" s="210" t="n">
        <v>1</v>
      </c>
      <c r="G204" s="210" t="n">
        <f aca="false">ROUND(J204*(1+$G$5),2)</f>
        <v>34.08</v>
      </c>
      <c r="H204" s="210" t="n">
        <f aca="false">ROUND((F204*G204),2)</f>
        <v>34.08</v>
      </c>
      <c r="I204" s="212"/>
      <c r="J204" s="378" t="n">
        <v>28.88</v>
      </c>
      <c r="K204" s="199"/>
    </row>
    <row r="205" s="444" customFormat="true" ht="22.5" hidden="false" customHeight="false" outlineLevel="0" collapsed="false">
      <c r="A205" s="201" t="n">
        <v>8</v>
      </c>
      <c r="B205" s="208"/>
      <c r="C205" s="208"/>
      <c r="D205" s="350" t="s">
        <v>666</v>
      </c>
      <c r="E205" s="203"/>
      <c r="F205" s="210"/>
      <c r="G205" s="210"/>
      <c r="H205" s="210"/>
      <c r="I205" s="212"/>
      <c r="J205" s="213"/>
      <c r="K205" s="199"/>
    </row>
    <row r="206" s="444" customFormat="true" ht="15" hidden="false" customHeight="false" outlineLevel="0" collapsed="false">
      <c r="A206" s="208" t="s">
        <v>771</v>
      </c>
      <c r="B206" s="208" t="s">
        <v>667</v>
      </c>
      <c r="C206" s="208" t="s">
        <v>501</v>
      </c>
      <c r="D206" s="265" t="s">
        <v>668</v>
      </c>
      <c r="E206" s="203" t="s">
        <v>13</v>
      </c>
      <c r="F206" s="210" t="n">
        <v>5</v>
      </c>
      <c r="G206" s="210" t="n">
        <f aca="false">ROUND(J206*(1+$G$5),2)</f>
        <v>0.89</v>
      </c>
      <c r="H206" s="210" t="n">
        <f aca="false">ROUND((F206*G206),2)</f>
        <v>4.45</v>
      </c>
      <c r="I206" s="212"/>
      <c r="J206" s="316" t="n">
        <f aca="false">'SUB(1)'!J329</f>
        <v>0.75</v>
      </c>
      <c r="K206" s="199"/>
    </row>
    <row r="207" s="444" customFormat="true" ht="15" hidden="false" customHeight="false" outlineLevel="0" collapsed="false">
      <c r="A207" s="208" t="s">
        <v>773</v>
      </c>
      <c r="B207" s="208" t="s">
        <v>669</v>
      </c>
      <c r="C207" s="208" t="s">
        <v>501</v>
      </c>
      <c r="D207" s="265" t="s">
        <v>670</v>
      </c>
      <c r="E207" s="203" t="s">
        <v>13</v>
      </c>
      <c r="F207" s="210" t="n">
        <v>3</v>
      </c>
      <c r="G207" s="210" t="n">
        <f aca="false">ROUND(J207*(1+$G$5),2)</f>
        <v>1.23</v>
      </c>
      <c r="H207" s="210" t="n">
        <f aca="false">ROUND((F207*G207),2)</f>
        <v>3.69</v>
      </c>
      <c r="I207" s="212"/>
      <c r="J207" s="316" t="n">
        <f aca="false">'SUB(1)'!J330</f>
        <v>1.04</v>
      </c>
      <c r="K207" s="199"/>
    </row>
    <row r="208" s="444" customFormat="true" ht="22.5" hidden="false" customHeight="false" outlineLevel="0" collapsed="false">
      <c r="A208" s="208" t="s">
        <v>776</v>
      </c>
      <c r="B208" s="208" t="s">
        <v>1399</v>
      </c>
      <c r="C208" s="208" t="s">
        <v>338</v>
      </c>
      <c r="D208" s="265" t="s">
        <v>673</v>
      </c>
      <c r="E208" s="203" t="s">
        <v>13</v>
      </c>
      <c r="F208" s="210" t="n">
        <v>2</v>
      </c>
      <c r="G208" s="210" t="n">
        <f aca="false">ROUND(J208*(1+$G$5),2)</f>
        <v>340.88</v>
      </c>
      <c r="H208" s="210" t="n">
        <f aca="false">ROUND((F208*G208),2)</f>
        <v>681.76</v>
      </c>
      <c r="I208" s="212"/>
      <c r="J208" s="316" t="n">
        <f aca="false">'SUB(1)'!J331</f>
        <v>288.88</v>
      </c>
      <c r="K208" s="199"/>
    </row>
    <row r="209" s="444" customFormat="true" ht="15" hidden="false" customHeight="false" outlineLevel="0" collapsed="false">
      <c r="A209" s="208" t="s">
        <v>778</v>
      </c>
      <c r="B209" s="208" t="s">
        <v>1402</v>
      </c>
      <c r="C209" s="208" t="s">
        <v>338</v>
      </c>
      <c r="D209" s="265" t="s">
        <v>1403</v>
      </c>
      <c r="E209" s="203" t="s">
        <v>376</v>
      </c>
      <c r="F209" s="210" t="n">
        <v>2</v>
      </c>
      <c r="G209" s="210" t="n">
        <f aca="false">ROUND(J209*(1+$G$5),2)</f>
        <v>6.69</v>
      </c>
      <c r="H209" s="210" t="n">
        <f aca="false">ROUND((F209*G209),2)</f>
        <v>13.38</v>
      </c>
      <c r="I209" s="212"/>
      <c r="J209" s="316" t="n">
        <f aca="false">'SUB (2)'!J327</f>
        <v>5.67</v>
      </c>
      <c r="K209" s="199"/>
    </row>
    <row r="210" s="444" customFormat="true" ht="22.5" hidden="false" customHeight="false" outlineLevel="0" collapsed="false">
      <c r="A210" s="208" t="s">
        <v>1499</v>
      </c>
      <c r="B210" s="208" t="s">
        <v>674</v>
      </c>
      <c r="C210" s="208" t="s">
        <v>338</v>
      </c>
      <c r="D210" s="265" t="s">
        <v>675</v>
      </c>
      <c r="E210" s="203" t="s">
        <v>376</v>
      </c>
      <c r="F210" s="210" t="n">
        <v>10</v>
      </c>
      <c r="G210" s="210" t="n">
        <f aca="false">ROUND(J210*(1+$G$5),2)</f>
        <v>4.27</v>
      </c>
      <c r="H210" s="210" t="n">
        <f aca="false">ROUND((F210*G210),2)</f>
        <v>42.7</v>
      </c>
      <c r="I210" s="212"/>
      <c r="J210" s="316" t="n">
        <f aca="false">'SUB(1)'!J332</f>
        <v>3.62</v>
      </c>
      <c r="K210" s="199"/>
    </row>
    <row r="211" s="444" customFormat="true" ht="15" hidden="false" customHeight="false" outlineLevel="0" collapsed="false">
      <c r="A211" s="208" t="s">
        <v>1500</v>
      </c>
      <c r="B211" s="208" t="s">
        <v>676</v>
      </c>
      <c r="C211" s="208" t="s">
        <v>338</v>
      </c>
      <c r="D211" s="265" t="s">
        <v>677</v>
      </c>
      <c r="E211" s="203" t="s">
        <v>376</v>
      </c>
      <c r="F211" s="210" t="n">
        <v>30</v>
      </c>
      <c r="G211" s="210" t="n">
        <f aca="false">ROUND(J211*(1+$G$5),2)</f>
        <v>0.12</v>
      </c>
      <c r="H211" s="210" t="n">
        <f aca="false">ROUND((F211*G211),2)</f>
        <v>3.6</v>
      </c>
      <c r="I211" s="212"/>
      <c r="J211" s="316" t="n">
        <f aca="false">'SUB(1)'!J333</f>
        <v>0.1</v>
      </c>
      <c r="K211" s="199"/>
    </row>
    <row r="212" s="444" customFormat="true" ht="15" hidden="false" customHeight="false" outlineLevel="0" collapsed="false">
      <c r="A212" s="208" t="s">
        <v>1575</v>
      </c>
      <c r="B212" s="208" t="s">
        <v>678</v>
      </c>
      <c r="C212" s="208" t="s">
        <v>338</v>
      </c>
      <c r="D212" s="265" t="s">
        <v>679</v>
      </c>
      <c r="E212" s="203" t="s">
        <v>376</v>
      </c>
      <c r="F212" s="210" t="n">
        <v>10</v>
      </c>
      <c r="G212" s="210" t="n">
        <f aca="false">ROUND(J212*(1+$G$5),2)</f>
        <v>0.42</v>
      </c>
      <c r="H212" s="210" t="n">
        <f aca="false">ROUND((F212*G212),2)</f>
        <v>4.2</v>
      </c>
      <c r="I212" s="212"/>
      <c r="J212" s="316" t="n">
        <f aca="false">'SUB(1)'!J334</f>
        <v>0.36</v>
      </c>
      <c r="K212" s="199"/>
    </row>
    <row r="213" s="444" customFormat="true" ht="22.5" hidden="false" customHeight="false" outlineLevel="0" collapsed="false">
      <c r="A213" s="208" t="s">
        <v>1576</v>
      </c>
      <c r="B213" s="208" t="s">
        <v>680</v>
      </c>
      <c r="C213" s="208" t="s">
        <v>338</v>
      </c>
      <c r="D213" s="265" t="s">
        <v>681</v>
      </c>
      <c r="E213" s="203" t="s">
        <v>376</v>
      </c>
      <c r="F213" s="210" t="n">
        <v>7</v>
      </c>
      <c r="G213" s="210" t="n">
        <f aca="false">ROUND(J213*(1+$G$5),2)</f>
        <v>3.86</v>
      </c>
      <c r="H213" s="210" t="n">
        <f aca="false">ROUND((F213*G213),2)</f>
        <v>27.02</v>
      </c>
      <c r="I213" s="212"/>
      <c r="J213" s="316" t="n">
        <f aca="false">'SUB(1)'!J335</f>
        <v>3.27</v>
      </c>
      <c r="K213" s="199"/>
    </row>
    <row r="214" s="444" customFormat="true" ht="22.5" hidden="false" customHeight="false" outlineLevel="0" collapsed="false">
      <c r="A214" s="208" t="s">
        <v>1577</v>
      </c>
      <c r="B214" s="208" t="s">
        <v>1578</v>
      </c>
      <c r="C214" s="208" t="s">
        <v>338</v>
      </c>
      <c r="D214" s="265" t="s">
        <v>971</v>
      </c>
      <c r="E214" s="203" t="s">
        <v>443</v>
      </c>
      <c r="F214" s="210" t="n">
        <v>12</v>
      </c>
      <c r="G214" s="210" t="n">
        <f aca="false">ROUND(J214*(1+$G$5),2)</f>
        <v>3.21</v>
      </c>
      <c r="H214" s="210" t="n">
        <f aca="false">ROUND((F214*G214),2)</f>
        <v>38.52</v>
      </c>
      <c r="I214" s="212"/>
      <c r="J214" s="378" t="n">
        <v>2.72</v>
      </c>
      <c r="K214" s="199"/>
    </row>
    <row r="215" s="444" customFormat="true" ht="22.5" hidden="false" customHeight="false" outlineLevel="0" collapsed="false">
      <c r="A215" s="208" t="s">
        <v>1579</v>
      </c>
      <c r="B215" s="208" t="s">
        <v>1532</v>
      </c>
      <c r="C215" s="208" t="s">
        <v>501</v>
      </c>
      <c r="D215" s="265" t="s">
        <v>1192</v>
      </c>
      <c r="E215" s="203" t="s">
        <v>443</v>
      </c>
      <c r="F215" s="210" t="n">
        <v>6</v>
      </c>
      <c r="G215" s="210" t="n">
        <f aca="false">ROUND(J215*(1+$G$5),2)</f>
        <v>10.5</v>
      </c>
      <c r="H215" s="210" t="n">
        <f aca="false">ROUND((F215*G215),2)</f>
        <v>63</v>
      </c>
      <c r="I215" s="212"/>
      <c r="J215" s="316" t="n">
        <f aca="false">'SUB(1)'!J364</f>
        <v>8.9</v>
      </c>
      <c r="K215" s="199"/>
    </row>
    <row r="216" s="444" customFormat="true" ht="22.5" hidden="false" customHeight="false" outlineLevel="0" collapsed="false">
      <c r="A216" s="208" t="s">
        <v>1580</v>
      </c>
      <c r="B216" s="208" t="s">
        <v>682</v>
      </c>
      <c r="C216" s="208" t="s">
        <v>501</v>
      </c>
      <c r="D216" s="265" t="s">
        <v>683</v>
      </c>
      <c r="E216" s="203" t="s">
        <v>376</v>
      </c>
      <c r="F216" s="210" t="n">
        <v>2</v>
      </c>
      <c r="G216" s="210" t="n">
        <f aca="false">ROUND(J216*(1+$G$5),2)</f>
        <v>3.02</v>
      </c>
      <c r="H216" s="210" t="n">
        <f aca="false">ROUND((F216*G216),2)</f>
        <v>6.04</v>
      </c>
      <c r="I216" s="212"/>
      <c r="J216" s="316" t="n">
        <f aca="false">'SUB (3)'!J361</f>
        <v>2.56</v>
      </c>
      <c r="K216" s="199"/>
    </row>
    <row r="217" s="444" customFormat="true" ht="22.5" hidden="false" customHeight="false" outlineLevel="0" collapsed="false">
      <c r="A217" s="208" t="s">
        <v>1581</v>
      </c>
      <c r="B217" s="208" t="s">
        <v>684</v>
      </c>
      <c r="C217" s="208" t="s">
        <v>501</v>
      </c>
      <c r="D217" s="265" t="s">
        <v>685</v>
      </c>
      <c r="E217" s="203" t="s">
        <v>376</v>
      </c>
      <c r="F217" s="210" t="n">
        <v>40</v>
      </c>
      <c r="G217" s="210" t="n">
        <f aca="false">ROUND(J217*(1+$G$5),2)</f>
        <v>0.47</v>
      </c>
      <c r="H217" s="210" t="n">
        <f aca="false">ROUND((F217*G217),2)</f>
        <v>18.8</v>
      </c>
      <c r="I217" s="212"/>
      <c r="J217" s="316" t="n">
        <f aca="false">'SUB (3)'!J362</f>
        <v>0.4</v>
      </c>
      <c r="K217" s="199"/>
    </row>
    <row r="218" s="444" customFormat="true" ht="15" hidden="false" customHeight="false" outlineLevel="0" collapsed="false">
      <c r="A218" s="208" t="s">
        <v>1582</v>
      </c>
      <c r="B218" s="208" t="s">
        <v>1193</v>
      </c>
      <c r="C218" s="208" t="s">
        <v>501</v>
      </c>
      <c r="D218" s="265" t="s">
        <v>1194</v>
      </c>
      <c r="E218" s="203" t="s">
        <v>376</v>
      </c>
      <c r="F218" s="210" t="n">
        <v>1</v>
      </c>
      <c r="G218" s="210" t="n">
        <f aca="false">ROUND(J218*(1+$G$5),2)</f>
        <v>9.36</v>
      </c>
      <c r="H218" s="210" t="n">
        <f aca="false">ROUND((F218*G218),2)</f>
        <v>9.36</v>
      </c>
      <c r="I218" s="212"/>
      <c r="J218" s="316" t="n">
        <f aca="false">'SUB(1)'!J365</f>
        <v>7.93</v>
      </c>
      <c r="K218" s="199"/>
    </row>
    <row r="219" s="444" customFormat="true" ht="15" hidden="false" customHeight="false" outlineLevel="0" collapsed="false">
      <c r="A219" s="208" t="s">
        <v>1583</v>
      </c>
      <c r="B219" s="208" t="s">
        <v>1195</v>
      </c>
      <c r="C219" s="208"/>
      <c r="D219" s="265" t="s">
        <v>1196</v>
      </c>
      <c r="E219" s="203" t="s">
        <v>376</v>
      </c>
      <c r="F219" s="210" t="n">
        <v>7</v>
      </c>
      <c r="G219" s="210" t="n">
        <f aca="false">ROUND(J219*(1+$G$5),2)</f>
        <v>0.26</v>
      </c>
      <c r="H219" s="210" t="n">
        <f aca="false">ROUND((F219*G219),2)</f>
        <v>1.82</v>
      </c>
      <c r="I219" s="212"/>
      <c r="J219" s="396" t="n">
        <f aca="false">'SUB(1)'!J366</f>
        <v>0.22</v>
      </c>
      <c r="K219" s="199"/>
    </row>
    <row r="220" s="444" customFormat="true" ht="22.5" hidden="false" customHeight="false" outlineLevel="0" collapsed="false">
      <c r="A220" s="208" t="s">
        <v>1584</v>
      </c>
      <c r="B220" s="208" t="s">
        <v>1197</v>
      </c>
      <c r="C220" s="208" t="s">
        <v>501</v>
      </c>
      <c r="D220" s="265" t="s">
        <v>1585</v>
      </c>
      <c r="E220" s="203" t="s">
        <v>376</v>
      </c>
      <c r="F220" s="210" t="n">
        <v>1</v>
      </c>
      <c r="G220" s="210" t="n">
        <f aca="false">ROUND(J220*(1+$G$5),2)</f>
        <v>5.69</v>
      </c>
      <c r="H220" s="210" t="n">
        <f aca="false">ROUND((F220*G220),2)</f>
        <v>5.69</v>
      </c>
      <c r="I220" s="212"/>
      <c r="J220" s="316" t="n">
        <f aca="false">'SUB(1)'!J367</f>
        <v>4.82</v>
      </c>
      <c r="K220" s="199"/>
    </row>
    <row r="221" s="444" customFormat="true" ht="22.5" hidden="false" customHeight="false" outlineLevel="0" collapsed="false">
      <c r="A221" s="208" t="s">
        <v>1586</v>
      </c>
      <c r="B221" s="208" t="s">
        <v>1587</v>
      </c>
      <c r="C221" s="208" t="s">
        <v>501</v>
      </c>
      <c r="D221" s="265" t="s">
        <v>1588</v>
      </c>
      <c r="E221" s="203" t="s">
        <v>376</v>
      </c>
      <c r="F221" s="210" t="n">
        <v>1</v>
      </c>
      <c r="G221" s="210" t="n">
        <f aca="false">ROUND(J221*(1+$G$5),2)</f>
        <v>9.36</v>
      </c>
      <c r="H221" s="210" t="n">
        <f aca="false">ROUND((F221*G221),2)</f>
        <v>9.36</v>
      </c>
      <c r="I221" s="212"/>
      <c r="J221" s="378" t="n">
        <v>7.93</v>
      </c>
      <c r="K221" s="199"/>
    </row>
    <row r="222" s="444" customFormat="true" ht="15" hidden="false" customHeight="false" outlineLevel="0" collapsed="false">
      <c r="A222" s="208" t="s">
        <v>1589</v>
      </c>
      <c r="B222" s="208" t="s">
        <v>686</v>
      </c>
      <c r="C222" s="208" t="s">
        <v>501</v>
      </c>
      <c r="D222" s="265" t="s">
        <v>687</v>
      </c>
      <c r="E222" s="203" t="s">
        <v>376</v>
      </c>
      <c r="F222" s="210" t="n">
        <v>7</v>
      </c>
      <c r="G222" s="210" t="n">
        <f aca="false">ROUND(J222*(1+$G$5),2)</f>
        <v>0.66</v>
      </c>
      <c r="H222" s="210" t="n">
        <f aca="false">ROUND((F222*G222),2)</f>
        <v>4.62</v>
      </c>
      <c r="I222" s="212"/>
      <c r="J222" s="316" t="n">
        <f aca="false">'SUB(1)'!J338</f>
        <v>0.56</v>
      </c>
      <c r="K222" s="199"/>
    </row>
    <row r="223" s="444" customFormat="true" ht="22.5" hidden="false" customHeight="false" outlineLevel="0" collapsed="false">
      <c r="A223" s="208" t="s">
        <v>1590</v>
      </c>
      <c r="B223" s="208" t="s">
        <v>688</v>
      </c>
      <c r="C223" s="208" t="s">
        <v>501</v>
      </c>
      <c r="D223" s="265" t="s">
        <v>689</v>
      </c>
      <c r="E223" s="203" t="s">
        <v>376</v>
      </c>
      <c r="F223" s="210" t="n">
        <v>10</v>
      </c>
      <c r="G223" s="210" t="n">
        <f aca="false">ROUND(J223*(1+$G$5),2)</f>
        <v>1.63</v>
      </c>
      <c r="H223" s="210" t="n">
        <f aca="false">ROUND((F223*G223),2)</f>
        <v>16.3</v>
      </c>
      <c r="I223" s="212"/>
      <c r="J223" s="316" t="n">
        <f aca="false">'SUB(1)'!J339</f>
        <v>1.38</v>
      </c>
      <c r="K223" s="199"/>
    </row>
    <row r="224" s="444" customFormat="true" ht="22.5" hidden="false" customHeight="false" outlineLevel="0" collapsed="false">
      <c r="A224" s="208" t="s">
        <v>1591</v>
      </c>
      <c r="B224" s="208" t="s">
        <v>694</v>
      </c>
      <c r="C224" s="208" t="s">
        <v>501</v>
      </c>
      <c r="D224" s="265" t="s">
        <v>695</v>
      </c>
      <c r="E224" s="203" t="s">
        <v>13</v>
      </c>
      <c r="F224" s="210" t="n">
        <v>8</v>
      </c>
      <c r="G224" s="210" t="n">
        <f aca="false">ROUND(J224*(1+$G$5),2)</f>
        <v>5.53</v>
      </c>
      <c r="H224" s="210" t="n">
        <f aca="false">ROUND((F224*G224),2)</f>
        <v>44.24</v>
      </c>
      <c r="I224" s="212"/>
      <c r="J224" s="316" t="n">
        <f aca="false">'SUB(1)'!J344</f>
        <v>4.69</v>
      </c>
      <c r="K224" s="199"/>
    </row>
    <row r="225" s="444" customFormat="true" ht="22.5" hidden="false" customHeight="false" outlineLevel="0" collapsed="false">
      <c r="A225" s="208" t="s">
        <v>1592</v>
      </c>
      <c r="B225" s="208" t="s">
        <v>696</v>
      </c>
      <c r="C225" s="208" t="s">
        <v>501</v>
      </c>
      <c r="D225" s="265" t="s">
        <v>1418</v>
      </c>
      <c r="E225" s="203" t="s">
        <v>13</v>
      </c>
      <c r="F225" s="210" t="n">
        <v>2</v>
      </c>
      <c r="G225" s="210" t="n">
        <f aca="false">ROUND(J225*(1+$G$5),2)</f>
        <v>16.46</v>
      </c>
      <c r="H225" s="210" t="n">
        <f aca="false">ROUND((F225*G225),2)</f>
        <v>32.92</v>
      </c>
      <c r="I225" s="212"/>
      <c r="J225" s="316" t="n">
        <f aca="false">'SUB(1)'!J345</f>
        <v>13.95</v>
      </c>
      <c r="K225" s="199"/>
    </row>
    <row r="226" s="444" customFormat="true" ht="15" hidden="false" customHeight="false" outlineLevel="0" collapsed="false">
      <c r="A226" s="208" t="s">
        <v>1593</v>
      </c>
      <c r="B226" s="208" t="s">
        <v>708</v>
      </c>
      <c r="C226" s="208" t="s">
        <v>501</v>
      </c>
      <c r="D226" s="265" t="s">
        <v>709</v>
      </c>
      <c r="E226" s="203" t="s">
        <v>371</v>
      </c>
      <c r="F226" s="210" t="n">
        <v>10</v>
      </c>
      <c r="G226" s="210" t="n">
        <f aca="false">ROUND(J226*(1+$G$5),2)</f>
        <v>10.03</v>
      </c>
      <c r="H226" s="210" t="n">
        <f aca="false">ROUND((F226*G226),2)</f>
        <v>100.3</v>
      </c>
      <c r="I226" s="212"/>
      <c r="J226" s="316" t="n">
        <f aca="false">'SUB(1)'!J351</f>
        <v>8.5</v>
      </c>
      <c r="K226" s="199"/>
    </row>
    <row r="227" s="444" customFormat="true" ht="22.5" hidden="false" customHeight="false" outlineLevel="0" collapsed="false">
      <c r="A227" s="208" t="s">
        <v>1594</v>
      </c>
      <c r="B227" s="208" t="n">
        <f aca="false">'SUB(1)'!B357</f>
        <v>1612</v>
      </c>
      <c r="C227" s="208" t="s">
        <v>338</v>
      </c>
      <c r="D227" s="265" t="s">
        <v>1595</v>
      </c>
      <c r="E227" s="203" t="s">
        <v>13</v>
      </c>
      <c r="F227" s="210" t="n">
        <v>4</v>
      </c>
      <c r="G227" s="210" t="n">
        <f aca="false">ROUND(J227*(1+$G$5),2)</f>
        <v>124.84</v>
      </c>
      <c r="H227" s="210" t="n">
        <f aca="false">ROUND((F227*G227),2)</f>
        <v>499.36</v>
      </c>
      <c r="I227" s="212"/>
      <c r="J227" s="316" t="n">
        <f aca="false">'SUB(1)'!J357</f>
        <v>105.8</v>
      </c>
      <c r="K227" s="199"/>
    </row>
    <row r="228" s="444" customFormat="true" ht="33.75" hidden="false" customHeight="false" outlineLevel="0" collapsed="false">
      <c r="A228" s="208" t="s">
        <v>1596</v>
      </c>
      <c r="B228" s="208" t="s">
        <v>651</v>
      </c>
      <c r="C228" s="208" t="s">
        <v>338</v>
      </c>
      <c r="D228" s="265" t="s">
        <v>1524</v>
      </c>
      <c r="E228" s="203" t="s">
        <v>13</v>
      </c>
      <c r="F228" s="210" t="n">
        <f aca="false">4+2</f>
        <v>6</v>
      </c>
      <c r="G228" s="210" t="n">
        <f aca="false">ROUND(J228*(1+$G$5),2)</f>
        <v>115.69</v>
      </c>
      <c r="H228" s="210" t="n">
        <f aca="false">ROUND((F228*G228),2)</f>
        <v>694.14</v>
      </c>
      <c r="I228" s="212"/>
      <c r="J228" s="316" t="n">
        <f aca="false">'SUB(1)'!J314</f>
        <v>98.04</v>
      </c>
      <c r="K228" s="199"/>
    </row>
    <row r="229" s="444" customFormat="true" ht="33.75" hidden="false" customHeight="false" outlineLevel="0" collapsed="false">
      <c r="A229" s="208" t="s">
        <v>1597</v>
      </c>
      <c r="B229" s="208" t="s">
        <v>653</v>
      </c>
      <c r="C229" s="208"/>
      <c r="D229" s="265" t="s">
        <v>1525</v>
      </c>
      <c r="E229" s="203" t="s">
        <v>13</v>
      </c>
      <c r="F229" s="210" t="n">
        <v>4</v>
      </c>
      <c r="G229" s="210" t="n">
        <f aca="false">ROUND(J229*(1+$G$5),2)</f>
        <v>76.7</v>
      </c>
      <c r="H229" s="210" t="n">
        <f aca="false">ROUND((F229*G229),2)</f>
        <v>306.8</v>
      </c>
      <c r="I229" s="212"/>
      <c r="J229" s="316" t="n">
        <f aca="false">'SUB(1)'!J315</f>
        <v>65</v>
      </c>
      <c r="K229" s="199"/>
    </row>
    <row r="230" s="444" customFormat="true" ht="33.75" hidden="false" customHeight="false" outlineLevel="0" collapsed="false">
      <c r="A230" s="208" t="s">
        <v>1598</v>
      </c>
      <c r="B230" s="208" t="s">
        <v>1168</v>
      </c>
      <c r="C230" s="208"/>
      <c r="D230" s="265" t="s">
        <v>1599</v>
      </c>
      <c r="E230" s="203" t="s">
        <v>13</v>
      </c>
      <c r="F230" s="210" t="n">
        <v>2</v>
      </c>
      <c r="G230" s="210" t="n">
        <f aca="false">ROUND(J230*(1+$G$5),2)</f>
        <v>928.54</v>
      </c>
      <c r="H230" s="210" t="n">
        <f aca="false">ROUND((F230*G230),2)</f>
        <v>1857.08</v>
      </c>
      <c r="I230" s="212"/>
      <c r="J230" s="316" t="n">
        <f aca="false">'SUB(1)'!J326</f>
        <v>786.9</v>
      </c>
      <c r="K230" s="199"/>
    </row>
    <row r="231" s="444" customFormat="true" ht="33.75" hidden="false" customHeight="false" outlineLevel="0" collapsed="false">
      <c r="A231" s="208" t="s">
        <v>1600</v>
      </c>
      <c r="B231" s="208" t="s">
        <v>1601</v>
      </c>
      <c r="C231" s="208" t="s">
        <v>338</v>
      </c>
      <c r="D231" s="265" t="s">
        <v>1602</v>
      </c>
      <c r="E231" s="203" t="s">
        <v>13</v>
      </c>
      <c r="F231" s="210" t="n">
        <v>4</v>
      </c>
      <c r="G231" s="210" t="n">
        <f aca="false">ROUND(J231*(1+$G$5),2)</f>
        <v>47.47</v>
      </c>
      <c r="H231" s="210" t="n">
        <f aca="false">ROUND((F231*G231),2)</f>
        <v>189.88</v>
      </c>
      <c r="I231" s="212"/>
      <c r="J231" s="316" t="n">
        <f aca="false">'SUB (2)'!J312</f>
        <v>40.23</v>
      </c>
      <c r="K231" s="199"/>
    </row>
    <row r="232" s="444" customFormat="true" ht="33.75" hidden="false" customHeight="false" outlineLevel="0" collapsed="false">
      <c r="A232" s="208" t="s">
        <v>1603</v>
      </c>
      <c r="B232" s="208" t="s">
        <v>1170</v>
      </c>
      <c r="C232" s="208"/>
      <c r="D232" s="265" t="s">
        <v>1171</v>
      </c>
      <c r="E232" s="203" t="s">
        <v>13</v>
      </c>
      <c r="F232" s="210" t="n">
        <v>1</v>
      </c>
      <c r="G232" s="210" t="n">
        <f aca="false">ROUND(J232*(1+$G$5),2)</f>
        <v>72.69</v>
      </c>
      <c r="H232" s="210" t="n">
        <f aca="false">ROUND((F232*G232),2)</f>
        <v>72.69</v>
      </c>
      <c r="I232" s="212"/>
      <c r="J232" s="316" t="n">
        <f aca="false">'SUB(1)'!J327</f>
        <v>61.6</v>
      </c>
      <c r="K232" s="199"/>
    </row>
    <row r="233" s="444" customFormat="true" ht="33.75" hidden="false" customHeight="false" outlineLevel="0" collapsed="false">
      <c r="A233" s="463" t="n">
        <v>9</v>
      </c>
      <c r="B233" s="208"/>
      <c r="C233" s="208"/>
      <c r="D233" s="249" t="s">
        <v>373</v>
      </c>
      <c r="E233" s="254"/>
      <c r="F233" s="210"/>
      <c r="G233" s="210"/>
      <c r="H233" s="210"/>
      <c r="I233" s="212"/>
      <c r="J233" s="213"/>
      <c r="K233" s="199"/>
    </row>
    <row r="234" s="444" customFormat="true" ht="15" hidden="false" customHeight="false" outlineLevel="0" collapsed="false">
      <c r="A234" s="464" t="s">
        <v>782</v>
      </c>
      <c r="B234" s="208" t="s">
        <v>369</v>
      </c>
      <c r="C234" s="208" t="s">
        <v>374</v>
      </c>
      <c r="D234" s="242" t="s">
        <v>375</v>
      </c>
      <c r="E234" s="254" t="s">
        <v>376</v>
      </c>
      <c r="F234" s="210" t="n">
        <v>1</v>
      </c>
      <c r="G234" s="210" t="n">
        <f aca="false">ROUND(J234*(1+$G$5),2)</f>
        <v>71.33</v>
      </c>
      <c r="H234" s="210" t="n">
        <f aca="false">ROUND((F234*G234),2)</f>
        <v>71.33</v>
      </c>
      <c r="I234" s="212"/>
      <c r="J234" s="401" t="n">
        <f aca="false">'SUB(1)'!J179</f>
        <v>60.45</v>
      </c>
      <c r="K234" s="199"/>
    </row>
    <row r="235" s="444" customFormat="true" ht="15" hidden="false" customHeight="false" outlineLevel="0" collapsed="false">
      <c r="A235" s="464" t="s">
        <v>785</v>
      </c>
      <c r="B235" s="208" t="s">
        <v>369</v>
      </c>
      <c r="C235" s="362" t="s">
        <v>1604</v>
      </c>
      <c r="D235" s="242" t="s">
        <v>1605</v>
      </c>
      <c r="E235" s="254" t="s">
        <v>376</v>
      </c>
      <c r="F235" s="210" t="n">
        <v>7</v>
      </c>
      <c r="G235" s="210" t="n">
        <f aca="false">ROUND(J235*(1+$G$5),2)</f>
        <v>100.35</v>
      </c>
      <c r="H235" s="210" t="n">
        <f aca="false">ROUND((F235*G235),2)</f>
        <v>702.45</v>
      </c>
      <c r="I235" s="212"/>
      <c r="J235" s="213" t="n">
        <v>85.04</v>
      </c>
      <c r="K235" s="199"/>
    </row>
    <row r="236" s="444" customFormat="true" ht="15" hidden="false" customHeight="false" outlineLevel="0" collapsed="false">
      <c r="A236" s="464" t="s">
        <v>788</v>
      </c>
      <c r="B236" s="208" t="s">
        <v>369</v>
      </c>
      <c r="C236" s="208" t="s">
        <v>1606</v>
      </c>
      <c r="D236" s="242" t="s">
        <v>1607</v>
      </c>
      <c r="E236" s="254" t="s">
        <v>376</v>
      </c>
      <c r="F236" s="210" t="n">
        <v>2</v>
      </c>
      <c r="G236" s="210" t="n">
        <f aca="false">ROUND(J236*(1+$G$5),2)</f>
        <v>151.5</v>
      </c>
      <c r="H236" s="210" t="n">
        <f aca="false">ROUND((F236*G236),2)</f>
        <v>303</v>
      </c>
      <c r="I236" s="212"/>
      <c r="J236" s="213" t="n">
        <v>128.39</v>
      </c>
      <c r="K236" s="199"/>
    </row>
    <row r="237" s="444" customFormat="true" ht="15" hidden="false" customHeight="false" outlineLevel="0" collapsed="false">
      <c r="A237" s="465"/>
      <c r="B237" s="322"/>
      <c r="C237" s="322"/>
      <c r="D237" s="323"/>
      <c r="E237" s="403"/>
      <c r="F237" s="226"/>
      <c r="G237" s="226"/>
      <c r="H237" s="226"/>
      <c r="I237" s="404"/>
      <c r="J237" s="357"/>
      <c r="K237" s="199"/>
    </row>
    <row r="238" s="444" customFormat="true" ht="22.5" hidden="false" customHeight="false" outlineLevel="0" collapsed="false">
      <c r="A238" s="463" t="n">
        <v>10</v>
      </c>
      <c r="B238" s="208"/>
      <c r="C238" s="208"/>
      <c r="D238" s="249" t="s">
        <v>377</v>
      </c>
      <c r="E238" s="254"/>
      <c r="F238" s="210"/>
      <c r="G238" s="210"/>
      <c r="H238" s="210"/>
      <c r="I238" s="212"/>
      <c r="J238" s="213"/>
      <c r="K238" s="199"/>
    </row>
    <row r="239" s="444" customFormat="true" ht="15" hidden="false" customHeight="false" outlineLevel="0" collapsed="false">
      <c r="A239" s="464" t="s">
        <v>791</v>
      </c>
      <c r="B239" s="208" t="s">
        <v>369</v>
      </c>
      <c r="C239" s="208" t="s">
        <v>382</v>
      </c>
      <c r="D239" s="242" t="s">
        <v>383</v>
      </c>
      <c r="E239" s="254" t="s">
        <v>376</v>
      </c>
      <c r="F239" s="210" t="n">
        <v>1</v>
      </c>
      <c r="G239" s="210" t="n">
        <f aca="false">ROUND(J239*(1+$G$5),2)</f>
        <v>208.57</v>
      </c>
      <c r="H239" s="210" t="n">
        <f aca="false">ROUND((F239*G239),2)</f>
        <v>208.57</v>
      </c>
      <c r="I239" s="212"/>
      <c r="J239" s="401" t="n">
        <f aca="false">'SUB(1)'!J184</f>
        <v>176.75</v>
      </c>
      <c r="K239" s="199"/>
    </row>
    <row r="240" s="444" customFormat="true" ht="15" hidden="false" customHeight="false" outlineLevel="0" collapsed="false">
      <c r="A240" s="464" t="s">
        <v>793</v>
      </c>
      <c r="B240" s="208" t="s">
        <v>369</v>
      </c>
      <c r="C240" s="208" t="s">
        <v>384</v>
      </c>
      <c r="D240" s="242" t="s">
        <v>385</v>
      </c>
      <c r="E240" s="254" t="s">
        <v>376</v>
      </c>
      <c r="F240" s="210" t="n">
        <v>1</v>
      </c>
      <c r="G240" s="210" t="n">
        <f aca="false">ROUND(J240*(1+$G$5),2)</f>
        <v>129.86</v>
      </c>
      <c r="H240" s="210" t="n">
        <f aca="false">ROUND((F240*G240),2)</f>
        <v>129.86</v>
      </c>
      <c r="I240" s="212"/>
      <c r="J240" s="401" t="n">
        <f aca="false">'SUB(1)'!J185</f>
        <v>110.05</v>
      </c>
      <c r="K240" s="199"/>
    </row>
    <row r="241" s="444" customFormat="true" ht="15" hidden="false" customHeight="false" outlineLevel="0" collapsed="false">
      <c r="A241" s="464" t="s">
        <v>796</v>
      </c>
      <c r="B241" s="208" t="s">
        <v>369</v>
      </c>
      <c r="C241" s="208" t="s">
        <v>386</v>
      </c>
      <c r="D241" s="242" t="s">
        <v>387</v>
      </c>
      <c r="E241" s="254" t="s">
        <v>376</v>
      </c>
      <c r="F241" s="210" t="n">
        <v>6</v>
      </c>
      <c r="G241" s="210" t="n">
        <f aca="false">ROUND(J241*(1+$G$5),2)</f>
        <v>102.32</v>
      </c>
      <c r="H241" s="210" t="n">
        <f aca="false">ROUND((F241*G241),2)</f>
        <v>613.92</v>
      </c>
      <c r="I241" s="212"/>
      <c r="J241" s="401" t="n">
        <f aca="false">'SUB(1)'!J186</f>
        <v>86.71</v>
      </c>
      <c r="K241" s="199"/>
    </row>
    <row r="242" s="444" customFormat="true" ht="15" hidden="false" customHeight="false" outlineLevel="0" collapsed="false">
      <c r="A242" s="464" t="s">
        <v>799</v>
      </c>
      <c r="B242" s="208" t="s">
        <v>369</v>
      </c>
      <c r="C242" s="208" t="s">
        <v>388</v>
      </c>
      <c r="D242" s="242" t="s">
        <v>389</v>
      </c>
      <c r="E242" s="254" t="s">
        <v>376</v>
      </c>
      <c r="F242" s="210" t="n">
        <v>5</v>
      </c>
      <c r="G242" s="210" t="n">
        <f aca="false">ROUND(J242*(1+$G$5),2)</f>
        <v>104.28</v>
      </c>
      <c r="H242" s="210" t="n">
        <f aca="false">ROUND((F242*G242),2)</f>
        <v>521.4</v>
      </c>
      <c r="I242" s="212"/>
      <c r="J242" s="401" t="n">
        <f aca="false">'SUB(1)'!J187</f>
        <v>88.37</v>
      </c>
      <c r="K242" s="199"/>
    </row>
    <row r="243" s="444" customFormat="true" ht="15" hidden="false" customHeight="false" outlineLevel="0" collapsed="false">
      <c r="A243" s="464" t="s">
        <v>1608</v>
      </c>
      <c r="B243" s="208" t="s">
        <v>369</v>
      </c>
      <c r="C243" s="208" t="s">
        <v>1609</v>
      </c>
      <c r="D243" s="242" t="s">
        <v>1610</v>
      </c>
      <c r="E243" s="254" t="s">
        <v>376</v>
      </c>
      <c r="F243" s="210" t="n">
        <v>2</v>
      </c>
      <c r="G243" s="210" t="n">
        <f aca="false">ROUND(J243*(1+$G$5),2)</f>
        <v>99.38</v>
      </c>
      <c r="H243" s="210" t="n">
        <f aca="false">ROUND((F243*G243),2)</f>
        <v>198.76</v>
      </c>
      <c r="I243" s="212"/>
      <c r="J243" s="255" t="n">
        <v>84.22</v>
      </c>
      <c r="K243" s="199"/>
    </row>
    <row r="244" s="444" customFormat="true" ht="15" hidden="false" customHeight="false" outlineLevel="0" collapsed="false">
      <c r="A244" s="464" t="s">
        <v>1611</v>
      </c>
      <c r="B244" s="208" t="s">
        <v>369</v>
      </c>
      <c r="C244" s="208" t="s">
        <v>390</v>
      </c>
      <c r="D244" s="242" t="s">
        <v>391</v>
      </c>
      <c r="E244" s="254" t="s">
        <v>376</v>
      </c>
      <c r="F244" s="210" t="n">
        <v>2</v>
      </c>
      <c r="G244" s="210" t="n">
        <f aca="false">ROUND(J244*(1+$G$5),2)</f>
        <v>84.61</v>
      </c>
      <c r="H244" s="210" t="n">
        <f aca="false">ROUND((F244*G244),2)</f>
        <v>169.22</v>
      </c>
      <c r="I244" s="212"/>
      <c r="J244" s="445" t="n">
        <f aca="false">'SUB(1)'!J188</f>
        <v>71.7</v>
      </c>
      <c r="K244" s="199"/>
    </row>
    <row r="245" s="444" customFormat="true" ht="15" hidden="false" customHeight="false" outlineLevel="0" collapsed="false">
      <c r="A245" s="464" t="s">
        <v>1612</v>
      </c>
      <c r="B245" s="208" t="s">
        <v>369</v>
      </c>
      <c r="C245" s="208" t="s">
        <v>392</v>
      </c>
      <c r="D245" s="242" t="s">
        <v>393</v>
      </c>
      <c r="E245" s="254" t="s">
        <v>376</v>
      </c>
      <c r="F245" s="210" t="n">
        <v>1</v>
      </c>
      <c r="G245" s="210" t="n">
        <f aca="false">ROUND(J245*(1+$G$5),2)</f>
        <v>26.36</v>
      </c>
      <c r="H245" s="210" t="n">
        <f aca="false">ROUND((F245*G245),2)</f>
        <v>26.36</v>
      </c>
      <c r="I245" s="212"/>
      <c r="J245" s="401" t="n">
        <f aca="false">'SUB(1)'!J189</f>
        <v>22.34</v>
      </c>
      <c r="K245" s="199"/>
    </row>
    <row r="246" s="444" customFormat="true" ht="15" hidden="false" customHeight="false" outlineLevel="0" collapsed="false">
      <c r="A246" s="464" t="s">
        <v>1613</v>
      </c>
      <c r="B246" s="208" t="s">
        <v>369</v>
      </c>
      <c r="C246" s="208" t="s">
        <v>394</v>
      </c>
      <c r="D246" s="242" t="s">
        <v>395</v>
      </c>
      <c r="E246" s="254" t="s">
        <v>376</v>
      </c>
      <c r="F246" s="210" t="n">
        <v>1</v>
      </c>
      <c r="G246" s="210" t="n">
        <f aca="false">ROUND(J246*(1+$G$5),2)</f>
        <v>137.73</v>
      </c>
      <c r="H246" s="210" t="n">
        <f aca="false">ROUND((F246*G246),2)</f>
        <v>137.73</v>
      </c>
      <c r="I246" s="212"/>
      <c r="J246" s="401" t="n">
        <f aca="false">'SUB(1)'!J190</f>
        <v>116.72</v>
      </c>
      <c r="K246" s="199"/>
    </row>
    <row r="247" s="444" customFormat="true" ht="15" hidden="false" customHeight="false" outlineLevel="0" collapsed="false">
      <c r="A247" s="464" t="s">
        <v>1614</v>
      </c>
      <c r="B247" s="208" t="s">
        <v>369</v>
      </c>
      <c r="C247" s="208" t="s">
        <v>396</v>
      </c>
      <c r="D247" s="242" t="s">
        <v>397</v>
      </c>
      <c r="E247" s="254" t="s">
        <v>376</v>
      </c>
      <c r="F247" s="210" t="n">
        <v>1</v>
      </c>
      <c r="G247" s="210" t="n">
        <f aca="false">ROUND(J247*(1+$G$5),2)</f>
        <v>194.78</v>
      </c>
      <c r="H247" s="210" t="n">
        <f aca="false">ROUND((F247*G247),2)</f>
        <v>194.78</v>
      </c>
      <c r="I247" s="212"/>
      <c r="J247" s="401" t="n">
        <f aca="false">'SUB(1)'!J191</f>
        <v>165.07</v>
      </c>
      <c r="K247" s="199"/>
    </row>
    <row r="248" s="444" customFormat="true" ht="22.5" hidden="false" customHeight="false" outlineLevel="0" collapsed="false">
      <c r="A248" s="463" t="n">
        <v>11</v>
      </c>
      <c r="B248" s="208"/>
      <c r="C248" s="208"/>
      <c r="D248" s="249" t="s">
        <v>403</v>
      </c>
      <c r="E248" s="254"/>
      <c r="F248" s="210"/>
      <c r="G248" s="210"/>
      <c r="H248" s="210"/>
      <c r="I248" s="212"/>
      <c r="J248" s="213"/>
      <c r="K248" s="199"/>
    </row>
    <row r="249" s="444" customFormat="true" ht="15" hidden="false" customHeight="false" outlineLevel="0" collapsed="false">
      <c r="A249" s="464" t="s">
        <v>803</v>
      </c>
      <c r="B249" s="208" t="s">
        <v>369</v>
      </c>
      <c r="C249" s="208" t="s">
        <v>404</v>
      </c>
      <c r="D249" s="242" t="s">
        <v>405</v>
      </c>
      <c r="E249" s="254" t="s">
        <v>376</v>
      </c>
      <c r="F249" s="210" t="n">
        <v>1</v>
      </c>
      <c r="G249" s="210" t="n">
        <f aca="false">ROUND(J249*(1+$G$5),2)</f>
        <v>51.71</v>
      </c>
      <c r="H249" s="210" t="n">
        <f aca="false">ROUND((F249*G249),2)</f>
        <v>51.71</v>
      </c>
      <c r="I249" s="212"/>
      <c r="J249" s="401" t="n">
        <f aca="false">'SUB(1)'!J194</f>
        <v>43.82</v>
      </c>
      <c r="K249" s="199"/>
    </row>
    <row r="250" s="444" customFormat="true" ht="15" hidden="false" customHeight="false" outlineLevel="0" collapsed="false">
      <c r="A250" s="464" t="s">
        <v>806</v>
      </c>
      <c r="B250" s="208" t="s">
        <v>369</v>
      </c>
      <c r="C250" s="208" t="s">
        <v>406</v>
      </c>
      <c r="D250" s="242" t="s">
        <v>407</v>
      </c>
      <c r="E250" s="254" t="s">
        <v>376</v>
      </c>
      <c r="F250" s="210" t="n">
        <v>1</v>
      </c>
      <c r="G250" s="210" t="n">
        <f aca="false">ROUND(J250*(1+$G$5),2)</f>
        <v>17.96</v>
      </c>
      <c r="H250" s="210" t="n">
        <f aca="false">ROUND((F250*G250),2)</f>
        <v>17.96</v>
      </c>
      <c r="I250" s="212"/>
      <c r="J250" s="401" t="n">
        <f aca="false">'SUB(1)'!J195</f>
        <v>15.22</v>
      </c>
      <c r="K250" s="199"/>
    </row>
    <row r="251" s="444" customFormat="true" ht="15" hidden="false" customHeight="false" outlineLevel="0" collapsed="false">
      <c r="A251" s="464" t="s">
        <v>1042</v>
      </c>
      <c r="B251" s="208" t="s">
        <v>369</v>
      </c>
      <c r="C251" s="208" t="s">
        <v>408</v>
      </c>
      <c r="D251" s="242" t="s">
        <v>409</v>
      </c>
      <c r="E251" s="254" t="s">
        <v>376</v>
      </c>
      <c r="F251" s="210" t="n">
        <v>1</v>
      </c>
      <c r="G251" s="210" t="n">
        <f aca="false">ROUND(J251*(1+$G$5),2)</f>
        <v>4.2</v>
      </c>
      <c r="H251" s="210" t="n">
        <f aca="false">ROUND((F251*G251),2)</f>
        <v>4.2</v>
      </c>
      <c r="I251" s="212"/>
      <c r="J251" s="401" t="n">
        <f aca="false">'SUB(1)'!J196</f>
        <v>3.56</v>
      </c>
      <c r="K251" s="199"/>
    </row>
    <row r="252" s="444" customFormat="true" ht="15" hidden="false" customHeight="false" outlineLevel="0" collapsed="false">
      <c r="A252" s="464" t="s">
        <v>808</v>
      </c>
      <c r="B252" s="208" t="s">
        <v>369</v>
      </c>
      <c r="C252" s="208" t="s">
        <v>412</v>
      </c>
      <c r="D252" s="242" t="s">
        <v>413</v>
      </c>
      <c r="E252" s="254" t="s">
        <v>376</v>
      </c>
      <c r="F252" s="210" t="n">
        <v>1</v>
      </c>
      <c r="G252" s="210" t="n">
        <f aca="false">ROUND(J252*(1+$G$5),2)</f>
        <v>14.28</v>
      </c>
      <c r="H252" s="210" t="n">
        <f aca="false">ROUND((F252*G252),2)</f>
        <v>14.28</v>
      </c>
      <c r="I252" s="212"/>
      <c r="J252" s="401" t="n">
        <f aca="false">'SUB(1)'!J198</f>
        <v>12.1</v>
      </c>
      <c r="K252" s="199"/>
    </row>
    <row r="253" s="444" customFormat="true" ht="15" hidden="false" customHeight="false" outlineLevel="0" collapsed="false">
      <c r="A253" s="464" t="s">
        <v>810</v>
      </c>
      <c r="B253" s="208" t="s">
        <v>369</v>
      </c>
      <c r="C253" s="208" t="s">
        <v>416</v>
      </c>
      <c r="D253" s="242" t="s">
        <v>417</v>
      </c>
      <c r="E253" s="254" t="s">
        <v>376</v>
      </c>
      <c r="F253" s="210" t="n">
        <v>4</v>
      </c>
      <c r="G253" s="210" t="n">
        <f aca="false">ROUND(J253*(1+$G$5),2)</f>
        <v>16.19</v>
      </c>
      <c r="H253" s="210" t="n">
        <f aca="false">ROUND((F253*G253),2)</f>
        <v>64.76</v>
      </c>
      <c r="I253" s="212"/>
      <c r="J253" s="401" t="n">
        <f aca="false">'SUB(1)'!J200</f>
        <v>13.72</v>
      </c>
      <c r="K253" s="199"/>
    </row>
    <row r="254" s="444" customFormat="true" ht="15" hidden="false" customHeight="false" outlineLevel="0" collapsed="false">
      <c r="A254" s="464" t="s">
        <v>813</v>
      </c>
      <c r="B254" s="208" t="s">
        <v>369</v>
      </c>
      <c r="C254" s="208" t="s">
        <v>418</v>
      </c>
      <c r="D254" s="242" t="s">
        <v>419</v>
      </c>
      <c r="E254" s="254" t="s">
        <v>376</v>
      </c>
      <c r="F254" s="210" t="n">
        <v>1</v>
      </c>
      <c r="G254" s="210" t="n">
        <f aca="false">ROUND(J254*(1+$G$5),2)</f>
        <v>37.88</v>
      </c>
      <c r="H254" s="210" t="n">
        <f aca="false">ROUND((F254*G254),2)</f>
        <v>37.88</v>
      </c>
      <c r="I254" s="212"/>
      <c r="J254" s="401" t="n">
        <f aca="false">'SUB(1)'!J201</f>
        <v>32.1</v>
      </c>
      <c r="K254" s="199"/>
    </row>
    <row r="255" s="444" customFormat="true" ht="15" hidden="false" customHeight="false" outlineLevel="0" collapsed="false">
      <c r="A255" s="464" t="s">
        <v>1615</v>
      </c>
      <c r="B255" s="208" t="s">
        <v>420</v>
      </c>
      <c r="C255" s="208" t="s">
        <v>421</v>
      </c>
      <c r="D255" s="242" t="s">
        <v>422</v>
      </c>
      <c r="E255" s="254" t="s">
        <v>376</v>
      </c>
      <c r="F255" s="210" t="n">
        <v>1</v>
      </c>
      <c r="G255" s="210" t="n">
        <f aca="false">ROUND(J255*(1+$G$5),2)</f>
        <v>107.76</v>
      </c>
      <c r="H255" s="210" t="n">
        <f aca="false">ROUND((F255*G255),2)</f>
        <v>107.76</v>
      </c>
      <c r="I255" s="212"/>
      <c r="J255" s="401" t="n">
        <f aca="false">'SUB(1)'!J202</f>
        <v>91.32</v>
      </c>
      <c r="K255" s="199"/>
    </row>
    <row r="256" s="444" customFormat="true" ht="15" hidden="false" customHeight="false" outlineLevel="0" collapsed="false">
      <c r="A256" s="464" t="s">
        <v>1616</v>
      </c>
      <c r="B256" s="208" t="s">
        <v>369</v>
      </c>
      <c r="C256" s="208" t="s">
        <v>423</v>
      </c>
      <c r="D256" s="242" t="s">
        <v>424</v>
      </c>
      <c r="E256" s="254" t="s">
        <v>376</v>
      </c>
      <c r="F256" s="210" t="n">
        <v>1</v>
      </c>
      <c r="G256" s="210" t="n">
        <f aca="false">ROUND(J256*(1+$G$5),2)</f>
        <v>52.39</v>
      </c>
      <c r="H256" s="210" t="n">
        <f aca="false">ROUND((F256*G256),2)</f>
        <v>52.39</v>
      </c>
      <c r="I256" s="212"/>
      <c r="J256" s="401" t="n">
        <f aca="false">'SUB(1)'!J203</f>
        <v>44.4</v>
      </c>
      <c r="K256" s="199"/>
    </row>
    <row r="257" s="444" customFormat="true" ht="15" hidden="false" customHeight="false" outlineLevel="0" collapsed="false">
      <c r="A257" s="464" t="s">
        <v>1617</v>
      </c>
      <c r="B257" s="208" t="s">
        <v>369</v>
      </c>
      <c r="C257" s="362" t="s">
        <v>1022</v>
      </c>
      <c r="D257" s="242" t="s">
        <v>425</v>
      </c>
      <c r="E257" s="254" t="s">
        <v>376</v>
      </c>
      <c r="F257" s="210" t="n">
        <v>4</v>
      </c>
      <c r="G257" s="210" t="n">
        <f aca="false">ROUND(J257*(1+$G$5),2)</f>
        <v>35.29</v>
      </c>
      <c r="H257" s="210" t="n">
        <f aca="false">ROUND((F257*G257),2)</f>
        <v>141.16</v>
      </c>
      <c r="I257" s="212"/>
      <c r="J257" s="401" t="n">
        <f aca="false">'SUB(1)'!J204</f>
        <v>29.91</v>
      </c>
      <c r="K257" s="199"/>
    </row>
    <row r="258" s="444" customFormat="true" ht="15" hidden="false" customHeight="false" outlineLevel="0" collapsed="false">
      <c r="A258" s="464" t="s">
        <v>1618</v>
      </c>
      <c r="B258" s="208" t="s">
        <v>369</v>
      </c>
      <c r="C258" s="208" t="s">
        <v>426</v>
      </c>
      <c r="D258" s="242" t="s">
        <v>427</v>
      </c>
      <c r="E258" s="254" t="s">
        <v>376</v>
      </c>
      <c r="F258" s="210" t="n">
        <v>1</v>
      </c>
      <c r="G258" s="210" t="n">
        <f aca="false">ROUND(J258*(1+$G$5),2)</f>
        <v>43.26</v>
      </c>
      <c r="H258" s="210" t="n">
        <f aca="false">ROUND((F258*G258),2)</f>
        <v>43.26</v>
      </c>
      <c r="I258" s="212"/>
      <c r="J258" s="401" t="n">
        <f aca="false">'SUB(1)'!J205</f>
        <v>36.66</v>
      </c>
      <c r="K258" s="199"/>
    </row>
    <row r="259" s="444" customFormat="true" ht="15" hidden="false" customHeight="false" outlineLevel="0" collapsed="false">
      <c r="A259" s="464" t="s">
        <v>1619</v>
      </c>
      <c r="B259" s="208" t="s">
        <v>369</v>
      </c>
      <c r="C259" s="208" t="s">
        <v>428</v>
      </c>
      <c r="D259" s="242" t="s">
        <v>429</v>
      </c>
      <c r="E259" s="254" t="s">
        <v>376</v>
      </c>
      <c r="F259" s="210" t="n">
        <v>31</v>
      </c>
      <c r="G259" s="210" t="n">
        <f aca="false">ROUND(J259*(1+$G$5),2)</f>
        <v>9.15</v>
      </c>
      <c r="H259" s="210" t="n">
        <f aca="false">ROUND((F259*G259),2)</f>
        <v>283.65</v>
      </c>
      <c r="I259" s="212"/>
      <c r="J259" s="401" t="n">
        <f aca="false">'SUB(1)'!J206</f>
        <v>7.75</v>
      </c>
      <c r="K259" s="199"/>
    </row>
    <row r="260" s="444" customFormat="true" ht="15" hidden="false" customHeight="false" outlineLevel="0" collapsed="false">
      <c r="A260" s="464" t="s">
        <v>1620</v>
      </c>
      <c r="B260" s="208" t="s">
        <v>369</v>
      </c>
      <c r="C260" s="208" t="s">
        <v>430</v>
      </c>
      <c r="D260" s="242" t="s">
        <v>431</v>
      </c>
      <c r="E260" s="254" t="s">
        <v>376</v>
      </c>
      <c r="F260" s="210" t="n">
        <v>2</v>
      </c>
      <c r="G260" s="210" t="n">
        <f aca="false">ROUND(J260*(1+$G$5),2)</f>
        <v>22.38</v>
      </c>
      <c r="H260" s="210" t="n">
        <f aca="false">ROUND((F260*G260),2)</f>
        <v>44.76</v>
      </c>
      <c r="I260" s="212"/>
      <c r="J260" s="401" t="n">
        <f aca="false">'SUB(1)'!J207</f>
        <v>18.97</v>
      </c>
      <c r="K260" s="199"/>
    </row>
    <row r="261" s="444" customFormat="true" ht="15" hidden="false" customHeight="false" outlineLevel="0" collapsed="false">
      <c r="A261" s="464" t="s">
        <v>1621</v>
      </c>
      <c r="B261" s="208" t="s">
        <v>369</v>
      </c>
      <c r="C261" s="208" t="s">
        <v>432</v>
      </c>
      <c r="D261" s="242" t="s">
        <v>433</v>
      </c>
      <c r="E261" s="254" t="s">
        <v>376</v>
      </c>
      <c r="F261" s="210" t="n">
        <v>7</v>
      </c>
      <c r="G261" s="210" t="n">
        <f aca="false">ROUND(J261*(1+$G$5),2)</f>
        <v>19.05</v>
      </c>
      <c r="H261" s="210" t="n">
        <f aca="false">ROUND((F261*G261),2)</f>
        <v>133.35</v>
      </c>
      <c r="I261" s="212"/>
      <c r="J261" s="401" t="n">
        <f aca="false">'SUB(1)'!J208</f>
        <v>16.14</v>
      </c>
      <c r="K261" s="199"/>
    </row>
    <row r="262" s="444" customFormat="true" ht="22.5" hidden="false" customHeight="false" outlineLevel="0" collapsed="false">
      <c r="A262" s="463" t="n">
        <v>12</v>
      </c>
      <c r="B262" s="208"/>
      <c r="C262" s="208"/>
      <c r="D262" s="249" t="s">
        <v>446</v>
      </c>
      <c r="E262" s="254"/>
      <c r="F262" s="210"/>
      <c r="G262" s="210"/>
      <c r="H262" s="210"/>
      <c r="I262" s="212"/>
      <c r="J262" s="213"/>
      <c r="K262" s="199"/>
    </row>
    <row r="263" s="444" customFormat="true" ht="15" hidden="false" customHeight="false" outlineLevel="0" collapsed="false">
      <c r="A263" s="464" t="s">
        <v>1043</v>
      </c>
      <c r="B263" s="208" t="s">
        <v>369</v>
      </c>
      <c r="C263" s="208" t="s">
        <v>447</v>
      </c>
      <c r="D263" s="242" t="s">
        <v>448</v>
      </c>
      <c r="E263" s="254" t="s">
        <v>443</v>
      </c>
      <c r="F263" s="210" t="n">
        <v>42</v>
      </c>
      <c r="G263" s="210" t="n">
        <f aca="false">ROUND(J263*(1+$G$5),2)</f>
        <v>20.67</v>
      </c>
      <c r="H263" s="210" t="n">
        <f aca="false">ROUND((F263*G263),2)</f>
        <v>868.14</v>
      </c>
      <c r="I263" s="212"/>
      <c r="J263" s="401" t="n">
        <f aca="false">'SUB(1)'!J216</f>
        <v>17.52</v>
      </c>
      <c r="K263" s="199"/>
    </row>
    <row r="264" s="444" customFormat="true" ht="15" hidden="false" customHeight="false" outlineLevel="0" collapsed="false">
      <c r="A264" s="464" t="s">
        <v>1044</v>
      </c>
      <c r="B264" s="208" t="s">
        <v>369</v>
      </c>
      <c r="C264" s="208" t="s">
        <v>449</v>
      </c>
      <c r="D264" s="242" t="s">
        <v>450</v>
      </c>
      <c r="E264" s="254" t="s">
        <v>443</v>
      </c>
      <c r="F264" s="210" t="n">
        <v>971</v>
      </c>
      <c r="G264" s="210" t="n">
        <f aca="false">ROUND(J264*(1+$G$5),2)</f>
        <v>6.6</v>
      </c>
      <c r="H264" s="210" t="n">
        <f aca="false">ROUND((F264*G264),2)</f>
        <v>6408.6</v>
      </c>
      <c r="I264" s="212"/>
      <c r="J264" s="401" t="n">
        <f aca="false">'SUB(1)'!J217</f>
        <v>5.59</v>
      </c>
      <c r="K264" s="199"/>
    </row>
    <row r="265" s="444" customFormat="true" ht="15" hidden="false" customHeight="false" outlineLevel="0" collapsed="false">
      <c r="A265" s="464" t="s">
        <v>1045</v>
      </c>
      <c r="B265" s="208" t="s">
        <v>369</v>
      </c>
      <c r="C265" s="208" t="s">
        <v>451</v>
      </c>
      <c r="D265" s="242" t="s">
        <v>452</v>
      </c>
      <c r="E265" s="254" t="s">
        <v>443</v>
      </c>
      <c r="F265" s="210" t="n">
        <v>141</v>
      </c>
      <c r="G265" s="210" t="n">
        <f aca="false">ROUND(J265*(1+$G$5),2)</f>
        <v>12.73</v>
      </c>
      <c r="H265" s="210" t="n">
        <f aca="false">ROUND((F265*G265),2)</f>
        <v>1794.93</v>
      </c>
      <c r="I265" s="212"/>
      <c r="J265" s="401" t="n">
        <f aca="false">'SUB(1)'!J218</f>
        <v>10.79</v>
      </c>
      <c r="K265" s="199"/>
    </row>
    <row r="266" s="444" customFormat="true" ht="15" hidden="false" customHeight="false" outlineLevel="0" collapsed="false">
      <c r="A266" s="463" t="n">
        <v>13</v>
      </c>
      <c r="B266" s="208"/>
      <c r="C266" s="208"/>
      <c r="D266" s="249" t="s">
        <v>453</v>
      </c>
      <c r="E266" s="254"/>
      <c r="F266" s="210"/>
      <c r="G266" s="210"/>
      <c r="H266" s="210"/>
      <c r="I266" s="212"/>
      <c r="J266" s="213"/>
      <c r="K266" s="199"/>
    </row>
    <row r="267" s="444" customFormat="true" ht="15" hidden="false" customHeight="false" outlineLevel="0" collapsed="false">
      <c r="A267" s="464" t="s">
        <v>817</v>
      </c>
      <c r="B267" s="208" t="s">
        <v>369</v>
      </c>
      <c r="C267" s="208" t="s">
        <v>454</v>
      </c>
      <c r="D267" s="242" t="s">
        <v>455</v>
      </c>
      <c r="E267" s="254" t="s">
        <v>376</v>
      </c>
      <c r="F267" s="210" t="n">
        <v>3</v>
      </c>
      <c r="G267" s="210" t="n">
        <f aca="false">ROUND(J267*(1+$G$5),2)</f>
        <v>194.78</v>
      </c>
      <c r="H267" s="210" t="n">
        <f aca="false">ROUND((F267*G267),2)</f>
        <v>584.34</v>
      </c>
      <c r="I267" s="212"/>
      <c r="J267" s="401" t="n">
        <f aca="false">'SUB(1)'!J220</f>
        <v>165.07</v>
      </c>
      <c r="K267" s="199"/>
    </row>
    <row r="268" s="444" customFormat="true" ht="15" hidden="false" customHeight="false" outlineLevel="0" collapsed="false">
      <c r="A268" s="464" t="s">
        <v>819</v>
      </c>
      <c r="B268" s="208" t="s">
        <v>369</v>
      </c>
      <c r="C268" s="208" t="s">
        <v>454</v>
      </c>
      <c r="D268" s="242" t="s">
        <v>456</v>
      </c>
      <c r="E268" s="254" t="s">
        <v>376</v>
      </c>
      <c r="F268" s="210" t="n">
        <v>2</v>
      </c>
      <c r="G268" s="210" t="n">
        <f aca="false">ROUND(J268*(1+$G$5),2)</f>
        <v>350.61</v>
      </c>
      <c r="H268" s="210" t="n">
        <f aca="false">ROUND((F268*G268),2)</f>
        <v>701.22</v>
      </c>
      <c r="I268" s="212"/>
      <c r="J268" s="255" t="n">
        <f aca="false">165.07*(0.9/0.5)</f>
        <v>297.126</v>
      </c>
      <c r="K268" s="351"/>
    </row>
    <row r="269" s="444" customFormat="true" ht="15" hidden="false" customHeight="false" outlineLevel="0" collapsed="false">
      <c r="A269" s="464" t="s">
        <v>822</v>
      </c>
      <c r="B269" s="208" t="s">
        <v>369</v>
      </c>
      <c r="C269" s="208" t="s">
        <v>457</v>
      </c>
      <c r="D269" s="242" t="s">
        <v>458</v>
      </c>
      <c r="E269" s="254" t="s">
        <v>376</v>
      </c>
      <c r="F269" s="210" t="n">
        <v>1</v>
      </c>
      <c r="G269" s="210" t="n">
        <f aca="false">ROUND(J269*(1+$G$5),2)</f>
        <v>41.3</v>
      </c>
      <c r="H269" s="210" t="n">
        <f aca="false">ROUND((F269*G269),2)</f>
        <v>41.3</v>
      </c>
      <c r="I269" s="212"/>
      <c r="J269" s="401" t="n">
        <f aca="false">'SUB(1)'!J222</f>
        <v>35</v>
      </c>
      <c r="K269" s="199"/>
    </row>
    <row r="270" s="444" customFormat="true" ht="15" hidden="false" customHeight="false" outlineLevel="0" collapsed="false">
      <c r="A270" s="464" t="s">
        <v>825</v>
      </c>
      <c r="B270" s="208" t="s">
        <v>369</v>
      </c>
      <c r="C270" s="208" t="s">
        <v>459</v>
      </c>
      <c r="D270" s="242" t="s">
        <v>460</v>
      </c>
      <c r="E270" s="254" t="s">
        <v>376</v>
      </c>
      <c r="F270" s="210" t="n">
        <v>1</v>
      </c>
      <c r="G270" s="210" t="n">
        <f aca="false">ROUND(J270*(1+$G$5),2)</f>
        <v>710.78</v>
      </c>
      <c r="H270" s="210" t="n">
        <f aca="false">ROUND((F270*G270),2)</f>
        <v>710.78</v>
      </c>
      <c r="I270" s="212"/>
      <c r="J270" s="401" t="n">
        <f aca="false">'SUB(1)'!J223</f>
        <v>602.35625</v>
      </c>
      <c r="K270" s="199"/>
    </row>
    <row r="271" s="444" customFormat="true" ht="15" hidden="false" customHeight="false" outlineLevel="0" collapsed="false">
      <c r="A271" s="463" t="n">
        <v>14</v>
      </c>
      <c r="B271" s="208"/>
      <c r="C271" s="208"/>
      <c r="D271" s="249" t="s">
        <v>461</v>
      </c>
      <c r="E271" s="254"/>
      <c r="F271" s="210"/>
      <c r="G271" s="210"/>
      <c r="H271" s="210"/>
      <c r="I271" s="212"/>
      <c r="J271" s="213"/>
      <c r="K271" s="199"/>
    </row>
    <row r="272" s="444" customFormat="true" ht="15" hidden="false" customHeight="false" outlineLevel="0" collapsed="false">
      <c r="A272" s="464" t="s">
        <v>864</v>
      </c>
      <c r="B272" s="208" t="s">
        <v>369</v>
      </c>
      <c r="C272" s="208" t="s">
        <v>462</v>
      </c>
      <c r="D272" s="242" t="s">
        <v>465</v>
      </c>
      <c r="E272" s="254" t="s">
        <v>376</v>
      </c>
      <c r="F272" s="210" t="n">
        <v>3</v>
      </c>
      <c r="G272" s="210" t="n">
        <f aca="false">ROUND(J272*(1+$G$5),2)</f>
        <v>456.47</v>
      </c>
      <c r="H272" s="210" t="n">
        <f aca="false">ROUND((F272*G272),2)</f>
        <v>1369.41</v>
      </c>
      <c r="I272" s="212"/>
      <c r="J272" s="401" t="n">
        <f aca="false">'SUB(1)'!J225</f>
        <v>386.84</v>
      </c>
      <c r="K272" s="199"/>
    </row>
    <row r="273" s="444" customFormat="true" ht="15" hidden="false" customHeight="false" outlineLevel="0" collapsed="false">
      <c r="A273" s="464" t="s">
        <v>1050</v>
      </c>
      <c r="B273" s="208" t="s">
        <v>369</v>
      </c>
      <c r="C273" s="208" t="s">
        <v>462</v>
      </c>
      <c r="D273" s="242" t="s">
        <v>466</v>
      </c>
      <c r="E273" s="254" t="s">
        <v>376</v>
      </c>
      <c r="F273" s="210" t="n">
        <v>1</v>
      </c>
      <c r="G273" s="210" t="n">
        <f aca="false">ROUND(J273*(1+$G$5),2)</f>
        <v>456.47</v>
      </c>
      <c r="H273" s="210" t="n">
        <f aca="false">ROUND((F273*G273),2)</f>
        <v>456.47</v>
      </c>
      <c r="I273" s="212"/>
      <c r="J273" s="401" t="n">
        <f aca="false">'SUB(1)'!J226</f>
        <v>386.84</v>
      </c>
      <c r="K273" s="199"/>
    </row>
    <row r="274" s="444" customFormat="true" ht="15" hidden="false" customHeight="false" outlineLevel="0" collapsed="false">
      <c r="A274" s="464" t="s">
        <v>1052</v>
      </c>
      <c r="B274" s="208" t="s">
        <v>369</v>
      </c>
      <c r="C274" s="208" t="s">
        <v>467</v>
      </c>
      <c r="D274" s="242" t="s">
        <v>468</v>
      </c>
      <c r="E274" s="254" t="s">
        <v>376</v>
      </c>
      <c r="F274" s="210" t="n">
        <v>3</v>
      </c>
      <c r="G274" s="210" t="n">
        <f aca="false">ROUND(J274*(1+$G$5),2)</f>
        <v>1188.4</v>
      </c>
      <c r="H274" s="210" t="n">
        <f aca="false">ROUND((F274*G274),2)</f>
        <v>3565.2</v>
      </c>
      <c r="I274" s="212"/>
      <c r="J274" s="401" t="n">
        <f aca="false">'SUB(1)'!J229</f>
        <v>1007.12</v>
      </c>
      <c r="K274" s="199"/>
    </row>
    <row r="275" s="444" customFormat="true" ht="15" hidden="false" customHeight="false" outlineLevel="0" collapsed="false">
      <c r="A275" s="464" t="s">
        <v>1054</v>
      </c>
      <c r="B275" s="208" t="s">
        <v>369</v>
      </c>
      <c r="C275" s="208" t="s">
        <v>469</v>
      </c>
      <c r="D275" s="242" t="s">
        <v>470</v>
      </c>
      <c r="E275" s="254" t="s">
        <v>376</v>
      </c>
      <c r="F275" s="210" t="n">
        <v>2</v>
      </c>
      <c r="G275" s="210" t="n">
        <f aca="false">ROUND(J275*(1+$G$5),2)</f>
        <v>1180.53</v>
      </c>
      <c r="H275" s="210" t="n">
        <f aca="false">ROUND((F275*G275),2)</f>
        <v>2361.06</v>
      </c>
      <c r="I275" s="212"/>
      <c r="J275" s="401" t="n">
        <f aca="false">'SUB(1)'!J230</f>
        <v>1000.45</v>
      </c>
      <c r="K275" s="199"/>
    </row>
    <row r="276" s="444" customFormat="true" ht="22.5" hidden="false" customHeight="false" outlineLevel="0" collapsed="false">
      <c r="A276" s="463" t="n">
        <v>15</v>
      </c>
      <c r="B276" s="208"/>
      <c r="C276" s="208"/>
      <c r="D276" s="249" t="s">
        <v>474</v>
      </c>
      <c r="E276" s="254"/>
      <c r="F276" s="210"/>
      <c r="G276" s="210"/>
      <c r="H276" s="210"/>
      <c r="I276" s="212"/>
      <c r="J276" s="213"/>
      <c r="K276" s="199"/>
    </row>
    <row r="277" s="444" customFormat="true" ht="15" hidden="false" customHeight="false" outlineLevel="0" collapsed="false">
      <c r="A277" s="464" t="s">
        <v>867</v>
      </c>
      <c r="B277" s="208" t="s">
        <v>369</v>
      </c>
      <c r="C277" s="208" t="s">
        <v>472</v>
      </c>
      <c r="D277" s="242" t="s">
        <v>473</v>
      </c>
      <c r="E277" s="254" t="s">
        <v>376</v>
      </c>
      <c r="F277" s="210" t="n">
        <v>3</v>
      </c>
      <c r="G277" s="210" t="n">
        <f aca="false">ROUND(J277*(1+$G$5),2)</f>
        <v>232.92</v>
      </c>
      <c r="H277" s="210" t="n">
        <f aca="false">ROUND((F277*G277),2)</f>
        <v>698.76</v>
      </c>
      <c r="I277" s="212"/>
      <c r="J277" s="401" t="n">
        <f aca="false">'SUB(1)'!J232</f>
        <v>197.39</v>
      </c>
      <c r="K277" s="199"/>
    </row>
    <row r="278" s="444" customFormat="true" ht="15" hidden="false" customHeight="false" outlineLevel="0" collapsed="false">
      <c r="A278" s="464" t="s">
        <v>868</v>
      </c>
      <c r="B278" s="208" t="s">
        <v>369</v>
      </c>
      <c r="C278" s="208" t="s">
        <v>475</v>
      </c>
      <c r="D278" s="242" t="s">
        <v>476</v>
      </c>
      <c r="E278" s="254" t="s">
        <v>376</v>
      </c>
      <c r="F278" s="210" t="n">
        <v>1</v>
      </c>
      <c r="G278" s="210" t="n">
        <f aca="false">ROUND(J278*(1+$G$5),2)</f>
        <v>358.25</v>
      </c>
      <c r="H278" s="210" t="n">
        <f aca="false">ROUND((F278*G278),2)</f>
        <v>358.25</v>
      </c>
      <c r="I278" s="212"/>
      <c r="J278" s="401" t="n">
        <f aca="false">'SUB(1)'!J233</f>
        <v>303.6</v>
      </c>
      <c r="K278" s="199"/>
    </row>
    <row r="279" s="444" customFormat="true" ht="22.5" hidden="false" customHeight="false" outlineLevel="0" collapsed="false">
      <c r="A279" s="464" t="s">
        <v>871</v>
      </c>
      <c r="B279" s="208" t="s">
        <v>369</v>
      </c>
      <c r="C279" s="208" t="s">
        <v>478</v>
      </c>
      <c r="D279" s="242" t="s">
        <v>1038</v>
      </c>
      <c r="E279" s="254" t="s">
        <v>376</v>
      </c>
      <c r="F279" s="210" t="n">
        <v>2</v>
      </c>
      <c r="G279" s="210" t="n">
        <f aca="false">ROUND(J279*(1+$G$5),2)</f>
        <v>36.3</v>
      </c>
      <c r="H279" s="210" t="n">
        <f aca="false">ROUND((F279*G279),2)</f>
        <v>72.6</v>
      </c>
      <c r="I279" s="212"/>
      <c r="J279" s="396" t="n">
        <f aca="false">'SUB(1)'!J235</f>
        <v>30.76</v>
      </c>
      <c r="K279" s="199"/>
    </row>
    <row r="280" s="444" customFormat="true" ht="22.5" hidden="false" customHeight="false" outlineLevel="0" collapsed="false">
      <c r="A280" s="463" t="n">
        <v>16</v>
      </c>
      <c r="B280" s="208"/>
      <c r="C280" s="208"/>
      <c r="D280" s="249" t="s">
        <v>480</v>
      </c>
      <c r="E280" s="254"/>
      <c r="F280" s="210"/>
      <c r="G280" s="210"/>
      <c r="H280" s="210"/>
      <c r="I280" s="212"/>
      <c r="J280" s="213"/>
      <c r="K280" s="199"/>
    </row>
    <row r="281" s="444" customFormat="true" ht="15" hidden="false" customHeight="false" outlineLevel="0" collapsed="false">
      <c r="A281" s="464" t="s">
        <v>885</v>
      </c>
      <c r="B281" s="208" t="s">
        <v>369</v>
      </c>
      <c r="C281" s="362" t="s">
        <v>1040</v>
      </c>
      <c r="D281" s="242" t="s">
        <v>479</v>
      </c>
      <c r="E281" s="254" t="s">
        <v>376</v>
      </c>
      <c r="F281" s="210" t="n">
        <v>1</v>
      </c>
      <c r="G281" s="210" t="n">
        <f aca="false">ROUND(J281*(1+$G$5),2)</f>
        <v>259.6</v>
      </c>
      <c r="H281" s="210" t="n">
        <f aca="false">ROUND((F281*G281),2)</f>
        <v>259.6</v>
      </c>
      <c r="I281" s="212"/>
      <c r="J281" s="401" t="n">
        <f aca="false">'SUB(1)'!J237</f>
        <v>220</v>
      </c>
      <c r="K281" s="199"/>
    </row>
    <row r="282" s="444" customFormat="true" ht="15" hidden="false" customHeight="false" outlineLevel="0" collapsed="false">
      <c r="A282" s="464" t="s">
        <v>887</v>
      </c>
      <c r="B282" s="208" t="s">
        <v>369</v>
      </c>
      <c r="C282" s="362" t="s">
        <v>1622</v>
      </c>
      <c r="D282" s="242" t="s">
        <v>1623</v>
      </c>
      <c r="E282" s="254" t="s">
        <v>376</v>
      </c>
      <c r="F282" s="210" t="n">
        <v>1</v>
      </c>
      <c r="G282" s="210" t="n">
        <f aca="false">ROUND(J282*(1+$G$5),2)</f>
        <v>388.81</v>
      </c>
      <c r="H282" s="210" t="n">
        <f aca="false">ROUND((F282*G282),2)</f>
        <v>388.81</v>
      </c>
      <c r="I282" s="212"/>
      <c r="J282" s="255" t="n">
        <v>329.5</v>
      </c>
      <c r="K282" s="199"/>
    </row>
    <row r="283" s="444" customFormat="true" ht="15" hidden="false" customHeight="false" outlineLevel="0" collapsed="false">
      <c r="A283" s="464" t="s">
        <v>889</v>
      </c>
      <c r="B283" s="208" t="s">
        <v>369</v>
      </c>
      <c r="C283" s="362" t="s">
        <v>1624</v>
      </c>
      <c r="D283" s="242" t="s">
        <v>1625</v>
      </c>
      <c r="E283" s="254" t="s">
        <v>376</v>
      </c>
      <c r="F283" s="210" t="n">
        <v>1</v>
      </c>
      <c r="G283" s="210" t="n">
        <f aca="false">ROUND(J283*(1+$G$5),2)</f>
        <v>787.02</v>
      </c>
      <c r="H283" s="210" t="n">
        <f aca="false">ROUND((F283*G283),2)</f>
        <v>787.02</v>
      </c>
      <c r="I283" s="212"/>
      <c r="J283" s="255" t="n">
        <v>666.97</v>
      </c>
      <c r="K283" s="199"/>
    </row>
    <row r="284" s="444" customFormat="true" ht="15" hidden="false" customHeight="false" outlineLevel="0" collapsed="false">
      <c r="A284" s="464" t="s">
        <v>890</v>
      </c>
      <c r="B284" s="208" t="s">
        <v>369</v>
      </c>
      <c r="C284" s="208" t="s">
        <v>1626</v>
      </c>
      <c r="D284" s="242" t="s">
        <v>1627</v>
      </c>
      <c r="E284" s="254" t="s">
        <v>376</v>
      </c>
      <c r="F284" s="210" t="n">
        <v>1</v>
      </c>
      <c r="G284" s="210" t="n">
        <f aca="false">ROUND(J284*(1+$G$5),2)</f>
        <v>873.6</v>
      </c>
      <c r="H284" s="210" t="n">
        <f aca="false">ROUND((F284*G284),2)</f>
        <v>873.6</v>
      </c>
      <c r="I284" s="212"/>
      <c r="J284" s="255" t="n">
        <v>740.34</v>
      </c>
      <c r="K284" s="199"/>
      <c r="L284" s="466"/>
    </row>
    <row r="285" s="444" customFormat="true" ht="15" hidden="false" customHeight="false" outlineLevel="0" collapsed="false">
      <c r="A285" s="463" t="n">
        <v>17</v>
      </c>
      <c r="B285" s="208"/>
      <c r="C285" s="208"/>
      <c r="D285" s="249" t="s">
        <v>481</v>
      </c>
      <c r="E285" s="254"/>
      <c r="F285" s="210"/>
      <c r="G285" s="210"/>
      <c r="H285" s="210"/>
      <c r="I285" s="212"/>
      <c r="J285" s="213"/>
      <c r="K285" s="199"/>
    </row>
    <row r="286" s="444" customFormat="true" ht="15" hidden="false" customHeight="false" outlineLevel="0" collapsed="false">
      <c r="A286" s="464" t="s">
        <v>1240</v>
      </c>
      <c r="B286" s="208" t="s">
        <v>369</v>
      </c>
      <c r="C286" s="208" t="s">
        <v>482</v>
      </c>
      <c r="D286" s="242" t="s">
        <v>483</v>
      </c>
      <c r="E286" s="254" t="s">
        <v>376</v>
      </c>
      <c r="F286" s="210" t="n">
        <v>51</v>
      </c>
      <c r="G286" s="210" t="n">
        <f aca="false">ROUND(J286*(1+$G$5),2)</f>
        <v>1.83</v>
      </c>
      <c r="H286" s="210" t="n">
        <f aca="false">ROUND((F286*G286),2)</f>
        <v>93.33</v>
      </c>
      <c r="I286" s="212"/>
      <c r="J286" s="401" t="n">
        <f aca="false">'SUB(1)'!J239</f>
        <v>1.55</v>
      </c>
      <c r="K286" s="199"/>
    </row>
    <row r="287" s="444" customFormat="true" ht="15" hidden="false" customHeight="false" outlineLevel="0" collapsed="false">
      <c r="A287" s="464" t="s">
        <v>1243</v>
      </c>
      <c r="B287" s="208" t="s">
        <v>369</v>
      </c>
      <c r="C287" s="208" t="s">
        <v>484</v>
      </c>
      <c r="D287" s="242" t="s">
        <v>473</v>
      </c>
      <c r="E287" s="254" t="s">
        <v>376</v>
      </c>
      <c r="F287" s="210" t="n">
        <v>36</v>
      </c>
      <c r="G287" s="210" t="n">
        <f aca="false">ROUND(J287*(1+$G$5),2)</f>
        <v>0.84</v>
      </c>
      <c r="H287" s="210" t="n">
        <f aca="false">ROUND((F287*G287),2)</f>
        <v>30.24</v>
      </c>
      <c r="I287" s="212"/>
      <c r="J287" s="401" t="n">
        <f aca="false">'SUB(1)'!J240</f>
        <v>0.71</v>
      </c>
      <c r="K287" s="199"/>
    </row>
    <row r="288" s="444" customFormat="true" ht="15" hidden="false" customHeight="false" outlineLevel="0" collapsed="false">
      <c r="A288" s="464" t="s">
        <v>1381</v>
      </c>
      <c r="B288" s="208" t="s">
        <v>369</v>
      </c>
      <c r="C288" s="208" t="s">
        <v>485</v>
      </c>
      <c r="D288" s="242" t="s">
        <v>486</v>
      </c>
      <c r="E288" s="254" t="s">
        <v>376</v>
      </c>
      <c r="F288" s="210" t="n">
        <v>8</v>
      </c>
      <c r="G288" s="210" t="n">
        <f aca="false">ROUND(J288*(1+$G$5),2)</f>
        <v>1.4</v>
      </c>
      <c r="H288" s="210" t="n">
        <f aca="false">ROUND((F288*G288),2)</f>
        <v>11.2</v>
      </c>
      <c r="I288" s="212"/>
      <c r="J288" s="401" t="n">
        <f aca="false">'SUB(1)'!J241</f>
        <v>1.19</v>
      </c>
      <c r="K288" s="199"/>
    </row>
    <row r="289" s="444" customFormat="true" ht="15" hidden="false" customHeight="false" outlineLevel="0" collapsed="false">
      <c r="A289" s="463" t="n">
        <v>18</v>
      </c>
      <c r="B289" s="208"/>
      <c r="C289" s="208"/>
      <c r="D289" s="249" t="s">
        <v>487</v>
      </c>
      <c r="E289" s="254"/>
      <c r="F289" s="210"/>
      <c r="G289" s="210"/>
      <c r="H289" s="210"/>
      <c r="I289" s="212"/>
      <c r="J289" s="213"/>
      <c r="K289" s="199"/>
    </row>
    <row r="290" s="444" customFormat="true" ht="15" hidden="false" customHeight="false" outlineLevel="0" collapsed="false">
      <c r="A290" s="464" t="s">
        <v>1244</v>
      </c>
      <c r="B290" s="208" t="s">
        <v>369</v>
      </c>
      <c r="C290" s="208" t="s">
        <v>488</v>
      </c>
      <c r="D290" s="242" t="s">
        <v>489</v>
      </c>
      <c r="E290" s="254" t="s">
        <v>376</v>
      </c>
      <c r="F290" s="210" t="n">
        <v>360</v>
      </c>
      <c r="G290" s="210" t="n">
        <f aca="false">ROUND(J290*(1+$G$5),2)</f>
        <v>3.09</v>
      </c>
      <c r="H290" s="210" t="n">
        <f aca="false">ROUND((F290*G290),2)</f>
        <v>1112.4</v>
      </c>
      <c r="I290" s="212"/>
      <c r="J290" s="401" t="n">
        <f aca="false">'SUB(1)'!J243</f>
        <v>2.62</v>
      </c>
      <c r="K290" s="199"/>
    </row>
    <row r="291" s="444" customFormat="true" ht="15" hidden="false" customHeight="false" outlineLevel="0" collapsed="false">
      <c r="A291" s="464" t="s">
        <v>1245</v>
      </c>
      <c r="B291" s="208" t="s">
        <v>369</v>
      </c>
      <c r="C291" s="208" t="s">
        <v>492</v>
      </c>
      <c r="D291" s="242" t="s">
        <v>493</v>
      </c>
      <c r="E291" s="254" t="s">
        <v>376</v>
      </c>
      <c r="F291" s="210" t="n">
        <v>33</v>
      </c>
      <c r="G291" s="210" t="n">
        <f aca="false">ROUND(J291*(1+$G$5),2)</f>
        <v>3.09</v>
      </c>
      <c r="H291" s="210" t="n">
        <f aca="false">ROUND((F291*G291),2)</f>
        <v>101.97</v>
      </c>
      <c r="I291" s="212"/>
      <c r="J291" s="401" t="n">
        <f aca="false">'SUB(1)'!J245</f>
        <v>2.62</v>
      </c>
      <c r="K291" s="199"/>
    </row>
    <row r="292" s="444" customFormat="true" ht="22.5" hidden="false" customHeight="false" outlineLevel="0" collapsed="false">
      <c r="A292" s="464" t="s">
        <v>1246</v>
      </c>
      <c r="B292" s="208" t="s">
        <v>369</v>
      </c>
      <c r="C292" s="208" t="s">
        <v>495</v>
      </c>
      <c r="D292" s="242" t="s">
        <v>1628</v>
      </c>
      <c r="E292" s="254" t="s">
        <v>376</v>
      </c>
      <c r="F292" s="210" t="n">
        <v>2</v>
      </c>
      <c r="G292" s="210" t="n">
        <f aca="false">ROUND(J292*(1+$G$5),2)</f>
        <v>999.53</v>
      </c>
      <c r="H292" s="210" t="n">
        <f aca="false">ROUND((F292*G292),2)</f>
        <v>1999.06</v>
      </c>
      <c r="I292" s="212"/>
      <c r="J292" s="401" t="n">
        <f aca="false">'SUB(1)'!J247</f>
        <v>847.06</v>
      </c>
      <c r="K292" s="199"/>
    </row>
    <row r="293" s="444" customFormat="true" ht="15" hidden="false" customHeight="false" outlineLevel="0" collapsed="false">
      <c r="A293" s="464" t="s">
        <v>1247</v>
      </c>
      <c r="B293" s="208" t="s">
        <v>1324</v>
      </c>
      <c r="C293" s="208" t="s">
        <v>501</v>
      </c>
      <c r="D293" s="242" t="s">
        <v>1629</v>
      </c>
      <c r="E293" s="254" t="s">
        <v>376</v>
      </c>
      <c r="F293" s="210" t="n">
        <v>2</v>
      </c>
      <c r="G293" s="210" t="n">
        <f aca="false">ROUND(J293*(1+$G$5),2)</f>
        <v>7.29</v>
      </c>
      <c r="H293" s="210" t="n">
        <f aca="false">ROUND((F293*G293),2)</f>
        <v>14.58</v>
      </c>
      <c r="I293" s="212"/>
      <c r="J293" s="396" t="n">
        <f aca="false">'SUB (2)'!J234</f>
        <v>6.18</v>
      </c>
      <c r="K293" s="199"/>
    </row>
    <row r="294" s="444" customFormat="true" ht="15" hidden="false" customHeight="false" outlineLevel="0" collapsed="false">
      <c r="A294" s="463" t="n">
        <v>19</v>
      </c>
      <c r="B294" s="208"/>
      <c r="C294" s="208"/>
      <c r="D294" s="249" t="s">
        <v>513</v>
      </c>
      <c r="E294" s="254"/>
      <c r="F294" s="210"/>
      <c r="G294" s="210"/>
      <c r="H294" s="210"/>
      <c r="I294" s="212"/>
      <c r="J294" s="213"/>
      <c r="K294" s="199"/>
    </row>
    <row r="295" s="444" customFormat="true" ht="15" hidden="false" customHeight="false" outlineLevel="0" collapsed="false">
      <c r="A295" s="464" t="s">
        <v>1385</v>
      </c>
      <c r="B295" s="208" t="s">
        <v>514</v>
      </c>
      <c r="C295" s="208" t="s">
        <v>501</v>
      </c>
      <c r="D295" s="242" t="s">
        <v>515</v>
      </c>
      <c r="E295" s="254" t="s">
        <v>376</v>
      </c>
      <c r="F295" s="210" t="n">
        <v>2</v>
      </c>
      <c r="G295" s="210" t="n">
        <f aca="false">ROUND(J295*(1+$G$5),2)</f>
        <v>30.51</v>
      </c>
      <c r="H295" s="210" t="n">
        <f aca="false">ROUND((F295*G295),2)</f>
        <v>61.02</v>
      </c>
      <c r="I295" s="212"/>
      <c r="J295" s="396" t="n">
        <f aca="false">'SUB(1)'!J249</f>
        <v>25.86</v>
      </c>
      <c r="K295" s="199"/>
    </row>
    <row r="296" s="444" customFormat="true" ht="15" hidden="false" customHeight="false" outlineLevel="0" collapsed="false">
      <c r="A296" s="464" t="s">
        <v>1386</v>
      </c>
      <c r="B296" s="208" t="s">
        <v>516</v>
      </c>
      <c r="C296" s="208" t="s">
        <v>501</v>
      </c>
      <c r="D296" s="242" t="s">
        <v>517</v>
      </c>
      <c r="E296" s="254" t="s">
        <v>376</v>
      </c>
      <c r="F296" s="210" t="n">
        <v>3</v>
      </c>
      <c r="G296" s="210" t="n">
        <f aca="false">ROUND(J296*(1+$G$5),2)</f>
        <v>19.09</v>
      </c>
      <c r="H296" s="210" t="n">
        <f aca="false">ROUND((F296*G296),2)</f>
        <v>57.27</v>
      </c>
      <c r="I296" s="212"/>
      <c r="J296" s="396" t="n">
        <f aca="false">'SUB(1)'!J250</f>
        <v>16.18</v>
      </c>
      <c r="K296" s="199"/>
    </row>
    <row r="297" s="444" customFormat="true" ht="15" hidden="false" customHeight="false" outlineLevel="0" collapsed="false">
      <c r="A297" s="464" t="s">
        <v>1388</v>
      </c>
      <c r="B297" s="208" t="s">
        <v>518</v>
      </c>
      <c r="C297" s="208" t="s">
        <v>501</v>
      </c>
      <c r="D297" s="242" t="s">
        <v>520</v>
      </c>
      <c r="E297" s="254" t="s">
        <v>376</v>
      </c>
      <c r="F297" s="210" t="n">
        <v>4</v>
      </c>
      <c r="G297" s="210" t="n">
        <f aca="false">ROUND(J297*(1+$G$5),2)</f>
        <v>19.67</v>
      </c>
      <c r="H297" s="210" t="n">
        <f aca="false">ROUND((F297*G297),2)</f>
        <v>78.68</v>
      </c>
      <c r="I297" s="212"/>
      <c r="J297" s="396" t="n">
        <f aca="false">'SUB(1)'!J251</f>
        <v>16.67</v>
      </c>
      <c r="K297" s="199"/>
    </row>
    <row r="298" s="444" customFormat="true" ht="15" hidden="false" customHeight="false" outlineLevel="0" collapsed="false">
      <c r="A298" s="464" t="s">
        <v>1389</v>
      </c>
      <c r="B298" s="208" t="s">
        <v>521</v>
      </c>
      <c r="C298" s="208" t="s">
        <v>501</v>
      </c>
      <c r="D298" s="242" t="s">
        <v>522</v>
      </c>
      <c r="E298" s="254" t="s">
        <v>376</v>
      </c>
      <c r="F298" s="210" t="n">
        <v>3</v>
      </c>
      <c r="G298" s="210" t="n">
        <f aca="false">ROUND(J298*(1+$G$5),2)</f>
        <v>3.47</v>
      </c>
      <c r="H298" s="210" t="n">
        <f aca="false">ROUND((F298*G298),2)</f>
        <v>10.41</v>
      </c>
      <c r="I298" s="212"/>
      <c r="J298" s="396" t="n">
        <f aca="false">'SUB(1)'!J252</f>
        <v>2.94</v>
      </c>
      <c r="K298" s="199"/>
    </row>
    <row r="299" s="444" customFormat="true" ht="15" hidden="false" customHeight="false" outlineLevel="0" collapsed="false">
      <c r="A299" s="464" t="s">
        <v>1630</v>
      </c>
      <c r="B299" s="208" t="s">
        <v>523</v>
      </c>
      <c r="C299" s="208" t="s">
        <v>501</v>
      </c>
      <c r="D299" s="242" t="s">
        <v>524</v>
      </c>
      <c r="E299" s="254" t="s">
        <v>376</v>
      </c>
      <c r="F299" s="210" t="n">
        <v>5</v>
      </c>
      <c r="G299" s="210" t="n">
        <f aca="false">ROUND(J299*(1+$G$5),2)</f>
        <v>20.14</v>
      </c>
      <c r="H299" s="210" t="n">
        <f aca="false">ROUND((F299*G299),2)</f>
        <v>100.7</v>
      </c>
      <c r="I299" s="212"/>
      <c r="J299" s="396" t="n">
        <f aca="false">'SUB(1)'!J253</f>
        <v>17.07</v>
      </c>
      <c r="K299" s="199"/>
    </row>
    <row r="300" s="444" customFormat="true" ht="15" hidden="false" customHeight="false" outlineLevel="0" collapsed="false">
      <c r="A300" s="464" t="s">
        <v>1631</v>
      </c>
      <c r="B300" s="208" t="s">
        <v>525</v>
      </c>
      <c r="C300" s="208" t="s">
        <v>501</v>
      </c>
      <c r="D300" s="242" t="s">
        <v>526</v>
      </c>
      <c r="E300" s="254" t="s">
        <v>376</v>
      </c>
      <c r="F300" s="210" t="n">
        <v>3</v>
      </c>
      <c r="G300" s="210" t="n">
        <f aca="false">ROUND(J300*(1+$G$5),2)</f>
        <v>68.99</v>
      </c>
      <c r="H300" s="210" t="n">
        <f aca="false">ROUND((F300*G300),2)</f>
        <v>206.97</v>
      </c>
      <c r="I300" s="212"/>
      <c r="J300" s="396" t="n">
        <f aca="false">'SUB(1)'!J254</f>
        <v>58.47</v>
      </c>
      <c r="K300" s="199"/>
    </row>
    <row r="301" s="444" customFormat="true" ht="15" hidden="false" customHeight="false" outlineLevel="0" collapsed="false">
      <c r="A301" s="464" t="s">
        <v>1632</v>
      </c>
      <c r="B301" s="208" t="s">
        <v>527</v>
      </c>
      <c r="C301" s="208" t="s">
        <v>501</v>
      </c>
      <c r="D301" s="242" t="s">
        <v>528</v>
      </c>
      <c r="E301" s="254" t="s">
        <v>443</v>
      </c>
      <c r="F301" s="210" t="n">
        <v>162</v>
      </c>
      <c r="G301" s="210" t="n">
        <f aca="false">ROUND(J301*(1+$G$5),2)</f>
        <v>44.89</v>
      </c>
      <c r="H301" s="210" t="n">
        <f aca="false">ROUND((F301*G301),2)</f>
        <v>7272.18</v>
      </c>
      <c r="I301" s="212"/>
      <c r="J301" s="396" t="n">
        <f aca="false">'SUB(1)'!J255</f>
        <v>38.04</v>
      </c>
      <c r="K301" s="199"/>
    </row>
    <row r="302" s="444" customFormat="true" ht="15" hidden="false" customHeight="false" outlineLevel="0" collapsed="false">
      <c r="A302" s="464" t="s">
        <v>1633</v>
      </c>
      <c r="B302" s="208" t="s">
        <v>529</v>
      </c>
      <c r="C302" s="208" t="s">
        <v>501</v>
      </c>
      <c r="D302" s="242" t="s">
        <v>530</v>
      </c>
      <c r="E302" s="254" t="s">
        <v>376</v>
      </c>
      <c r="F302" s="210" t="n">
        <v>5</v>
      </c>
      <c r="G302" s="210" t="n">
        <f aca="false">ROUND(J302*(1+$G$5),2)</f>
        <v>58.86</v>
      </c>
      <c r="H302" s="210" t="n">
        <f aca="false">ROUND((F302*G302),2)</f>
        <v>294.3</v>
      </c>
      <c r="I302" s="212"/>
      <c r="J302" s="396" t="n">
        <f aca="false">'SUB(1)'!J256</f>
        <v>49.88</v>
      </c>
      <c r="K302" s="199"/>
    </row>
    <row r="303" s="444" customFormat="true" ht="15" hidden="false" customHeight="false" outlineLevel="0" collapsed="false">
      <c r="A303" s="464" t="s">
        <v>1634</v>
      </c>
      <c r="B303" s="208" t="n">
        <v>25883</v>
      </c>
      <c r="C303" s="208" t="s">
        <v>338</v>
      </c>
      <c r="D303" s="242" t="s">
        <v>1326</v>
      </c>
      <c r="E303" s="254" t="s">
        <v>443</v>
      </c>
      <c r="F303" s="210" t="n">
        <v>70</v>
      </c>
      <c r="G303" s="210" t="n">
        <f aca="false">ROUND(J303*(1+$G$5),2)</f>
        <v>10.1</v>
      </c>
      <c r="H303" s="210" t="n">
        <f aca="false">ROUND((F303*G303),2)</f>
        <v>707</v>
      </c>
      <c r="I303" s="212"/>
      <c r="J303" s="401" t="n">
        <f aca="false">'SUB(1)'!J258</f>
        <v>8.56</v>
      </c>
      <c r="K303" s="199"/>
    </row>
    <row r="304" s="444" customFormat="true" ht="15" hidden="false" customHeight="false" outlineLevel="0" collapsed="false">
      <c r="A304" s="464" t="s">
        <v>1635</v>
      </c>
      <c r="B304" s="208" t="n">
        <v>12863</v>
      </c>
      <c r="C304" s="208" t="s">
        <v>338</v>
      </c>
      <c r="D304" s="242" t="s">
        <v>1066</v>
      </c>
      <c r="E304" s="254" t="s">
        <v>376</v>
      </c>
      <c r="F304" s="210" t="n">
        <v>1</v>
      </c>
      <c r="G304" s="210" t="n">
        <f aca="false">ROUND(J304*(1+$G$5),2)</f>
        <v>21.95</v>
      </c>
      <c r="H304" s="210" t="n">
        <f aca="false">ROUND((F304*G304),2)</f>
        <v>21.95</v>
      </c>
      <c r="I304" s="212"/>
      <c r="J304" s="396" t="n">
        <f aca="false">'SUB(1)'!J259</f>
        <v>18.6</v>
      </c>
      <c r="K304" s="199"/>
    </row>
    <row r="305" s="444" customFormat="true" ht="15" hidden="false" customHeight="false" outlineLevel="0" collapsed="false">
      <c r="A305" s="464" t="s">
        <v>1636</v>
      </c>
      <c r="B305" s="413" t="n">
        <v>51</v>
      </c>
      <c r="C305" s="208" t="s">
        <v>501</v>
      </c>
      <c r="D305" s="242" t="s">
        <v>1637</v>
      </c>
      <c r="E305" s="254" t="s">
        <v>376</v>
      </c>
      <c r="F305" s="210" t="n">
        <v>4</v>
      </c>
      <c r="G305" s="210" t="n">
        <f aca="false">ROUND(J305*(1+$G$5),2)</f>
        <v>57.7</v>
      </c>
      <c r="H305" s="210" t="n">
        <f aca="false">ROUND((F305*G305),2)</f>
        <v>230.8</v>
      </c>
      <c r="I305" s="212"/>
      <c r="J305" s="378" t="n">
        <v>48.9</v>
      </c>
      <c r="K305" s="199"/>
    </row>
    <row r="306" s="444" customFormat="true" ht="15" hidden="false" customHeight="false" outlineLevel="0" collapsed="false">
      <c r="A306" s="464" t="s">
        <v>1638</v>
      </c>
      <c r="B306" s="208" t="n">
        <v>1845</v>
      </c>
      <c r="C306" s="208" t="s">
        <v>338</v>
      </c>
      <c r="D306" s="242" t="s">
        <v>1068</v>
      </c>
      <c r="E306" s="254" t="s">
        <v>376</v>
      </c>
      <c r="F306" s="210" t="n">
        <v>1</v>
      </c>
      <c r="G306" s="210" t="n">
        <f aca="false">ROUND(J306*(1+$G$5),2)</f>
        <v>9.07</v>
      </c>
      <c r="H306" s="210" t="n">
        <f aca="false">ROUND((F306*G306),2)</f>
        <v>9.07</v>
      </c>
      <c r="I306" s="212"/>
      <c r="J306" s="401" t="n">
        <f aca="false">'SUB(1)'!J261</f>
        <v>7.69</v>
      </c>
      <c r="K306" s="199"/>
    </row>
    <row r="307" s="444" customFormat="true" ht="15" hidden="false" customHeight="false" outlineLevel="0" collapsed="false">
      <c r="A307" s="464" t="s">
        <v>1639</v>
      </c>
      <c r="B307" s="208" t="s">
        <v>369</v>
      </c>
      <c r="C307" s="208" t="s">
        <v>540</v>
      </c>
      <c r="D307" s="242" t="s">
        <v>541</v>
      </c>
      <c r="E307" s="254" t="s">
        <v>376</v>
      </c>
      <c r="F307" s="210" t="n">
        <v>2</v>
      </c>
      <c r="G307" s="210" t="n">
        <f aca="false">ROUND(J307*(1+$G$5),2)</f>
        <v>134.5</v>
      </c>
      <c r="H307" s="210" t="n">
        <f aca="false">ROUND((F307*G307),2)</f>
        <v>269</v>
      </c>
      <c r="I307" s="212"/>
      <c r="J307" s="401" t="n">
        <f aca="false">'SUB(1)'!J262</f>
        <v>113.98</v>
      </c>
      <c r="K307" s="199"/>
    </row>
    <row r="308" s="444" customFormat="true" ht="22.5" hidden="false" customHeight="false" outlineLevel="0" collapsed="false">
      <c r="A308" s="463" t="n">
        <v>20</v>
      </c>
      <c r="B308" s="208"/>
      <c r="C308" s="208"/>
      <c r="D308" s="249" t="s">
        <v>542</v>
      </c>
      <c r="E308" s="254"/>
      <c r="F308" s="210"/>
      <c r="G308" s="210"/>
      <c r="H308" s="210"/>
      <c r="I308" s="212"/>
      <c r="J308" s="213"/>
      <c r="K308" s="199"/>
    </row>
    <row r="309" s="444" customFormat="true" ht="15" hidden="false" customHeight="false" outlineLevel="0" collapsed="false">
      <c r="A309" s="464" t="s">
        <v>1390</v>
      </c>
      <c r="B309" s="208" t="s">
        <v>545</v>
      </c>
      <c r="C309" s="208" t="s">
        <v>338</v>
      </c>
      <c r="D309" s="242" t="s">
        <v>1072</v>
      </c>
      <c r="E309" s="254" t="s">
        <v>443</v>
      </c>
      <c r="F309" s="210" t="n">
        <v>12</v>
      </c>
      <c r="G309" s="210" t="n">
        <f aca="false">ROUND(J309*(1+$G$5),2)</f>
        <v>6.64</v>
      </c>
      <c r="H309" s="210" t="n">
        <f aca="false">ROUND((F309*G309),2)</f>
        <v>79.68</v>
      </c>
      <c r="I309" s="212"/>
      <c r="J309" s="316" t="n">
        <f aca="false">'SUB(1)'!J264</f>
        <v>5.63</v>
      </c>
      <c r="K309" s="199"/>
    </row>
    <row r="310" s="444" customFormat="true" ht="15" hidden="false" customHeight="false" outlineLevel="0" collapsed="false">
      <c r="A310" s="464" t="s">
        <v>1391</v>
      </c>
      <c r="B310" s="208" t="s">
        <v>547</v>
      </c>
      <c r="C310" s="208"/>
      <c r="D310" s="242" t="s">
        <v>548</v>
      </c>
      <c r="E310" s="254" t="s">
        <v>549</v>
      </c>
      <c r="F310" s="210" t="n">
        <v>1</v>
      </c>
      <c r="G310" s="210" t="n">
        <f aca="false">ROUND(J310*(1+$G$5),2)</f>
        <v>13.33</v>
      </c>
      <c r="H310" s="210" t="n">
        <f aca="false">ROUND((F310*G310),2)</f>
        <v>13.33</v>
      </c>
      <c r="I310" s="212"/>
      <c r="J310" s="396" t="n">
        <f aca="false">'SUB(1)'!J265</f>
        <v>11.3</v>
      </c>
      <c r="K310" s="199"/>
    </row>
    <row r="311" s="444" customFormat="true" ht="15" hidden="false" customHeight="false" outlineLevel="0" collapsed="false">
      <c r="A311" s="464" t="s">
        <v>1394</v>
      </c>
      <c r="B311" s="208" t="n">
        <v>3869</v>
      </c>
      <c r="C311" s="208" t="s">
        <v>338</v>
      </c>
      <c r="D311" s="242" t="s">
        <v>551</v>
      </c>
      <c r="E311" s="254" t="s">
        <v>549</v>
      </c>
      <c r="F311" s="210" t="n">
        <v>3</v>
      </c>
      <c r="G311" s="210" t="n">
        <f aca="false">ROUND(J311*(1+$G$5),2)</f>
        <v>2.88</v>
      </c>
      <c r="H311" s="210" t="n">
        <f aca="false">ROUND((F311*G311),2)</f>
        <v>8.64</v>
      </c>
      <c r="I311" s="212"/>
      <c r="J311" s="410" t="n">
        <f aca="false">'SUB(1)'!J266</f>
        <v>2.44</v>
      </c>
      <c r="K311" s="199"/>
    </row>
    <row r="312" s="444" customFormat="true" ht="15" hidden="false" customHeight="false" outlineLevel="0" collapsed="false">
      <c r="A312" s="464" t="s">
        <v>1395</v>
      </c>
      <c r="B312" s="208" t="s">
        <v>552</v>
      </c>
      <c r="C312" s="208" t="s">
        <v>501</v>
      </c>
      <c r="D312" s="242" t="s">
        <v>553</v>
      </c>
      <c r="E312" s="254" t="s">
        <v>549</v>
      </c>
      <c r="F312" s="210" t="n">
        <v>7</v>
      </c>
      <c r="G312" s="210" t="n">
        <f aca="false">ROUND(J312*(1+$G$5),2)</f>
        <v>1.52</v>
      </c>
      <c r="H312" s="210" t="n">
        <f aca="false">ROUND((F312*G312),2)</f>
        <v>10.64</v>
      </c>
      <c r="I312" s="212"/>
      <c r="J312" s="410" t="n">
        <f aca="false">'SUB(1)'!J267</f>
        <v>1.29</v>
      </c>
      <c r="K312" s="199"/>
    </row>
    <row r="313" s="444" customFormat="true" ht="22.5" hidden="false" customHeight="false" outlineLevel="0" collapsed="false">
      <c r="A313" s="464" t="s">
        <v>1398</v>
      </c>
      <c r="B313" s="208" t="s">
        <v>554</v>
      </c>
      <c r="C313" s="208" t="s">
        <v>501</v>
      </c>
      <c r="D313" s="242" t="s">
        <v>1640</v>
      </c>
      <c r="E313" s="254" t="s">
        <v>549</v>
      </c>
      <c r="F313" s="210" t="n">
        <v>2</v>
      </c>
      <c r="G313" s="210" t="n">
        <f aca="false">ROUND(J313*(1+$G$5),2)</f>
        <v>1.78</v>
      </c>
      <c r="H313" s="210" t="n">
        <f aca="false">ROUND((F313*G313),2)</f>
        <v>3.56</v>
      </c>
      <c r="I313" s="212"/>
      <c r="J313" s="410" t="n">
        <f aca="false">'SUB(1)'!J268</f>
        <v>1.51</v>
      </c>
      <c r="K313" s="199"/>
    </row>
    <row r="314" s="444" customFormat="true" ht="15" hidden="false" customHeight="false" outlineLevel="0" collapsed="false">
      <c r="A314" s="464" t="s">
        <v>1401</v>
      </c>
      <c r="B314" s="208" t="s">
        <v>556</v>
      </c>
      <c r="C314" s="208" t="s">
        <v>501</v>
      </c>
      <c r="D314" s="242" t="s">
        <v>557</v>
      </c>
      <c r="E314" s="254" t="s">
        <v>549</v>
      </c>
      <c r="F314" s="210" t="n">
        <v>2</v>
      </c>
      <c r="G314" s="210" t="n">
        <f aca="false">ROUND(J314*(1+$G$5),2)</f>
        <v>34.3</v>
      </c>
      <c r="H314" s="210" t="n">
        <f aca="false">ROUND((F314*G314),2)</f>
        <v>68.6</v>
      </c>
      <c r="I314" s="212"/>
      <c r="J314" s="410" t="n">
        <f aca="false">'SUB(1)'!J269</f>
        <v>29.07</v>
      </c>
      <c r="K314" s="199"/>
    </row>
    <row r="315" s="444" customFormat="true" ht="15" hidden="false" customHeight="false" outlineLevel="0" collapsed="false">
      <c r="A315" s="464" t="s">
        <v>1404</v>
      </c>
      <c r="B315" s="208" t="s">
        <v>558</v>
      </c>
      <c r="C315" s="208" t="s">
        <v>338</v>
      </c>
      <c r="D315" s="242" t="s">
        <v>559</v>
      </c>
      <c r="E315" s="254" t="s">
        <v>549</v>
      </c>
      <c r="F315" s="210" t="n">
        <v>2</v>
      </c>
      <c r="G315" s="210" t="n">
        <f aca="false">ROUND(J315*(1+$G$5),2)</f>
        <v>4.4</v>
      </c>
      <c r="H315" s="210" t="n">
        <f aca="false">ROUND((F315*G315),2)</f>
        <v>8.8</v>
      </c>
      <c r="I315" s="212"/>
      <c r="J315" s="410" t="n">
        <f aca="false">'SUB(1)'!J270</f>
        <v>3.73</v>
      </c>
      <c r="K315" s="199"/>
    </row>
    <row r="316" s="444" customFormat="true" ht="15" hidden="false" customHeight="false" outlineLevel="0" collapsed="false">
      <c r="A316" s="464" t="s">
        <v>1405</v>
      </c>
      <c r="B316" s="208" t="s">
        <v>560</v>
      </c>
      <c r="C316" s="208" t="s">
        <v>338</v>
      </c>
      <c r="D316" s="242" t="s">
        <v>561</v>
      </c>
      <c r="E316" s="254" t="s">
        <v>549</v>
      </c>
      <c r="F316" s="210" t="n">
        <v>12</v>
      </c>
      <c r="G316" s="210" t="n">
        <f aca="false">ROUND(J316*(1+$G$5),2)</f>
        <v>8.18</v>
      </c>
      <c r="H316" s="210" t="n">
        <f aca="false">ROUND((F316*G316),2)</f>
        <v>98.16</v>
      </c>
      <c r="I316" s="212"/>
      <c r="J316" s="410" t="n">
        <f aca="false">'SUB(1)'!J271</f>
        <v>6.93</v>
      </c>
      <c r="K316" s="199"/>
    </row>
    <row r="317" s="444" customFormat="true" ht="15" hidden="false" customHeight="false" outlineLevel="0" collapsed="false">
      <c r="A317" s="464" t="s">
        <v>1406</v>
      </c>
      <c r="B317" s="208" t="s">
        <v>562</v>
      </c>
      <c r="C317" s="208" t="s">
        <v>338</v>
      </c>
      <c r="D317" s="242" t="s">
        <v>563</v>
      </c>
      <c r="E317" s="254" t="s">
        <v>443</v>
      </c>
      <c r="F317" s="210" t="n">
        <v>6</v>
      </c>
      <c r="G317" s="210" t="n">
        <f aca="false">ROUND(J317*(1+$G$5),2)</f>
        <v>2.91</v>
      </c>
      <c r="H317" s="210" t="n">
        <f aca="false">ROUND((F317*G317),2)</f>
        <v>17.46</v>
      </c>
      <c r="I317" s="212"/>
      <c r="J317" s="316" t="n">
        <f aca="false">'SUB(1)'!J272</f>
        <v>2.47</v>
      </c>
      <c r="K317" s="199"/>
    </row>
    <row r="318" s="444" customFormat="true" ht="15" hidden="false" customHeight="false" outlineLevel="0" collapsed="false">
      <c r="A318" s="464" t="s">
        <v>1407</v>
      </c>
      <c r="B318" s="208" t="s">
        <v>564</v>
      </c>
      <c r="C318" s="208" t="s">
        <v>338</v>
      </c>
      <c r="D318" s="242" t="s">
        <v>1641</v>
      </c>
      <c r="E318" s="254" t="s">
        <v>549</v>
      </c>
      <c r="F318" s="210" t="n">
        <v>4</v>
      </c>
      <c r="G318" s="210" t="n">
        <f aca="false">ROUND(J318*(1+$G$5),2)</f>
        <v>5.02</v>
      </c>
      <c r="H318" s="210" t="n">
        <f aca="false">ROUND((F318*G318),2)</f>
        <v>20.08</v>
      </c>
      <c r="I318" s="212"/>
      <c r="J318" s="410" t="n">
        <f aca="false">'SUB(1)'!J273</f>
        <v>4.25</v>
      </c>
      <c r="K318" s="199"/>
    </row>
    <row r="319" s="444" customFormat="true" ht="15" hidden="false" customHeight="false" outlineLevel="0" collapsed="false">
      <c r="A319" s="464" t="s">
        <v>1408</v>
      </c>
      <c r="B319" s="208" t="s">
        <v>566</v>
      </c>
      <c r="C319" s="208" t="s">
        <v>338</v>
      </c>
      <c r="D319" s="242" t="s">
        <v>567</v>
      </c>
      <c r="E319" s="254" t="s">
        <v>549</v>
      </c>
      <c r="F319" s="210" t="n">
        <v>2</v>
      </c>
      <c r="G319" s="210" t="n">
        <f aca="false">ROUND(J319*(1+$G$5),2)</f>
        <v>0.58</v>
      </c>
      <c r="H319" s="210" t="n">
        <f aca="false">ROUND((F319*G319),2)</f>
        <v>1.16</v>
      </c>
      <c r="I319" s="212"/>
      <c r="J319" s="410" t="n">
        <f aca="false">'SUB(1)'!J274</f>
        <v>0.49</v>
      </c>
      <c r="K319" s="199"/>
    </row>
    <row r="320" s="444" customFormat="true" ht="22.5" hidden="false" customHeight="false" outlineLevel="0" collapsed="false">
      <c r="A320" s="464" t="s">
        <v>1409</v>
      </c>
      <c r="B320" s="208" t="s">
        <v>568</v>
      </c>
      <c r="C320" s="208" t="s">
        <v>338</v>
      </c>
      <c r="D320" s="242" t="s">
        <v>1642</v>
      </c>
      <c r="E320" s="254" t="s">
        <v>549</v>
      </c>
      <c r="F320" s="210" t="n">
        <v>1</v>
      </c>
      <c r="G320" s="210" t="n">
        <f aca="false">ROUND(J320*(1+$G$5),2)</f>
        <v>0.85</v>
      </c>
      <c r="H320" s="210" t="n">
        <f aca="false">ROUND((F320*G320),2)</f>
        <v>0.85</v>
      </c>
      <c r="I320" s="212"/>
      <c r="J320" s="410" t="n">
        <f aca="false">'SUB(1)'!J275</f>
        <v>0.72</v>
      </c>
      <c r="K320" s="199"/>
    </row>
    <row r="321" s="444" customFormat="true" ht="15" hidden="false" customHeight="false" outlineLevel="0" collapsed="false">
      <c r="A321" s="464" t="s">
        <v>1410</v>
      </c>
      <c r="B321" s="208" t="s">
        <v>570</v>
      </c>
      <c r="C321" s="208" t="s">
        <v>338</v>
      </c>
      <c r="D321" s="242" t="s">
        <v>571</v>
      </c>
      <c r="E321" s="254" t="s">
        <v>549</v>
      </c>
      <c r="F321" s="210" t="n">
        <v>1</v>
      </c>
      <c r="G321" s="210" t="n">
        <f aca="false">ROUND(J321*(1+$G$5),2)</f>
        <v>56.58</v>
      </c>
      <c r="H321" s="210" t="n">
        <f aca="false">ROUND((F321*G321),2)</f>
        <v>56.58</v>
      </c>
      <c r="I321" s="212"/>
      <c r="J321" s="410" t="n">
        <f aca="false">'SUB(1)'!J276</f>
        <v>47.95</v>
      </c>
      <c r="K321" s="199"/>
    </row>
    <row r="322" s="444" customFormat="true" ht="15" hidden="false" customHeight="false" outlineLevel="0" collapsed="false">
      <c r="A322" s="464" t="s">
        <v>1411</v>
      </c>
      <c r="B322" s="208" t="n">
        <v>6024</v>
      </c>
      <c r="C322" s="208" t="s">
        <v>338</v>
      </c>
      <c r="D322" s="242" t="s">
        <v>573</v>
      </c>
      <c r="E322" s="254" t="s">
        <v>549</v>
      </c>
      <c r="F322" s="210" t="n">
        <v>1</v>
      </c>
      <c r="G322" s="210" t="n">
        <f aca="false">ROUND(J322*(1+$G$5),2)</f>
        <v>55.9</v>
      </c>
      <c r="H322" s="210" t="n">
        <f aca="false">ROUND((F322*G322),2)</f>
        <v>55.9</v>
      </c>
      <c r="I322" s="212"/>
      <c r="J322" s="410" t="n">
        <f aca="false">'SUB(1)'!J277</f>
        <v>47.37</v>
      </c>
      <c r="K322" s="199"/>
    </row>
    <row r="323" s="444" customFormat="true" ht="15" hidden="false" customHeight="false" outlineLevel="0" collapsed="false">
      <c r="A323" s="464" t="s">
        <v>1412</v>
      </c>
      <c r="B323" s="208" t="s">
        <v>574</v>
      </c>
      <c r="C323" s="208" t="s">
        <v>338</v>
      </c>
      <c r="D323" s="242" t="s">
        <v>575</v>
      </c>
      <c r="E323" s="254" t="s">
        <v>549</v>
      </c>
      <c r="F323" s="210" t="n">
        <v>1</v>
      </c>
      <c r="G323" s="210" t="n">
        <f aca="false">ROUND(J323*(1+$G$5),2)</f>
        <v>3.82</v>
      </c>
      <c r="H323" s="210" t="n">
        <f aca="false">ROUND((F323*G323),2)</f>
        <v>3.82</v>
      </c>
      <c r="I323" s="212"/>
      <c r="J323" s="410" t="n">
        <f aca="false">'SUB(1)'!J278</f>
        <v>3.24</v>
      </c>
      <c r="K323" s="199"/>
    </row>
    <row r="324" s="444" customFormat="true" ht="15" hidden="false" customHeight="false" outlineLevel="0" collapsed="false">
      <c r="A324" s="464" t="s">
        <v>1413</v>
      </c>
      <c r="B324" s="208" t="s">
        <v>576</v>
      </c>
      <c r="C324" s="208" t="s">
        <v>338</v>
      </c>
      <c r="D324" s="242" t="s">
        <v>577</v>
      </c>
      <c r="E324" s="254" t="s">
        <v>549</v>
      </c>
      <c r="F324" s="210" t="n">
        <v>1</v>
      </c>
      <c r="G324" s="210" t="n">
        <f aca="false">ROUND(J324*(1+$G$5),2)</f>
        <v>0.86</v>
      </c>
      <c r="H324" s="210" t="n">
        <f aca="false">ROUND((F324*G324),2)</f>
        <v>0.86</v>
      </c>
      <c r="I324" s="212"/>
      <c r="J324" s="316" t="n">
        <f aca="false">'SUB(1)'!J279</f>
        <v>0.73</v>
      </c>
      <c r="K324" s="199"/>
    </row>
    <row r="325" s="444" customFormat="true" ht="15" hidden="false" customHeight="false" outlineLevel="0" collapsed="false">
      <c r="A325" s="464" t="s">
        <v>1414</v>
      </c>
      <c r="B325" s="208" t="str">
        <f aca="false">'SUB (2)'!B264</f>
        <v>00007104</v>
      </c>
      <c r="C325" s="208" t="s">
        <v>338</v>
      </c>
      <c r="D325" s="242" t="s">
        <v>579</v>
      </c>
      <c r="E325" s="254" t="s">
        <v>549</v>
      </c>
      <c r="F325" s="210" t="n">
        <v>1</v>
      </c>
      <c r="G325" s="210" t="n">
        <f aca="false">ROUND(J325*(1+$G$5),2)</f>
        <v>4.4</v>
      </c>
      <c r="H325" s="210" t="n">
        <f aca="false">ROUND((F325*G325),2)</f>
        <v>4.4</v>
      </c>
      <c r="I325" s="212"/>
      <c r="J325" s="410" t="n">
        <f aca="false">'SUB(1)'!J270</f>
        <v>3.73</v>
      </c>
      <c r="K325" s="199"/>
    </row>
    <row r="326" s="444" customFormat="true" ht="15" hidden="false" customHeight="false" outlineLevel="0" collapsed="false">
      <c r="A326" s="464" t="s">
        <v>1415</v>
      </c>
      <c r="B326" s="208" t="s">
        <v>580</v>
      </c>
      <c r="C326" s="208" t="s">
        <v>338</v>
      </c>
      <c r="D326" s="242" t="s">
        <v>581</v>
      </c>
      <c r="E326" s="254" t="s">
        <v>549</v>
      </c>
      <c r="F326" s="210" t="n">
        <v>1</v>
      </c>
      <c r="G326" s="210" t="n">
        <f aca="false">ROUND(J326*(1+$G$5),2)</f>
        <v>1.88</v>
      </c>
      <c r="H326" s="210" t="n">
        <f aca="false">ROUND((F326*G326),2)</f>
        <v>1.88</v>
      </c>
      <c r="I326" s="212"/>
      <c r="J326" s="316" t="n">
        <f aca="false">'SUB(1)'!J280</f>
        <v>1.59</v>
      </c>
      <c r="K326" s="199"/>
    </row>
    <row r="327" s="444" customFormat="true" ht="15" hidden="false" customHeight="false" outlineLevel="0" collapsed="false">
      <c r="A327" s="464" t="s">
        <v>1416</v>
      </c>
      <c r="B327" s="208" t="s">
        <v>583</v>
      </c>
      <c r="C327" s="208" t="s">
        <v>338</v>
      </c>
      <c r="D327" s="242" t="s">
        <v>584</v>
      </c>
      <c r="E327" s="254" t="s">
        <v>549</v>
      </c>
      <c r="F327" s="210" t="n">
        <v>1</v>
      </c>
      <c r="G327" s="210" t="n">
        <f aca="false">ROUND(J327*(1+$G$5),2)</f>
        <v>2.22</v>
      </c>
      <c r="H327" s="210" t="n">
        <f aca="false">ROUND((F327*G327),2)</f>
        <v>2.22</v>
      </c>
      <c r="I327" s="212"/>
      <c r="J327" s="316" t="n">
        <f aca="false">'SUB(1)'!J281</f>
        <v>1.88</v>
      </c>
      <c r="K327" s="199"/>
    </row>
    <row r="328" s="444" customFormat="true" ht="15" hidden="false" customHeight="false" outlineLevel="0" collapsed="false">
      <c r="A328" s="464" t="s">
        <v>1417</v>
      </c>
      <c r="B328" s="208" t="s">
        <v>585</v>
      </c>
      <c r="C328" s="208" t="s">
        <v>338</v>
      </c>
      <c r="D328" s="242" t="s">
        <v>586</v>
      </c>
      <c r="E328" s="254" t="s">
        <v>549</v>
      </c>
      <c r="F328" s="210" t="n">
        <v>1</v>
      </c>
      <c r="G328" s="210" t="n">
        <f aca="false">ROUND(J328*(1+$G$5),2)</f>
        <v>4.52</v>
      </c>
      <c r="H328" s="210" t="n">
        <f aca="false">ROUND((F328*G328),2)</f>
        <v>4.52</v>
      </c>
      <c r="I328" s="212"/>
      <c r="J328" s="316" t="n">
        <f aca="false">'SUB(1)'!J282</f>
        <v>3.83</v>
      </c>
      <c r="K328" s="199"/>
    </row>
    <row r="329" s="444" customFormat="true" ht="15" hidden="false" customHeight="false" outlineLevel="0" collapsed="false">
      <c r="A329" s="464" t="s">
        <v>1419</v>
      </c>
      <c r="B329" s="208" t="s">
        <v>588</v>
      </c>
      <c r="C329" s="208" t="s">
        <v>338</v>
      </c>
      <c r="D329" s="242" t="s">
        <v>589</v>
      </c>
      <c r="E329" s="254" t="s">
        <v>549</v>
      </c>
      <c r="F329" s="210" t="n">
        <v>1</v>
      </c>
      <c r="G329" s="210" t="n">
        <f aca="false">ROUND(J329*(1+$G$5),2)</f>
        <v>4.12</v>
      </c>
      <c r="H329" s="210" t="n">
        <f aca="false">ROUND((F329*G329),2)</f>
        <v>4.12</v>
      </c>
      <c r="I329" s="212"/>
      <c r="J329" s="316" t="n">
        <f aca="false">'SUB(1)'!J283</f>
        <v>3.49</v>
      </c>
      <c r="K329" s="199"/>
    </row>
    <row r="330" s="444" customFormat="true" ht="15" hidden="false" customHeight="false" outlineLevel="0" collapsed="false">
      <c r="A330" s="464" t="s">
        <v>1420</v>
      </c>
      <c r="B330" s="208" t="s">
        <v>590</v>
      </c>
      <c r="C330" s="208" t="s">
        <v>338</v>
      </c>
      <c r="D330" s="242" t="s">
        <v>591</v>
      </c>
      <c r="E330" s="254" t="s">
        <v>549</v>
      </c>
      <c r="F330" s="210" t="n">
        <v>1</v>
      </c>
      <c r="G330" s="210" t="n">
        <f aca="false">ROUND(J330*(1+$G$5),2)</f>
        <v>9.04</v>
      </c>
      <c r="H330" s="210" t="n">
        <f aca="false">ROUND((F330*G330),2)</f>
        <v>9.04</v>
      </c>
      <c r="I330" s="212"/>
      <c r="J330" s="410" t="n">
        <f aca="false">'SUB(1)'!J284</f>
        <v>7.66</v>
      </c>
      <c r="K330" s="199"/>
    </row>
    <row r="331" s="444" customFormat="true" ht="15" hidden="false" customHeight="false" outlineLevel="0" collapsed="false">
      <c r="A331" s="464" t="s">
        <v>1643</v>
      </c>
      <c r="B331" s="208" t="s">
        <v>592</v>
      </c>
      <c r="C331" s="208" t="s">
        <v>338</v>
      </c>
      <c r="D331" s="242" t="s">
        <v>593</v>
      </c>
      <c r="E331" s="254" t="s">
        <v>549</v>
      </c>
      <c r="F331" s="210" t="n">
        <v>1</v>
      </c>
      <c r="G331" s="210" t="n">
        <f aca="false">ROUND(J331*(1+$G$5),2)</f>
        <v>0.68</v>
      </c>
      <c r="H331" s="210" t="n">
        <f aca="false">ROUND((F331*G331),2)</f>
        <v>0.68</v>
      </c>
      <c r="I331" s="212"/>
      <c r="J331" s="410" t="n">
        <f aca="false">'SUB(1)'!J285</f>
        <v>0.58</v>
      </c>
      <c r="K331" s="199"/>
    </row>
    <row r="332" s="444" customFormat="true" ht="15" hidden="false" customHeight="false" outlineLevel="0" collapsed="false">
      <c r="A332" s="464" t="s">
        <v>1644</v>
      </c>
      <c r="B332" s="208" t="s">
        <v>594</v>
      </c>
      <c r="C332" s="208" t="s">
        <v>338</v>
      </c>
      <c r="D332" s="242" t="s">
        <v>595</v>
      </c>
      <c r="E332" s="254" t="s">
        <v>549</v>
      </c>
      <c r="F332" s="210" t="n">
        <v>1</v>
      </c>
      <c r="G332" s="210" t="n">
        <f aca="false">ROUND(J332*(1+$G$5),2)</f>
        <v>12.05</v>
      </c>
      <c r="H332" s="210" t="n">
        <f aca="false">ROUND((F332*G332),2)</f>
        <v>12.05</v>
      </c>
      <c r="I332" s="212"/>
      <c r="J332" s="316" t="n">
        <f aca="false">'SUB(1)'!J286</f>
        <v>10.21</v>
      </c>
      <c r="K332" s="199"/>
    </row>
    <row r="333" s="444" customFormat="true" ht="15" hidden="false" customHeight="false" outlineLevel="0" collapsed="false">
      <c r="A333" s="464" t="s">
        <v>1645</v>
      </c>
      <c r="B333" s="208" t="n">
        <v>13415</v>
      </c>
      <c r="C333" s="208" t="s">
        <v>338</v>
      </c>
      <c r="D333" s="242" t="s">
        <v>597</v>
      </c>
      <c r="E333" s="254" t="s">
        <v>549</v>
      </c>
      <c r="F333" s="210" t="n">
        <v>1</v>
      </c>
      <c r="G333" s="210" t="n">
        <f aca="false">ROUND(J333*(1+$G$5),2)</f>
        <v>28.66</v>
      </c>
      <c r="H333" s="210" t="n">
        <f aca="false">ROUND((F333*G333),2)</f>
        <v>28.66</v>
      </c>
      <c r="I333" s="212"/>
      <c r="J333" s="316" t="n">
        <f aca="false">'SUB(1)'!J287</f>
        <v>24.29</v>
      </c>
      <c r="K333" s="199"/>
    </row>
    <row r="334" s="444" customFormat="true" ht="15" hidden="false" customHeight="false" outlineLevel="0" collapsed="false">
      <c r="A334" s="464" t="s">
        <v>1646</v>
      </c>
      <c r="B334" s="208" t="n">
        <v>13983</v>
      </c>
      <c r="C334" s="208" t="s">
        <v>338</v>
      </c>
      <c r="D334" s="242" t="s">
        <v>599</v>
      </c>
      <c r="E334" s="254" t="s">
        <v>549</v>
      </c>
      <c r="F334" s="210" t="n">
        <v>1</v>
      </c>
      <c r="G334" s="210" t="n">
        <f aca="false">ROUND(J334*(1+$G$5),2)</f>
        <v>33.28</v>
      </c>
      <c r="H334" s="210" t="n">
        <f aca="false">ROUND((F334*G334),2)</f>
        <v>33.28</v>
      </c>
      <c r="I334" s="212"/>
      <c r="J334" s="316" t="n">
        <f aca="false">'SUB(1)'!J288</f>
        <v>28.2</v>
      </c>
      <c r="K334" s="199"/>
    </row>
    <row r="335" s="444" customFormat="true" ht="15" hidden="false" customHeight="false" outlineLevel="0" collapsed="false">
      <c r="A335" s="464" t="s">
        <v>1647</v>
      </c>
      <c r="B335" s="208" t="n">
        <v>7608</v>
      </c>
      <c r="C335" s="208" t="s">
        <v>338</v>
      </c>
      <c r="D335" s="242" t="s">
        <v>601</v>
      </c>
      <c r="E335" s="254" t="s">
        <v>549</v>
      </c>
      <c r="F335" s="210" t="n">
        <v>1</v>
      </c>
      <c r="G335" s="210" t="n">
        <f aca="false">ROUND(J335*(1+$G$5),2)</f>
        <v>8.15</v>
      </c>
      <c r="H335" s="210" t="n">
        <f aca="false">ROUND((F335*G335),2)</f>
        <v>8.15</v>
      </c>
      <c r="I335" s="212"/>
      <c r="J335" s="316" t="n">
        <f aca="false">'SUB(1)'!J289</f>
        <v>6.91</v>
      </c>
      <c r="K335" s="199"/>
    </row>
    <row r="336" s="444" customFormat="true" ht="15" hidden="false" customHeight="false" outlineLevel="0" collapsed="false">
      <c r="A336" s="464" t="s">
        <v>1648</v>
      </c>
      <c r="B336" s="208" t="s">
        <v>1505</v>
      </c>
      <c r="C336" s="208" t="s">
        <v>338</v>
      </c>
      <c r="D336" s="242" t="s">
        <v>603</v>
      </c>
      <c r="E336" s="254" t="s">
        <v>443</v>
      </c>
      <c r="F336" s="210" t="n">
        <v>6</v>
      </c>
      <c r="G336" s="210" t="n">
        <f aca="false">ROUND(J336*(1+$G$5),2)</f>
        <v>3.14</v>
      </c>
      <c r="H336" s="210" t="n">
        <f aca="false">ROUND((F336*G336),2)</f>
        <v>18.84</v>
      </c>
      <c r="I336" s="212"/>
      <c r="J336" s="316" t="n">
        <f aca="false">'SUB(1)'!J290</f>
        <v>2.66</v>
      </c>
      <c r="K336" s="199"/>
    </row>
    <row r="337" s="444" customFormat="true" ht="15" hidden="false" customHeight="false" outlineLevel="0" collapsed="false">
      <c r="A337" s="464" t="s">
        <v>1649</v>
      </c>
      <c r="B337" s="208" t="s">
        <v>628</v>
      </c>
      <c r="C337" s="208" t="s">
        <v>338</v>
      </c>
      <c r="D337" s="242" t="s">
        <v>605</v>
      </c>
      <c r="E337" s="254" t="s">
        <v>443</v>
      </c>
      <c r="F337" s="210" t="n">
        <v>6</v>
      </c>
      <c r="G337" s="210" t="n">
        <f aca="false">'SUB(1)'!G301</f>
        <v>5.94</v>
      </c>
      <c r="H337" s="210" t="n">
        <f aca="false">ROUND((F337*G337),2)</f>
        <v>35.64</v>
      </c>
      <c r="I337" s="212"/>
      <c r="J337" s="396" t="n">
        <f aca="false">'SUB(1)'!J301</f>
        <v>5.03</v>
      </c>
      <c r="K337" s="199"/>
    </row>
    <row r="338" s="444" customFormat="true" ht="15" hidden="false" customHeight="false" outlineLevel="0" collapsed="false">
      <c r="A338" s="464" t="s">
        <v>1650</v>
      </c>
      <c r="B338" s="208" t="s">
        <v>1356</v>
      </c>
      <c r="C338" s="208" t="s">
        <v>338</v>
      </c>
      <c r="D338" s="242" t="s">
        <v>607</v>
      </c>
      <c r="E338" s="254" t="s">
        <v>443</v>
      </c>
      <c r="F338" s="210" t="n">
        <v>18</v>
      </c>
      <c r="G338" s="210" t="n">
        <f aca="false">ROUND(J338*(1+$G$5),2)</f>
        <v>9.09</v>
      </c>
      <c r="H338" s="210" t="n">
        <f aca="false">ROUND((F338*G338),2)</f>
        <v>163.62</v>
      </c>
      <c r="I338" s="212"/>
      <c r="J338" s="316" t="n">
        <f aca="false">'SUB(1)'!J291</f>
        <v>7.7</v>
      </c>
      <c r="K338" s="199"/>
    </row>
    <row r="339" s="444" customFormat="true" ht="15" hidden="false" customHeight="false" outlineLevel="0" collapsed="false">
      <c r="A339" s="464" t="s">
        <v>1651</v>
      </c>
      <c r="B339" s="208" t="s">
        <v>608</v>
      </c>
      <c r="C339" s="208" t="s">
        <v>338</v>
      </c>
      <c r="D339" s="242" t="s">
        <v>609</v>
      </c>
      <c r="E339" s="254" t="s">
        <v>549</v>
      </c>
      <c r="F339" s="210" t="n">
        <v>1</v>
      </c>
      <c r="G339" s="210" t="n">
        <f aca="false">ROUND(J339*(1+$G$5),2)</f>
        <v>24.32</v>
      </c>
      <c r="H339" s="210" t="n">
        <f aca="false">ROUND((F339*G339),2)</f>
        <v>24.32</v>
      </c>
      <c r="I339" s="212"/>
      <c r="J339" s="316" t="n">
        <f aca="false">'SUB(1)'!J292</f>
        <v>20.61</v>
      </c>
      <c r="K339" s="199"/>
    </row>
    <row r="340" s="444" customFormat="true" ht="15" hidden="false" customHeight="false" outlineLevel="0" collapsed="false">
      <c r="A340" s="464" t="s">
        <v>1652</v>
      </c>
      <c r="B340" s="208" t="s">
        <v>610</v>
      </c>
      <c r="C340" s="208" t="s">
        <v>338</v>
      </c>
      <c r="D340" s="242" t="s">
        <v>611</v>
      </c>
      <c r="E340" s="254" t="s">
        <v>549</v>
      </c>
      <c r="F340" s="210" t="n">
        <v>1</v>
      </c>
      <c r="G340" s="210" t="n">
        <f aca="false">ROUND(J340*(1+$G$5),2)</f>
        <v>40.72</v>
      </c>
      <c r="H340" s="210" t="n">
        <f aca="false">ROUND((F340*G340),2)</f>
        <v>40.72</v>
      </c>
      <c r="I340" s="212"/>
      <c r="J340" s="316" t="n">
        <f aca="false">'SUB(1)'!J293</f>
        <v>34.51</v>
      </c>
      <c r="K340" s="199"/>
    </row>
    <row r="341" s="444" customFormat="true" ht="15" hidden="false" customHeight="false" outlineLevel="0" collapsed="false">
      <c r="A341" s="464" t="s">
        <v>1653</v>
      </c>
      <c r="B341" s="208" t="n">
        <f aca="false">'SUB(1)'!B294</f>
        <v>6158</v>
      </c>
      <c r="C341" s="208" t="s">
        <v>338</v>
      </c>
      <c r="D341" s="242" t="s">
        <v>613</v>
      </c>
      <c r="E341" s="254" t="s">
        <v>549</v>
      </c>
      <c r="F341" s="210" t="n">
        <v>1</v>
      </c>
      <c r="G341" s="210" t="n">
        <f aca="false">ROUND(J341*(1+$G$5),2)</f>
        <v>2.7</v>
      </c>
      <c r="H341" s="210" t="n">
        <f aca="false">ROUND((F341*G341),2)</f>
        <v>2.7</v>
      </c>
      <c r="I341" s="212"/>
      <c r="J341" s="316" t="n">
        <f aca="false">'SUB(1)'!J294</f>
        <v>2.29</v>
      </c>
      <c r="K341" s="199"/>
    </row>
    <row r="342" s="444" customFormat="true" ht="15" hidden="false" customHeight="false" outlineLevel="0" collapsed="false">
      <c r="A342" s="464" t="s">
        <v>1654</v>
      </c>
      <c r="B342" s="208" t="s">
        <v>616</v>
      </c>
      <c r="C342" s="208" t="s">
        <v>501</v>
      </c>
      <c r="D342" s="242" t="s">
        <v>1655</v>
      </c>
      <c r="E342" s="254" t="s">
        <v>549</v>
      </c>
      <c r="F342" s="210" t="n">
        <v>1</v>
      </c>
      <c r="G342" s="210" t="n">
        <f aca="false">ROUND(J342*(1+$G$5),2)</f>
        <v>15.26</v>
      </c>
      <c r="H342" s="210" t="n">
        <f aca="false">ROUND((F342*G342),2)</f>
        <v>15.26</v>
      </c>
      <c r="I342" s="212"/>
      <c r="J342" s="396" t="n">
        <f aca="false">'SUB(1)'!J296</f>
        <v>12.93</v>
      </c>
      <c r="K342" s="199"/>
    </row>
    <row r="343" s="444" customFormat="true" ht="15" hidden="false" customHeight="false" outlineLevel="0" collapsed="false">
      <c r="A343" s="464" t="s">
        <v>1656</v>
      </c>
      <c r="B343" s="208" t="s">
        <v>614</v>
      </c>
      <c r="C343" s="208" t="s">
        <v>338</v>
      </c>
      <c r="D343" s="242" t="s">
        <v>1133</v>
      </c>
      <c r="E343" s="254" t="s">
        <v>549</v>
      </c>
      <c r="F343" s="210" t="n">
        <v>1</v>
      </c>
      <c r="G343" s="210" t="n">
        <f aca="false">ROUND(J343*(1+$G$5),2)</f>
        <v>14.4</v>
      </c>
      <c r="H343" s="210" t="n">
        <f aca="false">ROUND((F343*G343),2)</f>
        <v>14.4</v>
      </c>
      <c r="I343" s="212"/>
      <c r="J343" s="316" t="n">
        <f aca="false">'SUB(1)'!J295</f>
        <v>12.2</v>
      </c>
      <c r="K343" s="199"/>
    </row>
    <row r="344" s="444" customFormat="true" ht="15" hidden="false" customHeight="false" outlineLevel="0" collapsed="false">
      <c r="A344" s="464" t="s">
        <v>1657</v>
      </c>
      <c r="B344" s="208" t="n">
        <v>3526</v>
      </c>
      <c r="C344" s="208" t="s">
        <v>338</v>
      </c>
      <c r="D344" s="242" t="s">
        <v>1137</v>
      </c>
      <c r="E344" s="254" t="s">
        <v>549</v>
      </c>
      <c r="F344" s="210" t="n">
        <v>2</v>
      </c>
      <c r="G344" s="210" t="n">
        <f aca="false">ROUND(J344*(1+$G$5),2)</f>
        <v>2.04</v>
      </c>
      <c r="H344" s="210" t="n">
        <f aca="false">ROUND((F344*G344),2)</f>
        <v>4.08</v>
      </c>
      <c r="I344" s="212"/>
      <c r="J344" s="316" t="n">
        <f aca="false">'SUB(1)'!J297</f>
        <v>1.73</v>
      </c>
      <c r="K344" s="199"/>
    </row>
    <row r="345" s="444" customFormat="true" ht="15" hidden="false" customHeight="false" outlineLevel="0" collapsed="false">
      <c r="A345" s="464" t="s">
        <v>1658</v>
      </c>
      <c r="B345" s="208" t="n">
        <v>3517</v>
      </c>
      <c r="C345" s="208" t="s">
        <v>338</v>
      </c>
      <c r="D345" s="242" t="s">
        <v>1139</v>
      </c>
      <c r="E345" s="254" t="s">
        <v>549</v>
      </c>
      <c r="F345" s="210" t="n">
        <v>2</v>
      </c>
      <c r="G345" s="210" t="n">
        <f aca="false">ROUND(J345*(1+$G$5),2)</f>
        <v>1.35</v>
      </c>
      <c r="H345" s="210" t="n">
        <f aca="false">ROUND((F345*G345),2)</f>
        <v>2.7</v>
      </c>
      <c r="I345" s="212"/>
      <c r="J345" s="316" t="n">
        <f aca="false">'SUB(1)'!J298</f>
        <v>1.14</v>
      </c>
      <c r="K345" s="199"/>
    </row>
    <row r="346" s="444" customFormat="true" ht="15" hidden="false" customHeight="false" outlineLevel="0" collapsed="false">
      <c r="A346" s="464" t="s">
        <v>1659</v>
      </c>
      <c r="B346" s="208" t="n">
        <v>3518</v>
      </c>
      <c r="C346" s="208" t="s">
        <v>338</v>
      </c>
      <c r="D346" s="242" t="s">
        <v>1141</v>
      </c>
      <c r="E346" s="254" t="s">
        <v>549</v>
      </c>
      <c r="F346" s="210" t="n">
        <v>1</v>
      </c>
      <c r="G346" s="210" t="n">
        <f aca="false">ROUND(J346*(1+$G$5),2)</f>
        <v>2.63</v>
      </c>
      <c r="H346" s="210" t="n">
        <f aca="false">ROUND((F346*G346),2)</f>
        <v>2.63</v>
      </c>
      <c r="I346" s="212"/>
      <c r="J346" s="316" t="n">
        <f aca="false">'SUB(1)'!J299</f>
        <v>2.23</v>
      </c>
      <c r="K346" s="199"/>
    </row>
    <row r="347" s="444" customFormat="true" ht="15" hidden="false" customHeight="false" outlineLevel="0" collapsed="false">
      <c r="A347" s="464" t="s">
        <v>1660</v>
      </c>
      <c r="B347" s="208" t="n">
        <v>3516</v>
      </c>
      <c r="C347" s="208" t="s">
        <v>338</v>
      </c>
      <c r="D347" s="242" t="s">
        <v>1143</v>
      </c>
      <c r="E347" s="254" t="s">
        <v>549</v>
      </c>
      <c r="F347" s="210" t="n">
        <v>1</v>
      </c>
      <c r="G347" s="210" t="n">
        <f aca="false">ROUND(J347*(1+$G$5),2)</f>
        <v>1.58</v>
      </c>
      <c r="H347" s="210" t="n">
        <f aca="false">ROUND((F347*G347),2)</f>
        <v>1.58</v>
      </c>
      <c r="I347" s="212"/>
      <c r="J347" s="316" t="n">
        <f aca="false">'SUB(1)'!J300</f>
        <v>1.34</v>
      </c>
      <c r="K347" s="199"/>
    </row>
    <row r="348" s="444" customFormat="true" ht="15" hidden="false" customHeight="false" outlineLevel="0" collapsed="false">
      <c r="A348" s="464" t="s">
        <v>1661</v>
      </c>
      <c r="B348" s="208" t="s">
        <v>628</v>
      </c>
      <c r="C348" s="208" t="s">
        <v>338</v>
      </c>
      <c r="D348" s="242" t="s">
        <v>1368</v>
      </c>
      <c r="E348" s="254" t="s">
        <v>170</v>
      </c>
      <c r="F348" s="210" t="n">
        <v>3</v>
      </c>
      <c r="G348" s="210" t="n">
        <f aca="false">ROUND(J348*(1+$G$5),2)</f>
        <v>5.94</v>
      </c>
      <c r="H348" s="210" t="n">
        <f aca="false">ROUND((F348*G348),2)</f>
        <v>17.82</v>
      </c>
      <c r="I348" s="212"/>
      <c r="J348" s="316" t="n">
        <f aca="false">'SUB(1)'!J301</f>
        <v>5.03</v>
      </c>
      <c r="K348" s="199"/>
    </row>
    <row r="349" s="444" customFormat="true" ht="15" hidden="false" customHeight="false" outlineLevel="0" collapsed="false">
      <c r="A349" s="464" t="s">
        <v>1662</v>
      </c>
      <c r="B349" s="208" t="n">
        <v>1970</v>
      </c>
      <c r="C349" s="208" t="s">
        <v>338</v>
      </c>
      <c r="D349" s="242" t="s">
        <v>1147</v>
      </c>
      <c r="E349" s="254" t="s">
        <v>549</v>
      </c>
      <c r="F349" s="210" t="n">
        <v>1</v>
      </c>
      <c r="G349" s="210" t="n">
        <f aca="false">ROUND(J349*(1+$G$5),2)</f>
        <v>31.61</v>
      </c>
      <c r="H349" s="210" t="n">
        <f aca="false">ROUND((F349*G349),2)</f>
        <v>31.61</v>
      </c>
      <c r="I349" s="212"/>
      <c r="J349" s="316" t="n">
        <f aca="false">'SUB(1)'!J302</f>
        <v>26.79</v>
      </c>
      <c r="K349" s="199"/>
    </row>
    <row r="350" s="444" customFormat="true" ht="15" hidden="false" customHeight="false" outlineLevel="0" collapsed="false">
      <c r="A350" s="464" t="s">
        <v>1663</v>
      </c>
      <c r="B350" s="208" t="n">
        <v>7091</v>
      </c>
      <c r="C350" s="208" t="s">
        <v>338</v>
      </c>
      <c r="D350" s="242" t="s">
        <v>1149</v>
      </c>
      <c r="E350" s="254" t="s">
        <v>549</v>
      </c>
      <c r="F350" s="210" t="n">
        <v>1</v>
      </c>
      <c r="G350" s="210" t="n">
        <f aca="false">ROUND(J350*(1+$G$5),2)</f>
        <v>12.64</v>
      </c>
      <c r="H350" s="210" t="n">
        <f aca="false">ROUND((F350*G350),2)</f>
        <v>12.64</v>
      </c>
      <c r="I350" s="212"/>
      <c r="J350" s="316" t="n">
        <f aca="false">'SUB(1)'!J303</f>
        <v>10.71</v>
      </c>
      <c r="K350" s="199"/>
    </row>
    <row r="351" s="444" customFormat="true" ht="15" hidden="false" customHeight="false" outlineLevel="0" collapsed="false">
      <c r="A351" s="464" t="s">
        <v>1664</v>
      </c>
      <c r="B351" s="208" t="s">
        <v>1442</v>
      </c>
      <c r="C351" s="208" t="s">
        <v>501</v>
      </c>
      <c r="D351" s="242" t="s">
        <v>1443</v>
      </c>
      <c r="E351" s="203" t="s">
        <v>13</v>
      </c>
      <c r="F351" s="210" t="n">
        <v>6</v>
      </c>
      <c r="G351" s="210" t="n">
        <f aca="false">ROUND(J351*(1+$G$5),2)</f>
        <v>7.09</v>
      </c>
      <c r="H351" s="210" t="n">
        <f aca="false">ROUND((F351*G351),2)</f>
        <v>42.54</v>
      </c>
      <c r="I351" s="212"/>
      <c r="J351" s="316" t="n">
        <f aca="false">'SUB (2)'!J355</f>
        <v>6.01</v>
      </c>
      <c r="K351" s="199"/>
    </row>
    <row r="352" s="444" customFormat="true" ht="15" hidden="false" customHeight="false" outlineLevel="0" collapsed="false">
      <c r="A352" s="464" t="s">
        <v>1665</v>
      </c>
      <c r="B352" s="208" t="s">
        <v>1445</v>
      </c>
      <c r="C352" s="208" t="s">
        <v>501</v>
      </c>
      <c r="D352" s="242" t="s">
        <v>1446</v>
      </c>
      <c r="E352" s="203" t="s">
        <v>13</v>
      </c>
      <c r="F352" s="210" t="n">
        <v>3</v>
      </c>
      <c r="G352" s="210" t="n">
        <f aca="false">ROUND(J352*(1+$G$5),2)</f>
        <v>1.77</v>
      </c>
      <c r="H352" s="210" t="n">
        <f aca="false">ROUND((F352*G352),2)</f>
        <v>5.31</v>
      </c>
      <c r="I352" s="212"/>
      <c r="J352" s="316" t="n">
        <f aca="false">'SUB (2)'!J356</f>
        <v>1.5</v>
      </c>
      <c r="K352" s="199"/>
    </row>
    <row r="353" s="444" customFormat="true" ht="15" hidden="false" customHeight="false" outlineLevel="0" collapsed="false">
      <c r="A353" s="464" t="s">
        <v>1666</v>
      </c>
      <c r="B353" s="208" t="s">
        <v>1199</v>
      </c>
      <c r="C353" s="208" t="s">
        <v>501</v>
      </c>
      <c r="D353" s="242" t="s">
        <v>1200</v>
      </c>
      <c r="E353" s="203" t="s">
        <v>13</v>
      </c>
      <c r="F353" s="210" t="n">
        <v>14</v>
      </c>
      <c r="G353" s="210" t="n">
        <f aca="false">ROUND(J353*(1+$G$5),2)</f>
        <v>107.75</v>
      </c>
      <c r="H353" s="210" t="n">
        <f aca="false">ROUND((F353*G353),2)</f>
        <v>1508.5</v>
      </c>
      <c r="I353" s="261"/>
      <c r="J353" s="414" t="n">
        <f aca="false">'SUB(1)'!J368</f>
        <v>91.31</v>
      </c>
      <c r="K353" s="199"/>
    </row>
    <row r="354" s="444" customFormat="true" ht="15" hidden="false" customHeight="true" outlineLevel="0" collapsed="false">
      <c r="A354" s="464"/>
      <c r="B354" s="293" t="s">
        <v>715</v>
      </c>
      <c r="C354" s="293"/>
      <c r="D354" s="293"/>
      <c r="E354" s="293"/>
      <c r="F354" s="294"/>
      <c r="G354" s="295"/>
      <c r="H354" s="295" t="n">
        <f aca="false">ROUND((SUM(H185:H353)),2)</f>
        <v>48702.75</v>
      </c>
      <c r="I354" s="415"/>
      <c r="J354" s="453"/>
      <c r="K354" s="199"/>
    </row>
    <row r="355" s="444" customFormat="true" ht="15" hidden="false" customHeight="false" outlineLevel="0" collapsed="false">
      <c r="A355" s="229"/>
      <c r="B355" s="229"/>
      <c r="C355" s="229"/>
      <c r="D355" s="229"/>
      <c r="E355" s="467"/>
      <c r="I355" s="199"/>
      <c r="J355" s="453"/>
      <c r="K355" s="199"/>
    </row>
    <row r="356" s="444" customFormat="true" ht="15" hidden="false" customHeight="true" outlineLevel="0" collapsed="false">
      <c r="A356" s="375"/>
      <c r="B356" s="377" t="s">
        <v>1667</v>
      </c>
      <c r="C356" s="377"/>
      <c r="D356" s="377"/>
      <c r="E356" s="377"/>
      <c r="F356" s="377"/>
      <c r="G356" s="377"/>
      <c r="H356" s="295" t="n">
        <f aca="false">ROUND((H354+H165),2)</f>
        <v>955775.23</v>
      </c>
      <c r="I356" s="199"/>
      <c r="J356" s="453"/>
      <c r="K356" s="199"/>
    </row>
    <row r="357" s="444" customFormat="true" ht="15" hidden="false" customHeight="false" outlineLevel="0" collapsed="false">
      <c r="A357" s="229"/>
      <c r="B357" s="229"/>
      <c r="C357" s="229"/>
      <c r="D357" s="229"/>
      <c r="E357" s="467"/>
      <c r="I357" s="199"/>
      <c r="J357" s="453"/>
      <c r="K357" s="199"/>
    </row>
    <row r="358" s="444" customFormat="true" ht="15" hidden="false" customHeight="false" outlineLevel="0" collapsed="false">
      <c r="A358" s="229"/>
      <c r="B358" s="229"/>
      <c r="C358" s="229"/>
      <c r="D358" s="229"/>
      <c r="E358" s="467"/>
      <c r="I358" s="199"/>
      <c r="J358" s="453"/>
      <c r="K358" s="199"/>
    </row>
    <row r="359" s="444" customFormat="true" ht="15" hidden="false" customHeight="false" outlineLevel="0" collapsed="false">
      <c r="A359" s="229"/>
      <c r="B359" s="229"/>
      <c r="C359" s="229"/>
      <c r="D359" s="229"/>
      <c r="E359" s="467"/>
      <c r="I359" s="199"/>
      <c r="J359" s="453"/>
      <c r="K359" s="199"/>
    </row>
    <row r="360" s="444" customFormat="true" ht="15" hidden="false" customHeight="false" outlineLevel="0" collapsed="false">
      <c r="A360" s="229"/>
      <c r="B360" s="229"/>
      <c r="C360" s="229"/>
      <c r="D360" s="229"/>
      <c r="E360" s="467"/>
      <c r="I360" s="199"/>
      <c r="J360" s="453"/>
      <c r="K360" s="199"/>
    </row>
    <row r="361" s="444" customFormat="true" ht="15" hidden="false" customHeight="false" outlineLevel="0" collapsed="false">
      <c r="A361" s="229"/>
      <c r="B361" s="229"/>
      <c r="C361" s="229"/>
      <c r="D361" s="229"/>
      <c r="E361" s="467"/>
      <c r="I361" s="199"/>
      <c r="J361" s="453"/>
      <c r="K361" s="199"/>
    </row>
    <row r="362" s="444" customFormat="true" ht="15" hidden="false" customHeight="false" outlineLevel="0" collapsed="false">
      <c r="A362" s="229"/>
      <c r="B362" s="229"/>
      <c r="C362" s="229"/>
      <c r="D362" s="229"/>
      <c r="E362" s="467"/>
      <c r="I362" s="199"/>
      <c r="J362" s="453"/>
      <c r="K362" s="199"/>
    </row>
    <row r="363" s="444" customFormat="true" ht="15" hidden="false" customHeight="false" outlineLevel="0" collapsed="false">
      <c r="A363" s="229"/>
      <c r="B363" s="229"/>
      <c r="C363" s="229"/>
      <c r="D363" s="229"/>
      <c r="E363" s="467"/>
      <c r="I363" s="199"/>
      <c r="J363" s="453"/>
      <c r="K363" s="199"/>
    </row>
    <row r="364" s="444" customFormat="true" ht="15" hidden="false" customHeight="false" outlineLevel="0" collapsed="false">
      <c r="A364" s="229"/>
      <c r="B364" s="229"/>
      <c r="C364" s="229"/>
      <c r="D364" s="229"/>
      <c r="E364" s="467"/>
      <c r="I364" s="199"/>
      <c r="J364" s="453"/>
      <c r="K364" s="199"/>
    </row>
    <row r="365" s="444" customFormat="true" ht="15" hidden="false" customHeight="false" outlineLevel="0" collapsed="false">
      <c r="A365" s="229"/>
      <c r="B365" s="229"/>
      <c r="C365" s="229"/>
      <c r="D365" s="229"/>
      <c r="E365" s="467"/>
      <c r="I365" s="199"/>
      <c r="J365" s="453"/>
      <c r="K365" s="199"/>
    </row>
    <row r="366" s="444" customFormat="true" ht="15" hidden="false" customHeight="false" outlineLevel="0" collapsed="false">
      <c r="A366" s="229"/>
      <c r="B366" s="229"/>
      <c r="C366" s="229"/>
      <c r="D366" s="229"/>
      <c r="E366" s="467"/>
      <c r="I366" s="199"/>
      <c r="J366" s="453"/>
      <c r="K366" s="199"/>
    </row>
    <row r="367" s="444" customFormat="true" ht="15" hidden="false" customHeight="false" outlineLevel="0" collapsed="false">
      <c r="A367" s="229"/>
      <c r="B367" s="229"/>
      <c r="C367" s="229"/>
      <c r="D367" s="229"/>
      <c r="E367" s="467"/>
      <c r="I367" s="199"/>
      <c r="J367" s="453"/>
      <c r="K367" s="199"/>
    </row>
    <row r="368" s="444" customFormat="true" ht="15" hidden="false" customHeight="false" outlineLevel="0" collapsed="false">
      <c r="A368" s="229"/>
      <c r="B368" s="229"/>
      <c r="C368" s="229"/>
      <c r="D368" s="229"/>
      <c r="E368" s="467"/>
      <c r="I368" s="199"/>
      <c r="J368" s="453"/>
      <c r="K368" s="199"/>
    </row>
    <row r="369" s="444" customFormat="true" ht="15" hidden="false" customHeight="false" outlineLevel="0" collapsed="false">
      <c r="A369" s="229"/>
      <c r="B369" s="229"/>
      <c r="C369" s="229"/>
      <c r="D369" s="229"/>
      <c r="E369" s="467"/>
      <c r="I369" s="199"/>
      <c r="J369" s="453"/>
      <c r="K369" s="199"/>
    </row>
    <row r="370" s="444" customFormat="true" ht="15" hidden="false" customHeight="false" outlineLevel="0" collapsed="false">
      <c r="A370" s="229"/>
      <c r="B370" s="229"/>
      <c r="C370" s="229"/>
      <c r="D370" s="229"/>
      <c r="E370" s="467"/>
      <c r="I370" s="199"/>
      <c r="J370" s="453"/>
      <c r="K370" s="199"/>
    </row>
    <row r="371" s="444" customFormat="true" ht="15" hidden="false" customHeight="false" outlineLevel="0" collapsed="false">
      <c r="A371" s="229"/>
      <c r="B371" s="229"/>
      <c r="C371" s="229"/>
      <c r="D371" s="229"/>
      <c r="E371" s="467"/>
      <c r="I371" s="199"/>
      <c r="J371" s="453"/>
      <c r="K371" s="199"/>
    </row>
    <row r="372" s="444" customFormat="true" ht="15" hidden="false" customHeight="false" outlineLevel="0" collapsed="false">
      <c r="A372" s="229"/>
      <c r="B372" s="229"/>
      <c r="C372" s="229"/>
      <c r="D372" s="229"/>
      <c r="E372" s="467"/>
      <c r="I372" s="199"/>
      <c r="J372" s="453"/>
      <c r="K372" s="199"/>
    </row>
    <row r="373" s="444" customFormat="true" ht="15" hidden="false" customHeight="false" outlineLevel="0" collapsed="false">
      <c r="A373" s="229"/>
      <c r="B373" s="229"/>
      <c r="C373" s="229"/>
      <c r="D373" s="229"/>
      <c r="E373" s="467"/>
      <c r="I373" s="199"/>
      <c r="J373" s="453"/>
      <c r="K373" s="199"/>
    </row>
    <row r="374" s="444" customFormat="true" ht="15" hidden="false" customHeight="false" outlineLevel="0" collapsed="false">
      <c r="A374" s="229"/>
      <c r="B374" s="229"/>
      <c r="C374" s="229"/>
      <c r="D374" s="229"/>
      <c r="E374" s="467"/>
      <c r="I374" s="199"/>
      <c r="J374" s="453"/>
      <c r="K374" s="199"/>
    </row>
    <row r="375" s="444" customFormat="true" ht="15" hidden="false" customHeight="false" outlineLevel="0" collapsed="false">
      <c r="A375" s="229"/>
      <c r="B375" s="229"/>
      <c r="C375" s="229"/>
      <c r="D375" s="229"/>
      <c r="E375" s="467"/>
      <c r="I375" s="199"/>
      <c r="J375" s="453"/>
      <c r="K375" s="199"/>
    </row>
    <row r="376" s="444" customFormat="true" ht="15" hidden="false" customHeight="false" outlineLevel="0" collapsed="false">
      <c r="A376" s="229"/>
      <c r="B376" s="229"/>
      <c r="C376" s="229"/>
      <c r="D376" s="229"/>
      <c r="E376" s="467"/>
      <c r="I376" s="199"/>
      <c r="J376" s="453"/>
      <c r="K376" s="199"/>
    </row>
    <row r="377" s="444" customFormat="true" ht="15" hidden="false" customHeight="false" outlineLevel="0" collapsed="false">
      <c r="A377" s="229"/>
      <c r="B377" s="229"/>
      <c r="C377" s="229"/>
      <c r="D377" s="229"/>
      <c r="E377" s="467"/>
      <c r="I377" s="199"/>
      <c r="J377" s="453"/>
      <c r="K377" s="199"/>
    </row>
    <row r="378" s="444" customFormat="true" ht="15" hidden="false" customHeight="false" outlineLevel="0" collapsed="false">
      <c r="A378" s="229"/>
      <c r="B378" s="229"/>
      <c r="C378" s="229"/>
      <c r="D378" s="229"/>
      <c r="E378" s="467"/>
      <c r="I378" s="199"/>
      <c r="J378" s="453"/>
      <c r="K378" s="199"/>
    </row>
    <row r="379" s="444" customFormat="true" ht="15" hidden="false" customHeight="false" outlineLevel="0" collapsed="false">
      <c r="A379" s="229"/>
      <c r="B379" s="229"/>
      <c r="C379" s="229"/>
      <c r="D379" s="229"/>
      <c r="E379" s="467"/>
      <c r="I379" s="199"/>
      <c r="J379" s="453"/>
      <c r="K379" s="199"/>
    </row>
    <row r="380" s="444" customFormat="true" ht="15" hidden="false" customHeight="false" outlineLevel="0" collapsed="false">
      <c r="A380" s="229"/>
      <c r="B380" s="229"/>
      <c r="C380" s="229"/>
      <c r="D380" s="229"/>
      <c r="E380" s="467"/>
      <c r="I380" s="199"/>
      <c r="J380" s="453"/>
      <c r="K380" s="199"/>
    </row>
    <row r="381" s="444" customFormat="true" ht="15" hidden="false" customHeight="false" outlineLevel="0" collapsed="false">
      <c r="A381" s="229"/>
      <c r="B381" s="229"/>
      <c r="C381" s="229"/>
      <c r="D381" s="229"/>
      <c r="E381" s="467"/>
      <c r="I381" s="199"/>
      <c r="J381" s="453"/>
      <c r="K381" s="199"/>
    </row>
    <row r="382" s="444" customFormat="true" ht="15" hidden="false" customHeight="false" outlineLevel="0" collapsed="false">
      <c r="A382" s="229"/>
      <c r="B382" s="229"/>
      <c r="C382" s="229"/>
      <c r="D382" s="229"/>
      <c r="E382" s="467"/>
      <c r="I382" s="199"/>
      <c r="J382" s="453"/>
      <c r="K382" s="199"/>
    </row>
    <row r="383" s="444" customFormat="true" ht="15" hidden="false" customHeight="false" outlineLevel="0" collapsed="false">
      <c r="A383" s="229"/>
      <c r="B383" s="229"/>
      <c r="C383" s="229"/>
      <c r="D383" s="229"/>
      <c r="E383" s="467"/>
      <c r="I383" s="199"/>
      <c r="J383" s="453"/>
      <c r="K383" s="199"/>
    </row>
    <row r="384" s="444" customFormat="true" ht="15" hidden="false" customHeight="false" outlineLevel="0" collapsed="false">
      <c r="A384" s="229"/>
      <c r="B384" s="229"/>
      <c r="C384" s="229"/>
      <c r="D384" s="229"/>
      <c r="E384" s="467"/>
      <c r="I384" s="199"/>
      <c r="J384" s="453"/>
      <c r="K384" s="199"/>
    </row>
    <row r="385" s="444" customFormat="true" ht="15" hidden="false" customHeight="false" outlineLevel="0" collapsed="false">
      <c r="A385" s="229"/>
      <c r="B385" s="229"/>
      <c r="C385" s="229"/>
      <c r="D385" s="229"/>
      <c r="E385" s="467"/>
      <c r="I385" s="199"/>
      <c r="J385" s="453"/>
      <c r="K385" s="199"/>
    </row>
    <row r="386" s="444" customFormat="true" ht="15" hidden="false" customHeight="false" outlineLevel="0" collapsed="false">
      <c r="A386" s="229"/>
      <c r="B386" s="229"/>
      <c r="C386" s="229"/>
      <c r="D386" s="229"/>
      <c r="E386" s="467"/>
      <c r="I386" s="199"/>
      <c r="J386" s="453"/>
      <c r="K386" s="199"/>
    </row>
    <row r="387" s="444" customFormat="true" ht="15" hidden="false" customHeight="false" outlineLevel="0" collapsed="false">
      <c r="A387" s="229"/>
      <c r="B387" s="229"/>
      <c r="C387" s="229"/>
      <c r="D387" s="229"/>
      <c r="E387" s="467"/>
      <c r="I387" s="199"/>
      <c r="J387" s="453"/>
      <c r="K387" s="199"/>
    </row>
    <row r="388" s="444" customFormat="true" ht="15" hidden="false" customHeight="false" outlineLevel="0" collapsed="false">
      <c r="A388" s="229"/>
      <c r="B388" s="229"/>
      <c r="C388" s="229"/>
      <c r="D388" s="229"/>
      <c r="E388" s="467"/>
      <c r="I388" s="199"/>
      <c r="J388" s="453"/>
      <c r="K388" s="199"/>
    </row>
    <row r="389" s="444" customFormat="true" ht="15" hidden="false" customHeight="false" outlineLevel="0" collapsed="false">
      <c r="A389" s="229"/>
      <c r="B389" s="229"/>
      <c r="C389" s="229"/>
      <c r="D389" s="229"/>
      <c r="E389" s="467"/>
      <c r="I389" s="199"/>
      <c r="J389" s="453"/>
      <c r="K389" s="199"/>
    </row>
    <row r="390" s="444" customFormat="true" ht="15" hidden="false" customHeight="false" outlineLevel="0" collapsed="false">
      <c r="A390" s="229"/>
      <c r="B390" s="229"/>
      <c r="C390" s="229"/>
      <c r="D390" s="229"/>
      <c r="E390" s="467"/>
      <c r="I390" s="199"/>
      <c r="J390" s="453"/>
      <c r="K390" s="199"/>
    </row>
    <row r="391" s="444" customFormat="true" ht="15" hidden="false" customHeight="false" outlineLevel="0" collapsed="false">
      <c r="A391" s="229"/>
      <c r="B391" s="229"/>
      <c r="C391" s="229"/>
      <c r="D391" s="229"/>
      <c r="E391" s="467"/>
      <c r="I391" s="199"/>
      <c r="J391" s="453"/>
      <c r="K391" s="199"/>
    </row>
    <row r="392" s="444" customFormat="true" ht="15" hidden="false" customHeight="false" outlineLevel="0" collapsed="false">
      <c r="A392" s="229"/>
      <c r="B392" s="229"/>
      <c r="C392" s="229"/>
      <c r="D392" s="229"/>
      <c r="E392" s="467"/>
      <c r="I392" s="199"/>
      <c r="J392" s="453"/>
      <c r="K392" s="199"/>
    </row>
    <row r="393" s="444" customFormat="true" ht="15" hidden="false" customHeight="false" outlineLevel="0" collapsed="false">
      <c r="A393" s="229"/>
      <c r="B393" s="229"/>
      <c r="C393" s="229"/>
      <c r="D393" s="229"/>
      <c r="E393" s="467"/>
      <c r="I393" s="199"/>
      <c r="J393" s="453"/>
      <c r="K393" s="199"/>
    </row>
    <row r="394" s="444" customFormat="true" ht="15" hidden="false" customHeight="false" outlineLevel="0" collapsed="false">
      <c r="A394" s="229"/>
      <c r="B394" s="229"/>
      <c r="C394" s="229"/>
      <c r="D394" s="229"/>
      <c r="E394" s="467"/>
      <c r="I394" s="199"/>
      <c r="J394" s="453"/>
      <c r="K394" s="199"/>
    </row>
    <row r="395" s="444" customFormat="true" ht="15" hidden="false" customHeight="false" outlineLevel="0" collapsed="false">
      <c r="A395" s="229"/>
      <c r="B395" s="229"/>
      <c r="C395" s="229"/>
      <c r="D395" s="229"/>
      <c r="E395" s="467"/>
      <c r="I395" s="199"/>
      <c r="J395" s="453"/>
      <c r="K395" s="199"/>
    </row>
    <row r="396" s="444" customFormat="true" ht="15" hidden="false" customHeight="false" outlineLevel="0" collapsed="false">
      <c r="A396" s="229"/>
      <c r="B396" s="229"/>
      <c r="C396" s="229"/>
      <c r="D396" s="229"/>
      <c r="E396" s="467"/>
      <c r="I396" s="199"/>
      <c r="J396" s="453"/>
      <c r="K396" s="199"/>
    </row>
    <row r="397" s="444" customFormat="true" ht="15" hidden="false" customHeight="false" outlineLevel="0" collapsed="false">
      <c r="A397" s="229"/>
      <c r="B397" s="229"/>
      <c r="C397" s="229"/>
      <c r="D397" s="229"/>
      <c r="E397" s="467"/>
      <c r="I397" s="199"/>
      <c r="J397" s="453"/>
      <c r="K397" s="199"/>
    </row>
    <row r="398" s="444" customFormat="true" ht="15" hidden="false" customHeight="false" outlineLevel="0" collapsed="false">
      <c r="A398" s="229"/>
      <c r="B398" s="229"/>
      <c r="C398" s="229"/>
      <c r="D398" s="229"/>
      <c r="E398" s="467"/>
      <c r="I398" s="199"/>
      <c r="J398" s="453"/>
      <c r="K398" s="199"/>
    </row>
    <row r="399" s="444" customFormat="true" ht="15" hidden="false" customHeight="false" outlineLevel="0" collapsed="false">
      <c r="A399" s="229"/>
      <c r="B399" s="229"/>
      <c r="C399" s="229"/>
      <c r="D399" s="229"/>
      <c r="E399" s="467"/>
      <c r="I399" s="199"/>
      <c r="J399" s="453"/>
      <c r="K399" s="199"/>
    </row>
    <row r="400" s="444" customFormat="true" ht="15" hidden="false" customHeight="false" outlineLevel="0" collapsed="false">
      <c r="A400" s="229"/>
      <c r="B400" s="229"/>
      <c r="C400" s="229"/>
      <c r="D400" s="229"/>
      <c r="E400" s="467"/>
      <c r="I400" s="199"/>
      <c r="J400" s="453"/>
      <c r="K400" s="199"/>
    </row>
    <row r="401" s="444" customFormat="true" ht="15" hidden="false" customHeight="false" outlineLevel="0" collapsed="false">
      <c r="A401" s="229"/>
      <c r="B401" s="229"/>
      <c r="C401" s="229"/>
      <c r="D401" s="229"/>
      <c r="E401" s="467"/>
      <c r="I401" s="199"/>
      <c r="J401" s="453"/>
      <c r="K401" s="199"/>
    </row>
    <row r="402" s="444" customFormat="true" ht="15" hidden="false" customHeight="false" outlineLevel="0" collapsed="false">
      <c r="A402" s="229"/>
      <c r="B402" s="229"/>
      <c r="C402" s="229"/>
      <c r="D402" s="229"/>
      <c r="E402" s="467"/>
      <c r="I402" s="199"/>
      <c r="J402" s="453"/>
      <c r="K402" s="199"/>
    </row>
    <row r="403" s="444" customFormat="true" ht="15" hidden="false" customHeight="false" outlineLevel="0" collapsed="false">
      <c r="A403" s="229"/>
      <c r="B403" s="229"/>
      <c r="C403" s="229"/>
      <c r="D403" s="229"/>
      <c r="E403" s="467"/>
      <c r="I403" s="199"/>
      <c r="J403" s="453"/>
      <c r="K403" s="199"/>
    </row>
    <row r="404" s="444" customFormat="true" ht="15" hidden="false" customHeight="false" outlineLevel="0" collapsed="false">
      <c r="A404" s="229"/>
      <c r="B404" s="229"/>
      <c r="C404" s="229"/>
      <c r="D404" s="229"/>
      <c r="E404" s="467"/>
      <c r="I404" s="199"/>
      <c r="J404" s="453"/>
      <c r="K404" s="199"/>
    </row>
    <row r="405" s="444" customFormat="true" ht="15" hidden="false" customHeight="false" outlineLevel="0" collapsed="false">
      <c r="A405" s="229"/>
      <c r="B405" s="229"/>
      <c r="C405" s="229"/>
      <c r="D405" s="229"/>
      <c r="E405" s="467"/>
      <c r="I405" s="199"/>
      <c r="J405" s="453"/>
      <c r="K405" s="199"/>
    </row>
    <row r="406" s="444" customFormat="true" ht="15" hidden="false" customHeight="false" outlineLevel="0" collapsed="false">
      <c r="A406" s="229"/>
      <c r="B406" s="229"/>
      <c r="C406" s="229"/>
      <c r="D406" s="229"/>
      <c r="E406" s="467"/>
      <c r="I406" s="199"/>
      <c r="J406" s="453"/>
      <c r="K406" s="199"/>
    </row>
    <row r="407" s="444" customFormat="true" ht="15" hidden="false" customHeight="false" outlineLevel="0" collapsed="false">
      <c r="A407" s="229"/>
      <c r="B407" s="229"/>
      <c r="C407" s="229"/>
      <c r="D407" s="229"/>
      <c r="E407" s="467"/>
      <c r="I407" s="199"/>
      <c r="J407" s="453"/>
      <c r="K407" s="199"/>
    </row>
    <row r="408" s="444" customFormat="true" ht="15" hidden="false" customHeight="false" outlineLevel="0" collapsed="false">
      <c r="A408" s="229"/>
      <c r="B408" s="229"/>
      <c r="C408" s="229"/>
      <c r="D408" s="229"/>
      <c r="E408" s="467"/>
      <c r="I408" s="199"/>
      <c r="J408" s="453"/>
      <c r="K408" s="199"/>
    </row>
    <row r="409" s="444" customFormat="true" ht="15" hidden="false" customHeight="false" outlineLevel="0" collapsed="false">
      <c r="A409" s="229"/>
      <c r="B409" s="229"/>
      <c r="C409" s="229"/>
      <c r="D409" s="229"/>
      <c r="E409" s="467"/>
      <c r="I409" s="199"/>
      <c r="J409" s="453"/>
      <c r="K409" s="199"/>
    </row>
    <row r="410" s="444" customFormat="true" ht="15" hidden="false" customHeight="false" outlineLevel="0" collapsed="false">
      <c r="A410" s="229"/>
      <c r="B410" s="229"/>
      <c r="C410" s="229"/>
      <c r="D410" s="229"/>
      <c r="E410" s="467"/>
      <c r="I410" s="199"/>
      <c r="J410" s="453"/>
      <c r="K410" s="199"/>
    </row>
    <row r="411" s="444" customFormat="true" ht="15" hidden="false" customHeight="false" outlineLevel="0" collapsed="false">
      <c r="A411" s="229"/>
      <c r="B411" s="229"/>
      <c r="C411" s="229"/>
      <c r="D411" s="229"/>
      <c r="E411" s="467"/>
      <c r="I411" s="199"/>
      <c r="J411" s="453"/>
      <c r="K411" s="199"/>
    </row>
    <row r="412" s="444" customFormat="true" ht="15" hidden="false" customHeight="false" outlineLevel="0" collapsed="false">
      <c r="A412" s="229"/>
      <c r="B412" s="229"/>
      <c r="C412" s="229"/>
      <c r="D412" s="229"/>
      <c r="E412" s="467"/>
      <c r="I412" s="199"/>
      <c r="J412" s="453"/>
      <c r="K412" s="199"/>
    </row>
    <row r="413" s="444" customFormat="true" ht="15" hidden="false" customHeight="false" outlineLevel="0" collapsed="false">
      <c r="A413" s="229"/>
      <c r="B413" s="229"/>
      <c r="C413" s="229"/>
      <c r="D413" s="229"/>
      <c r="E413" s="467"/>
      <c r="I413" s="199"/>
      <c r="J413" s="453"/>
      <c r="K413" s="199"/>
    </row>
    <row r="414" s="444" customFormat="true" ht="15" hidden="false" customHeight="false" outlineLevel="0" collapsed="false">
      <c r="A414" s="229"/>
      <c r="B414" s="229"/>
      <c r="C414" s="229"/>
      <c r="D414" s="229"/>
      <c r="E414" s="467"/>
      <c r="I414" s="199"/>
      <c r="J414" s="453"/>
      <c r="K414" s="199"/>
    </row>
    <row r="415" s="444" customFormat="true" ht="15" hidden="false" customHeight="false" outlineLevel="0" collapsed="false">
      <c r="A415" s="229"/>
      <c r="B415" s="229"/>
      <c r="C415" s="229"/>
      <c r="D415" s="229"/>
      <c r="E415" s="467"/>
      <c r="I415" s="199"/>
      <c r="J415" s="453"/>
      <c r="K415" s="199"/>
    </row>
    <row r="416" s="444" customFormat="true" ht="15" hidden="false" customHeight="false" outlineLevel="0" collapsed="false">
      <c r="A416" s="229"/>
      <c r="B416" s="229"/>
      <c r="C416" s="229"/>
      <c r="D416" s="229"/>
      <c r="E416" s="467"/>
      <c r="I416" s="199"/>
      <c r="J416" s="453"/>
      <c r="K416" s="199"/>
    </row>
    <row r="417" s="444" customFormat="true" ht="15" hidden="false" customHeight="false" outlineLevel="0" collapsed="false">
      <c r="A417" s="229"/>
      <c r="B417" s="229"/>
      <c r="C417" s="229"/>
      <c r="D417" s="229"/>
      <c r="E417" s="467"/>
      <c r="I417" s="199"/>
      <c r="J417" s="453"/>
      <c r="K417" s="199"/>
    </row>
    <row r="418" s="444" customFormat="true" ht="15" hidden="false" customHeight="false" outlineLevel="0" collapsed="false">
      <c r="A418" s="229"/>
      <c r="B418" s="229"/>
      <c r="C418" s="229"/>
      <c r="D418" s="229"/>
      <c r="E418" s="467"/>
      <c r="I418" s="199"/>
      <c r="J418" s="453"/>
      <c r="K418" s="199"/>
    </row>
    <row r="419" s="444" customFormat="true" ht="15" hidden="false" customHeight="false" outlineLevel="0" collapsed="false">
      <c r="A419" s="229"/>
      <c r="B419" s="229"/>
      <c r="C419" s="229"/>
      <c r="D419" s="229"/>
      <c r="E419" s="467"/>
      <c r="I419" s="199"/>
      <c r="J419" s="453"/>
      <c r="K419" s="199"/>
    </row>
    <row r="420" s="444" customFormat="true" ht="15" hidden="false" customHeight="false" outlineLevel="0" collapsed="false">
      <c r="A420" s="229"/>
      <c r="B420" s="229"/>
      <c r="C420" s="229"/>
      <c r="D420" s="229"/>
      <c r="E420" s="467"/>
      <c r="I420" s="199"/>
      <c r="J420" s="453"/>
      <c r="K420" s="199"/>
    </row>
    <row r="421" s="444" customFormat="true" ht="15" hidden="false" customHeight="false" outlineLevel="0" collapsed="false">
      <c r="A421" s="229"/>
      <c r="B421" s="229"/>
      <c r="C421" s="229"/>
      <c r="D421" s="229"/>
      <c r="E421" s="467"/>
      <c r="I421" s="199"/>
      <c r="J421" s="453"/>
      <c r="K421" s="199"/>
    </row>
    <row r="422" s="444" customFormat="true" ht="15" hidden="false" customHeight="false" outlineLevel="0" collapsed="false">
      <c r="A422" s="229"/>
      <c r="B422" s="229"/>
      <c r="C422" s="229"/>
      <c r="D422" s="229"/>
      <c r="E422" s="467"/>
      <c r="I422" s="199"/>
      <c r="J422" s="453"/>
      <c r="K422" s="199"/>
    </row>
    <row r="423" s="444" customFormat="true" ht="15" hidden="false" customHeight="false" outlineLevel="0" collapsed="false">
      <c r="A423" s="229"/>
      <c r="B423" s="229"/>
      <c r="C423" s="229"/>
      <c r="D423" s="229"/>
      <c r="E423" s="467"/>
      <c r="I423" s="199"/>
      <c r="J423" s="453"/>
      <c r="K423" s="199"/>
    </row>
    <row r="424" s="444" customFormat="true" ht="15" hidden="false" customHeight="false" outlineLevel="0" collapsed="false">
      <c r="A424" s="229"/>
      <c r="B424" s="229"/>
      <c r="C424" s="229"/>
      <c r="D424" s="229"/>
      <c r="E424" s="467"/>
      <c r="I424" s="199"/>
      <c r="J424" s="453"/>
      <c r="K424" s="199"/>
    </row>
    <row r="425" s="444" customFormat="true" ht="15" hidden="false" customHeight="false" outlineLevel="0" collapsed="false">
      <c r="A425" s="229"/>
      <c r="B425" s="229"/>
      <c r="C425" s="229"/>
      <c r="D425" s="229"/>
      <c r="E425" s="467"/>
      <c r="I425" s="199"/>
      <c r="J425" s="453"/>
      <c r="K425" s="199"/>
    </row>
    <row r="426" s="444" customFormat="true" ht="15" hidden="false" customHeight="false" outlineLevel="0" collapsed="false">
      <c r="A426" s="229"/>
      <c r="B426" s="229"/>
      <c r="C426" s="229"/>
      <c r="D426" s="229"/>
      <c r="E426" s="467"/>
      <c r="I426" s="199"/>
      <c r="J426" s="453"/>
      <c r="K426" s="199"/>
    </row>
    <row r="427" s="444" customFormat="true" ht="15" hidden="false" customHeight="false" outlineLevel="0" collapsed="false">
      <c r="A427" s="229"/>
      <c r="B427" s="229"/>
      <c r="C427" s="229"/>
      <c r="D427" s="229"/>
      <c r="E427" s="467"/>
      <c r="I427" s="199"/>
      <c r="J427" s="453"/>
      <c r="K427" s="199"/>
    </row>
    <row r="428" s="444" customFormat="true" ht="15" hidden="false" customHeight="false" outlineLevel="0" collapsed="false">
      <c r="A428" s="229"/>
      <c r="B428" s="229"/>
      <c r="C428" s="229"/>
      <c r="D428" s="229"/>
      <c r="E428" s="467"/>
      <c r="I428" s="199"/>
      <c r="J428" s="453"/>
      <c r="K428" s="199"/>
    </row>
    <row r="429" s="444" customFormat="true" ht="15" hidden="false" customHeight="false" outlineLevel="0" collapsed="false">
      <c r="A429" s="229"/>
      <c r="B429" s="229"/>
      <c r="C429" s="229"/>
      <c r="D429" s="229"/>
      <c r="E429" s="467"/>
      <c r="I429" s="199"/>
      <c r="J429" s="453"/>
      <c r="K429" s="199"/>
    </row>
    <row r="430" s="444" customFormat="true" ht="15" hidden="false" customHeight="false" outlineLevel="0" collapsed="false">
      <c r="A430" s="229"/>
      <c r="B430" s="229"/>
      <c r="C430" s="229"/>
      <c r="D430" s="229"/>
      <c r="E430" s="467"/>
      <c r="I430" s="199"/>
      <c r="J430" s="453"/>
      <c r="K430" s="199"/>
    </row>
    <row r="431" s="444" customFormat="true" ht="15" hidden="false" customHeight="false" outlineLevel="0" collapsed="false">
      <c r="A431" s="229"/>
      <c r="B431" s="229"/>
      <c r="C431" s="229"/>
      <c r="D431" s="229"/>
      <c r="E431" s="467"/>
      <c r="I431" s="199"/>
      <c r="J431" s="453"/>
      <c r="K431" s="199"/>
    </row>
    <row r="432" s="444" customFormat="true" ht="15" hidden="false" customHeight="false" outlineLevel="0" collapsed="false">
      <c r="A432" s="229"/>
      <c r="B432" s="229"/>
      <c r="C432" s="229"/>
      <c r="D432" s="229"/>
      <c r="E432" s="467"/>
      <c r="I432" s="199"/>
      <c r="J432" s="453"/>
      <c r="K432" s="199"/>
    </row>
    <row r="433" s="444" customFormat="true" ht="15" hidden="false" customHeight="false" outlineLevel="0" collapsed="false">
      <c r="A433" s="229"/>
      <c r="B433" s="229"/>
      <c r="C433" s="229"/>
      <c r="D433" s="229"/>
      <c r="E433" s="467"/>
      <c r="I433" s="199"/>
      <c r="J433" s="453"/>
      <c r="K433" s="199"/>
    </row>
    <row r="434" s="444" customFormat="true" ht="15" hidden="false" customHeight="false" outlineLevel="0" collapsed="false">
      <c r="A434" s="229"/>
      <c r="B434" s="229"/>
      <c r="C434" s="229"/>
      <c r="D434" s="229"/>
      <c r="E434" s="467"/>
      <c r="I434" s="199"/>
      <c r="J434" s="453"/>
      <c r="K434" s="199"/>
    </row>
    <row r="435" s="444" customFormat="true" ht="15" hidden="false" customHeight="false" outlineLevel="0" collapsed="false">
      <c r="A435" s="229"/>
      <c r="B435" s="229"/>
      <c r="C435" s="229"/>
      <c r="D435" s="229"/>
      <c r="E435" s="467"/>
      <c r="I435" s="199"/>
      <c r="J435" s="453"/>
      <c r="K435" s="199"/>
    </row>
    <row r="436" s="444" customFormat="true" ht="15" hidden="false" customHeight="false" outlineLevel="0" collapsed="false">
      <c r="A436" s="229"/>
      <c r="B436" s="229"/>
      <c r="C436" s="229"/>
      <c r="D436" s="229"/>
      <c r="E436" s="467"/>
      <c r="I436" s="199"/>
      <c r="J436" s="453"/>
      <c r="K436" s="199"/>
    </row>
    <row r="437" s="444" customFormat="true" ht="15" hidden="false" customHeight="false" outlineLevel="0" collapsed="false">
      <c r="A437" s="229"/>
      <c r="B437" s="229"/>
      <c r="C437" s="229"/>
      <c r="D437" s="229"/>
      <c r="E437" s="467"/>
      <c r="I437" s="199"/>
      <c r="J437" s="453"/>
      <c r="K437" s="199"/>
    </row>
    <row r="438" s="444" customFormat="true" ht="15" hidden="false" customHeight="false" outlineLevel="0" collapsed="false">
      <c r="A438" s="229"/>
      <c r="B438" s="229"/>
      <c r="C438" s="229"/>
      <c r="D438" s="229"/>
      <c r="E438" s="467"/>
      <c r="I438" s="199"/>
      <c r="J438" s="453"/>
      <c r="K438" s="199"/>
    </row>
    <row r="439" s="444" customFormat="true" ht="15" hidden="false" customHeight="false" outlineLevel="0" collapsed="false">
      <c r="A439" s="229"/>
      <c r="B439" s="229"/>
      <c r="C439" s="229"/>
      <c r="D439" s="229"/>
      <c r="E439" s="467"/>
      <c r="I439" s="199"/>
      <c r="J439" s="453"/>
      <c r="K439" s="199"/>
    </row>
    <row r="440" s="444" customFormat="true" ht="15" hidden="false" customHeight="false" outlineLevel="0" collapsed="false">
      <c r="A440" s="229"/>
      <c r="B440" s="229"/>
      <c r="C440" s="229"/>
      <c r="D440" s="229"/>
      <c r="E440" s="467"/>
      <c r="I440" s="199"/>
      <c r="J440" s="453"/>
      <c r="K440" s="199"/>
    </row>
    <row r="441" s="444" customFormat="true" ht="15" hidden="false" customHeight="false" outlineLevel="0" collapsed="false">
      <c r="A441" s="229"/>
      <c r="B441" s="229"/>
      <c r="C441" s="229"/>
      <c r="D441" s="229"/>
      <c r="E441" s="467"/>
      <c r="I441" s="199"/>
      <c r="J441" s="453"/>
      <c r="K441" s="199"/>
    </row>
    <row r="442" s="444" customFormat="true" ht="15" hidden="false" customHeight="false" outlineLevel="0" collapsed="false">
      <c r="A442" s="229"/>
      <c r="B442" s="229"/>
      <c r="C442" s="229"/>
      <c r="D442" s="229"/>
      <c r="E442" s="467"/>
      <c r="I442" s="199"/>
      <c r="J442" s="453"/>
      <c r="K442" s="199"/>
    </row>
    <row r="443" s="444" customFormat="true" ht="15" hidden="false" customHeight="false" outlineLevel="0" collapsed="false">
      <c r="A443" s="229"/>
      <c r="B443" s="229"/>
      <c r="C443" s="229"/>
      <c r="D443" s="229"/>
      <c r="E443" s="467"/>
      <c r="I443" s="199"/>
      <c r="J443" s="453"/>
      <c r="K443" s="199"/>
    </row>
    <row r="444" s="444" customFormat="true" ht="15" hidden="false" customHeight="false" outlineLevel="0" collapsed="false">
      <c r="A444" s="229"/>
      <c r="B444" s="229"/>
      <c r="C444" s="229"/>
      <c r="D444" s="229"/>
      <c r="E444" s="467"/>
      <c r="I444" s="199"/>
      <c r="J444" s="453"/>
      <c r="K444" s="199"/>
    </row>
    <row r="445" s="444" customFormat="true" ht="15" hidden="false" customHeight="false" outlineLevel="0" collapsed="false">
      <c r="A445" s="229"/>
      <c r="B445" s="229"/>
      <c r="C445" s="229"/>
      <c r="D445" s="229"/>
      <c r="E445" s="467"/>
      <c r="I445" s="199"/>
      <c r="J445" s="453"/>
      <c r="K445" s="199"/>
    </row>
    <row r="446" s="444" customFormat="true" ht="15" hidden="false" customHeight="false" outlineLevel="0" collapsed="false">
      <c r="A446" s="229"/>
      <c r="B446" s="229"/>
      <c r="C446" s="229"/>
      <c r="D446" s="229"/>
      <c r="E446" s="467"/>
      <c r="I446" s="199"/>
      <c r="J446" s="453"/>
      <c r="K446" s="199"/>
    </row>
    <row r="447" s="444" customFormat="true" ht="15" hidden="false" customHeight="false" outlineLevel="0" collapsed="false">
      <c r="A447" s="229"/>
      <c r="B447" s="229"/>
      <c r="C447" s="229"/>
      <c r="D447" s="229"/>
      <c r="E447" s="467"/>
      <c r="I447" s="199"/>
      <c r="J447" s="453"/>
      <c r="K447" s="199"/>
    </row>
    <row r="448" s="444" customFormat="true" ht="15" hidden="false" customHeight="false" outlineLevel="0" collapsed="false">
      <c r="A448" s="229"/>
      <c r="B448" s="229"/>
      <c r="C448" s="229"/>
      <c r="D448" s="229"/>
      <c r="E448" s="467"/>
      <c r="I448" s="199"/>
      <c r="J448" s="453"/>
      <c r="K448" s="199"/>
    </row>
    <row r="449" s="444" customFormat="true" ht="15" hidden="false" customHeight="false" outlineLevel="0" collapsed="false">
      <c r="A449" s="229"/>
      <c r="B449" s="229"/>
      <c r="C449" s="229"/>
      <c r="D449" s="229"/>
      <c r="E449" s="467"/>
      <c r="I449" s="199"/>
      <c r="J449" s="453"/>
      <c r="K449" s="199"/>
    </row>
    <row r="450" s="444" customFormat="true" ht="15" hidden="false" customHeight="false" outlineLevel="0" collapsed="false">
      <c r="A450" s="229"/>
      <c r="B450" s="229"/>
      <c r="C450" s="229"/>
      <c r="D450" s="229"/>
      <c r="E450" s="467"/>
      <c r="I450" s="199"/>
      <c r="J450" s="453"/>
      <c r="K450" s="199"/>
    </row>
    <row r="451" s="444" customFormat="true" ht="15" hidden="false" customHeight="false" outlineLevel="0" collapsed="false">
      <c r="A451" s="229"/>
      <c r="B451" s="229"/>
      <c r="C451" s="229"/>
      <c r="D451" s="229"/>
      <c r="E451" s="467"/>
      <c r="I451" s="199"/>
      <c r="J451" s="453"/>
      <c r="K451" s="199"/>
    </row>
    <row r="452" s="444" customFormat="true" ht="15" hidden="false" customHeight="false" outlineLevel="0" collapsed="false">
      <c r="A452" s="229"/>
      <c r="B452" s="229"/>
      <c r="C452" s="229"/>
      <c r="D452" s="229"/>
      <c r="E452" s="467"/>
      <c r="I452" s="199"/>
      <c r="J452" s="453"/>
      <c r="K452" s="199"/>
    </row>
    <row r="453" s="444" customFormat="true" ht="15" hidden="false" customHeight="false" outlineLevel="0" collapsed="false">
      <c r="A453" s="229"/>
      <c r="B453" s="229"/>
      <c r="C453" s="229"/>
      <c r="D453" s="229"/>
      <c r="E453" s="467"/>
      <c r="I453" s="199"/>
      <c r="J453" s="453"/>
      <c r="K453" s="199"/>
    </row>
    <row r="454" s="444" customFormat="true" ht="15" hidden="false" customHeight="false" outlineLevel="0" collapsed="false">
      <c r="A454" s="229"/>
      <c r="B454" s="229"/>
      <c r="C454" s="229"/>
      <c r="D454" s="229"/>
      <c r="E454" s="467"/>
      <c r="I454" s="199"/>
      <c r="J454" s="453"/>
      <c r="K454" s="199"/>
    </row>
    <row r="455" s="444" customFormat="true" ht="15" hidden="false" customHeight="false" outlineLevel="0" collapsed="false">
      <c r="A455" s="229"/>
      <c r="B455" s="229"/>
      <c r="C455" s="229"/>
      <c r="D455" s="229"/>
      <c r="E455" s="467"/>
      <c r="I455" s="199"/>
      <c r="J455" s="453"/>
      <c r="K455" s="199"/>
    </row>
    <row r="456" s="444" customFormat="true" ht="15" hidden="false" customHeight="false" outlineLevel="0" collapsed="false">
      <c r="A456" s="229"/>
      <c r="B456" s="229"/>
      <c r="C456" s="229"/>
      <c r="D456" s="229"/>
      <c r="E456" s="467"/>
      <c r="I456" s="199"/>
      <c r="J456" s="453"/>
      <c r="K456" s="199"/>
    </row>
    <row r="457" s="444" customFormat="true" ht="15" hidden="false" customHeight="false" outlineLevel="0" collapsed="false">
      <c r="A457" s="229"/>
      <c r="B457" s="229"/>
      <c r="C457" s="229"/>
      <c r="D457" s="229"/>
      <c r="E457" s="467"/>
      <c r="I457" s="199"/>
      <c r="J457" s="453"/>
      <c r="K457" s="199"/>
    </row>
    <row r="458" s="444" customFormat="true" ht="15" hidden="false" customHeight="false" outlineLevel="0" collapsed="false">
      <c r="A458" s="229"/>
      <c r="B458" s="229"/>
      <c r="C458" s="229"/>
      <c r="D458" s="229"/>
      <c r="E458" s="467"/>
      <c r="I458" s="199"/>
      <c r="J458" s="453"/>
      <c r="K458" s="199"/>
    </row>
    <row r="459" s="444" customFormat="true" ht="15" hidden="false" customHeight="false" outlineLevel="0" collapsed="false">
      <c r="A459" s="229"/>
      <c r="B459" s="229"/>
      <c r="C459" s="229"/>
      <c r="D459" s="229"/>
      <c r="E459" s="467"/>
      <c r="I459" s="199"/>
      <c r="J459" s="453"/>
      <c r="K459" s="199"/>
    </row>
    <row r="460" s="444" customFormat="true" ht="15" hidden="false" customHeight="false" outlineLevel="0" collapsed="false">
      <c r="A460" s="229"/>
      <c r="B460" s="229"/>
      <c r="C460" s="229"/>
      <c r="D460" s="229"/>
      <c r="E460" s="467"/>
      <c r="I460" s="199"/>
      <c r="J460" s="453"/>
      <c r="K460" s="199"/>
    </row>
    <row r="461" s="444" customFormat="true" ht="15" hidden="false" customHeight="false" outlineLevel="0" collapsed="false">
      <c r="A461" s="229"/>
      <c r="B461" s="229"/>
      <c r="C461" s="229"/>
      <c r="D461" s="229"/>
      <c r="E461" s="467"/>
      <c r="I461" s="199"/>
      <c r="J461" s="453"/>
      <c r="K461" s="199"/>
    </row>
    <row r="462" s="444" customFormat="true" ht="15" hidden="false" customHeight="false" outlineLevel="0" collapsed="false">
      <c r="A462" s="229"/>
      <c r="B462" s="229"/>
      <c r="C462" s="229"/>
      <c r="D462" s="229"/>
      <c r="E462" s="467"/>
      <c r="I462" s="199"/>
      <c r="J462" s="453"/>
      <c r="K462" s="199"/>
    </row>
    <row r="463" s="444" customFormat="true" ht="15" hidden="false" customHeight="false" outlineLevel="0" collapsed="false">
      <c r="A463" s="229"/>
      <c r="B463" s="229"/>
      <c r="C463" s="229"/>
      <c r="D463" s="229"/>
      <c r="E463" s="467"/>
      <c r="I463" s="199"/>
      <c r="J463" s="453"/>
      <c r="K463" s="199"/>
    </row>
    <row r="464" s="444" customFormat="true" ht="15" hidden="false" customHeight="false" outlineLevel="0" collapsed="false">
      <c r="A464" s="229"/>
      <c r="B464" s="229"/>
      <c r="C464" s="229"/>
      <c r="D464" s="229"/>
      <c r="E464" s="467"/>
      <c r="I464" s="199"/>
      <c r="J464" s="453"/>
      <c r="K464" s="199"/>
    </row>
    <row r="465" s="444" customFormat="true" ht="15" hidden="false" customHeight="false" outlineLevel="0" collapsed="false">
      <c r="A465" s="229"/>
      <c r="B465" s="229"/>
      <c r="C465" s="229"/>
      <c r="D465" s="229"/>
      <c r="E465" s="467"/>
      <c r="I465" s="199"/>
      <c r="J465" s="453"/>
      <c r="K465" s="199"/>
    </row>
    <row r="466" s="444" customFormat="true" ht="15" hidden="false" customHeight="false" outlineLevel="0" collapsed="false">
      <c r="A466" s="229"/>
      <c r="B466" s="229"/>
      <c r="C466" s="229"/>
      <c r="D466" s="229"/>
      <c r="E466" s="467"/>
      <c r="I466" s="199"/>
      <c r="J466" s="453"/>
      <c r="K466" s="199"/>
    </row>
    <row r="467" s="444" customFormat="true" ht="15" hidden="false" customHeight="false" outlineLevel="0" collapsed="false">
      <c r="A467" s="229"/>
      <c r="B467" s="229"/>
      <c r="C467" s="229"/>
      <c r="D467" s="229"/>
      <c r="E467" s="467"/>
      <c r="I467" s="199"/>
      <c r="J467" s="453"/>
      <c r="K467" s="199"/>
    </row>
    <row r="468" s="444" customFormat="true" ht="15" hidden="false" customHeight="false" outlineLevel="0" collapsed="false">
      <c r="A468" s="229"/>
      <c r="B468" s="229"/>
      <c r="C468" s="229"/>
      <c r="D468" s="229"/>
      <c r="E468" s="467"/>
      <c r="I468" s="199"/>
      <c r="J468" s="453"/>
      <c r="K468" s="199"/>
    </row>
    <row r="469" s="444" customFormat="true" ht="15" hidden="false" customHeight="false" outlineLevel="0" collapsed="false">
      <c r="A469" s="229"/>
      <c r="B469" s="229"/>
      <c r="C469" s="229"/>
      <c r="D469" s="229"/>
      <c r="E469" s="467"/>
      <c r="I469" s="199"/>
      <c r="J469" s="453"/>
      <c r="K469" s="199"/>
    </row>
    <row r="470" s="444" customFormat="true" ht="15" hidden="false" customHeight="false" outlineLevel="0" collapsed="false">
      <c r="A470" s="229"/>
      <c r="B470" s="229"/>
      <c r="C470" s="229"/>
      <c r="D470" s="229"/>
      <c r="E470" s="467"/>
      <c r="I470" s="199"/>
      <c r="J470" s="453"/>
      <c r="K470" s="199"/>
    </row>
    <row r="471" s="444" customFormat="true" ht="15" hidden="false" customHeight="false" outlineLevel="0" collapsed="false">
      <c r="A471" s="229"/>
      <c r="B471" s="229"/>
      <c r="C471" s="229"/>
      <c r="D471" s="229"/>
      <c r="E471" s="467"/>
      <c r="I471" s="199"/>
      <c r="J471" s="453"/>
      <c r="K471" s="199"/>
    </row>
    <row r="472" s="444" customFormat="true" ht="15" hidden="false" customHeight="false" outlineLevel="0" collapsed="false">
      <c r="A472" s="229"/>
      <c r="B472" s="229"/>
      <c r="C472" s="229"/>
      <c r="D472" s="229"/>
      <c r="E472" s="467"/>
      <c r="I472" s="199"/>
      <c r="J472" s="453"/>
      <c r="K472" s="199"/>
    </row>
    <row r="473" s="444" customFormat="true" ht="15" hidden="false" customHeight="false" outlineLevel="0" collapsed="false">
      <c r="A473" s="229"/>
      <c r="B473" s="229"/>
      <c r="C473" s="229"/>
      <c r="D473" s="229"/>
      <c r="E473" s="467"/>
      <c r="I473" s="199"/>
      <c r="J473" s="453"/>
      <c r="K473" s="199"/>
    </row>
    <row r="474" s="444" customFormat="true" ht="15" hidden="false" customHeight="false" outlineLevel="0" collapsed="false">
      <c r="A474" s="229"/>
      <c r="B474" s="229"/>
      <c r="C474" s="229"/>
      <c r="D474" s="229"/>
      <c r="E474" s="467"/>
      <c r="I474" s="199"/>
      <c r="J474" s="453"/>
      <c r="K474" s="199"/>
    </row>
    <row r="475" s="444" customFormat="true" ht="15" hidden="false" customHeight="false" outlineLevel="0" collapsed="false">
      <c r="A475" s="229"/>
      <c r="B475" s="229"/>
      <c r="C475" s="229"/>
      <c r="D475" s="229"/>
      <c r="E475" s="467"/>
      <c r="I475" s="199"/>
      <c r="J475" s="453"/>
      <c r="K475" s="199"/>
    </row>
    <row r="476" s="444" customFormat="true" ht="15" hidden="false" customHeight="false" outlineLevel="0" collapsed="false">
      <c r="A476" s="229"/>
      <c r="B476" s="229"/>
      <c r="C476" s="229"/>
      <c r="D476" s="229"/>
      <c r="E476" s="467"/>
      <c r="I476" s="199"/>
      <c r="J476" s="453"/>
      <c r="K476" s="199"/>
    </row>
    <row r="477" s="444" customFormat="true" ht="15" hidden="false" customHeight="false" outlineLevel="0" collapsed="false">
      <c r="A477" s="229"/>
      <c r="B477" s="229"/>
      <c r="C477" s="229"/>
      <c r="D477" s="229"/>
      <c r="E477" s="467"/>
      <c r="I477" s="199"/>
      <c r="J477" s="453"/>
      <c r="K477" s="199"/>
    </row>
    <row r="478" s="444" customFormat="true" ht="15" hidden="false" customHeight="false" outlineLevel="0" collapsed="false">
      <c r="A478" s="229"/>
      <c r="B478" s="229"/>
      <c r="C478" s="229"/>
      <c r="D478" s="229"/>
      <c r="E478" s="467"/>
      <c r="I478" s="199"/>
      <c r="J478" s="453"/>
      <c r="K478" s="199"/>
    </row>
    <row r="479" s="444" customFormat="true" ht="15" hidden="false" customHeight="false" outlineLevel="0" collapsed="false">
      <c r="A479" s="229"/>
      <c r="B479" s="229"/>
      <c r="C479" s="229"/>
      <c r="D479" s="229"/>
      <c r="E479" s="467"/>
      <c r="I479" s="199"/>
      <c r="J479" s="453"/>
      <c r="K479" s="199"/>
    </row>
    <row r="480" s="444" customFormat="true" ht="15" hidden="false" customHeight="false" outlineLevel="0" collapsed="false">
      <c r="A480" s="229"/>
      <c r="B480" s="229"/>
      <c r="C480" s="229"/>
      <c r="D480" s="229"/>
      <c r="E480" s="467"/>
      <c r="I480" s="199"/>
      <c r="J480" s="453"/>
      <c r="K480" s="199"/>
    </row>
    <row r="481" s="444" customFormat="true" ht="15" hidden="false" customHeight="false" outlineLevel="0" collapsed="false">
      <c r="A481" s="229"/>
      <c r="B481" s="229"/>
      <c r="C481" s="229"/>
      <c r="D481" s="229"/>
      <c r="E481" s="467"/>
      <c r="I481" s="199"/>
      <c r="J481" s="453"/>
      <c r="K481" s="199"/>
    </row>
    <row r="482" s="444" customFormat="true" ht="15" hidden="false" customHeight="false" outlineLevel="0" collapsed="false">
      <c r="A482" s="229"/>
      <c r="B482" s="229"/>
      <c r="C482" s="229"/>
      <c r="D482" s="229"/>
      <c r="E482" s="467"/>
      <c r="I482" s="199"/>
      <c r="J482" s="453"/>
      <c r="K482" s="199"/>
    </row>
    <row r="483" s="444" customFormat="true" ht="15" hidden="false" customHeight="false" outlineLevel="0" collapsed="false">
      <c r="A483" s="229"/>
      <c r="B483" s="229"/>
      <c r="C483" s="229"/>
      <c r="D483" s="229"/>
      <c r="E483" s="467"/>
      <c r="I483" s="199"/>
      <c r="J483" s="453"/>
      <c r="K483" s="199"/>
    </row>
    <row r="484" s="444" customFormat="true" ht="15" hidden="false" customHeight="false" outlineLevel="0" collapsed="false">
      <c r="A484" s="229"/>
      <c r="B484" s="229"/>
      <c r="C484" s="229"/>
      <c r="D484" s="229"/>
      <c r="E484" s="467"/>
      <c r="I484" s="199"/>
      <c r="J484" s="453"/>
      <c r="K484" s="199"/>
    </row>
    <row r="485" s="444" customFormat="true" ht="15" hidden="false" customHeight="false" outlineLevel="0" collapsed="false">
      <c r="A485" s="229"/>
      <c r="B485" s="229"/>
      <c r="C485" s="229"/>
      <c r="D485" s="229"/>
      <c r="E485" s="467"/>
      <c r="I485" s="199"/>
      <c r="J485" s="453"/>
      <c r="K485" s="199"/>
    </row>
    <row r="486" s="444" customFormat="true" ht="15" hidden="false" customHeight="false" outlineLevel="0" collapsed="false">
      <c r="A486" s="229"/>
      <c r="B486" s="229"/>
      <c r="C486" s="229"/>
      <c r="D486" s="229"/>
      <c r="E486" s="467"/>
      <c r="I486" s="199"/>
      <c r="J486" s="453"/>
      <c r="K486" s="199"/>
    </row>
    <row r="487" s="444" customFormat="true" ht="15" hidden="false" customHeight="false" outlineLevel="0" collapsed="false">
      <c r="A487" s="229"/>
      <c r="B487" s="229"/>
      <c r="C487" s="229"/>
      <c r="D487" s="229"/>
      <c r="E487" s="467"/>
      <c r="I487" s="199"/>
      <c r="J487" s="453"/>
      <c r="K487" s="199"/>
    </row>
    <row r="488" s="444" customFormat="true" ht="15" hidden="false" customHeight="false" outlineLevel="0" collapsed="false">
      <c r="A488" s="229"/>
      <c r="B488" s="229"/>
      <c r="C488" s="229"/>
      <c r="D488" s="229"/>
      <c r="E488" s="467"/>
      <c r="I488" s="199"/>
      <c r="J488" s="453"/>
      <c r="K488" s="199"/>
    </row>
    <row r="489" s="444" customFormat="true" ht="15" hidden="false" customHeight="false" outlineLevel="0" collapsed="false">
      <c r="A489" s="229"/>
      <c r="B489" s="229"/>
      <c r="C489" s="229"/>
      <c r="D489" s="229"/>
      <c r="E489" s="467"/>
      <c r="I489" s="199"/>
      <c r="J489" s="453"/>
      <c r="K489" s="199"/>
    </row>
    <row r="490" s="444" customFormat="true" ht="15" hidden="false" customHeight="false" outlineLevel="0" collapsed="false">
      <c r="A490" s="229"/>
      <c r="B490" s="229"/>
      <c r="C490" s="229"/>
      <c r="D490" s="229"/>
      <c r="E490" s="467"/>
      <c r="I490" s="199"/>
      <c r="J490" s="453"/>
      <c r="K490" s="199"/>
    </row>
    <row r="491" s="444" customFormat="true" ht="15" hidden="false" customHeight="false" outlineLevel="0" collapsed="false">
      <c r="A491" s="229"/>
      <c r="B491" s="229"/>
      <c r="C491" s="229"/>
      <c r="D491" s="229"/>
      <c r="E491" s="467"/>
      <c r="I491" s="199"/>
      <c r="J491" s="453"/>
      <c r="K491" s="199"/>
    </row>
    <row r="492" s="444" customFormat="true" ht="15" hidden="false" customHeight="false" outlineLevel="0" collapsed="false">
      <c r="A492" s="229"/>
      <c r="B492" s="229"/>
      <c r="C492" s="229"/>
      <c r="D492" s="229"/>
      <c r="E492" s="467"/>
      <c r="I492" s="199"/>
      <c r="J492" s="453"/>
      <c r="K492" s="199"/>
    </row>
    <row r="493" s="444" customFormat="true" ht="15" hidden="false" customHeight="false" outlineLevel="0" collapsed="false">
      <c r="A493" s="229"/>
      <c r="B493" s="229"/>
      <c r="C493" s="229"/>
      <c r="D493" s="229"/>
      <c r="E493" s="467"/>
      <c r="I493" s="199"/>
      <c r="J493" s="453"/>
      <c r="K493" s="199"/>
    </row>
    <row r="494" s="444" customFormat="true" ht="15" hidden="false" customHeight="false" outlineLevel="0" collapsed="false">
      <c r="A494" s="229"/>
      <c r="B494" s="229"/>
      <c r="C494" s="229"/>
      <c r="D494" s="229"/>
      <c r="E494" s="467"/>
      <c r="I494" s="199"/>
      <c r="J494" s="453"/>
      <c r="K494" s="199"/>
    </row>
    <row r="495" s="444" customFormat="true" ht="15" hidden="false" customHeight="false" outlineLevel="0" collapsed="false">
      <c r="A495" s="229"/>
      <c r="B495" s="229"/>
      <c r="C495" s="229"/>
      <c r="D495" s="229"/>
      <c r="E495" s="467"/>
      <c r="I495" s="199"/>
      <c r="J495" s="453"/>
      <c r="K495" s="199"/>
    </row>
    <row r="496" s="444" customFormat="true" ht="15" hidden="false" customHeight="false" outlineLevel="0" collapsed="false">
      <c r="A496" s="229"/>
      <c r="B496" s="229"/>
      <c r="C496" s="229"/>
      <c r="D496" s="229"/>
      <c r="E496" s="467"/>
      <c r="I496" s="199"/>
      <c r="J496" s="453"/>
      <c r="K496" s="199"/>
    </row>
    <row r="497" s="444" customFormat="true" ht="15" hidden="false" customHeight="false" outlineLevel="0" collapsed="false">
      <c r="A497" s="229"/>
      <c r="B497" s="229"/>
      <c r="C497" s="229"/>
      <c r="D497" s="229"/>
      <c r="E497" s="467"/>
      <c r="I497" s="199"/>
      <c r="J497" s="453"/>
      <c r="K497" s="199"/>
    </row>
    <row r="498" s="444" customFormat="true" ht="15" hidden="false" customHeight="false" outlineLevel="0" collapsed="false">
      <c r="A498" s="229"/>
      <c r="B498" s="229"/>
      <c r="C498" s="229"/>
      <c r="D498" s="229"/>
      <c r="E498" s="467"/>
      <c r="I498" s="199"/>
      <c r="J498" s="453"/>
      <c r="K498" s="199"/>
    </row>
    <row r="499" s="444" customFormat="true" ht="15" hidden="false" customHeight="false" outlineLevel="0" collapsed="false">
      <c r="A499" s="229"/>
      <c r="B499" s="229"/>
      <c r="C499" s="229"/>
      <c r="D499" s="229"/>
      <c r="E499" s="467"/>
      <c r="I499" s="199"/>
      <c r="J499" s="453"/>
      <c r="K499" s="199"/>
    </row>
    <row r="500" s="444" customFormat="true" ht="15" hidden="false" customHeight="false" outlineLevel="0" collapsed="false">
      <c r="A500" s="229"/>
      <c r="B500" s="229"/>
      <c r="C500" s="229"/>
      <c r="D500" s="229"/>
      <c r="E500" s="467"/>
      <c r="I500" s="199"/>
      <c r="J500" s="453"/>
      <c r="K500" s="199"/>
    </row>
    <row r="501" s="444" customFormat="true" ht="15" hidden="false" customHeight="false" outlineLevel="0" collapsed="false">
      <c r="A501" s="229"/>
      <c r="B501" s="229"/>
      <c r="C501" s="229"/>
      <c r="D501" s="229"/>
      <c r="E501" s="467"/>
      <c r="I501" s="199"/>
      <c r="J501" s="453"/>
      <c r="K501" s="199"/>
    </row>
    <row r="502" s="444" customFormat="true" ht="15" hidden="false" customHeight="false" outlineLevel="0" collapsed="false">
      <c r="A502" s="229"/>
      <c r="B502" s="229"/>
      <c r="C502" s="229"/>
      <c r="D502" s="229"/>
      <c r="E502" s="467"/>
      <c r="I502" s="199"/>
      <c r="J502" s="453"/>
      <c r="K502" s="199"/>
    </row>
    <row r="503" s="444" customFormat="true" ht="15" hidden="false" customHeight="false" outlineLevel="0" collapsed="false">
      <c r="A503" s="229"/>
      <c r="B503" s="229"/>
      <c r="C503" s="229"/>
      <c r="D503" s="229"/>
      <c r="E503" s="467"/>
      <c r="I503" s="199"/>
      <c r="J503" s="453"/>
      <c r="K503" s="199"/>
    </row>
    <row r="504" s="444" customFormat="true" ht="15" hidden="false" customHeight="false" outlineLevel="0" collapsed="false">
      <c r="A504" s="229"/>
      <c r="B504" s="229"/>
      <c r="C504" s="229"/>
      <c r="D504" s="229"/>
      <c r="E504" s="467"/>
      <c r="I504" s="199"/>
      <c r="J504" s="453"/>
      <c r="K504" s="199"/>
    </row>
    <row r="505" s="444" customFormat="true" ht="15" hidden="false" customHeight="false" outlineLevel="0" collapsed="false">
      <c r="A505" s="229"/>
      <c r="B505" s="229"/>
      <c r="C505" s="229"/>
      <c r="D505" s="229"/>
      <c r="E505" s="467"/>
      <c r="I505" s="199"/>
      <c r="J505" s="453"/>
      <c r="K505" s="199"/>
    </row>
    <row r="506" s="444" customFormat="true" ht="15" hidden="false" customHeight="false" outlineLevel="0" collapsed="false">
      <c r="A506" s="229"/>
      <c r="B506" s="229"/>
      <c r="C506" s="229"/>
      <c r="D506" s="229"/>
      <c r="E506" s="467"/>
      <c r="I506" s="199"/>
      <c r="J506" s="453"/>
      <c r="K506" s="199"/>
    </row>
    <row r="507" s="444" customFormat="true" ht="15" hidden="false" customHeight="false" outlineLevel="0" collapsed="false">
      <c r="A507" s="229"/>
      <c r="B507" s="229"/>
      <c r="C507" s="229"/>
      <c r="D507" s="229"/>
      <c r="E507" s="467"/>
      <c r="I507" s="199"/>
      <c r="J507" s="453"/>
      <c r="K507" s="199"/>
    </row>
    <row r="508" s="444" customFormat="true" ht="15" hidden="false" customHeight="false" outlineLevel="0" collapsed="false">
      <c r="A508" s="229"/>
      <c r="B508" s="229"/>
      <c r="C508" s="229"/>
      <c r="D508" s="229"/>
      <c r="E508" s="467"/>
      <c r="I508" s="199"/>
      <c r="J508" s="453"/>
      <c r="K508" s="199"/>
    </row>
    <row r="509" s="444" customFormat="true" ht="15" hidden="false" customHeight="false" outlineLevel="0" collapsed="false">
      <c r="A509" s="229"/>
      <c r="B509" s="229"/>
      <c r="C509" s="229"/>
      <c r="D509" s="229"/>
      <c r="E509" s="467"/>
      <c r="I509" s="199"/>
      <c r="J509" s="453"/>
      <c r="K509" s="199"/>
    </row>
    <row r="510" s="444" customFormat="true" ht="15" hidden="false" customHeight="false" outlineLevel="0" collapsed="false">
      <c r="A510" s="229"/>
      <c r="B510" s="229"/>
      <c r="C510" s="229"/>
      <c r="D510" s="229"/>
      <c r="E510" s="467"/>
      <c r="I510" s="199"/>
      <c r="J510" s="453"/>
      <c r="K510" s="199"/>
    </row>
    <row r="511" s="444" customFormat="true" ht="15" hidden="false" customHeight="false" outlineLevel="0" collapsed="false">
      <c r="A511" s="229"/>
      <c r="B511" s="229"/>
      <c r="C511" s="229"/>
      <c r="D511" s="229"/>
      <c r="E511" s="467"/>
      <c r="I511" s="199"/>
      <c r="J511" s="453"/>
      <c r="K511" s="199"/>
    </row>
    <row r="512" s="444" customFormat="true" ht="15" hidden="false" customHeight="false" outlineLevel="0" collapsed="false">
      <c r="A512" s="229"/>
      <c r="B512" s="229"/>
      <c r="C512" s="229"/>
      <c r="D512" s="229"/>
      <c r="E512" s="467"/>
      <c r="I512" s="199"/>
      <c r="J512" s="453"/>
      <c r="K512" s="199"/>
    </row>
    <row r="513" s="444" customFormat="true" ht="15" hidden="false" customHeight="false" outlineLevel="0" collapsed="false">
      <c r="A513" s="229"/>
      <c r="B513" s="229"/>
      <c r="C513" s="229"/>
      <c r="D513" s="229"/>
      <c r="E513" s="467"/>
      <c r="I513" s="199"/>
      <c r="J513" s="453"/>
      <c r="K513" s="199"/>
    </row>
    <row r="514" s="444" customFormat="true" ht="15" hidden="false" customHeight="false" outlineLevel="0" collapsed="false">
      <c r="A514" s="229"/>
      <c r="B514" s="229"/>
      <c r="C514" s="229"/>
      <c r="D514" s="229"/>
      <c r="E514" s="467"/>
      <c r="I514" s="199"/>
      <c r="J514" s="453"/>
      <c r="K514" s="199"/>
    </row>
    <row r="515" s="444" customFormat="true" ht="15" hidden="false" customHeight="false" outlineLevel="0" collapsed="false">
      <c r="A515" s="229"/>
      <c r="B515" s="229"/>
      <c r="C515" s="229"/>
      <c r="D515" s="229"/>
      <c r="E515" s="467"/>
      <c r="I515" s="199"/>
      <c r="J515" s="453"/>
      <c r="K515" s="199"/>
    </row>
    <row r="516" s="444" customFormat="true" ht="15" hidden="false" customHeight="false" outlineLevel="0" collapsed="false">
      <c r="A516" s="229"/>
      <c r="B516" s="229"/>
      <c r="C516" s="229"/>
      <c r="D516" s="229"/>
      <c r="E516" s="467"/>
      <c r="I516" s="199"/>
      <c r="J516" s="453"/>
      <c r="K516" s="199"/>
    </row>
    <row r="517" s="444" customFormat="true" ht="15" hidden="false" customHeight="false" outlineLevel="0" collapsed="false">
      <c r="A517" s="229"/>
      <c r="B517" s="229"/>
      <c r="C517" s="229"/>
      <c r="D517" s="229"/>
      <c r="E517" s="467"/>
      <c r="I517" s="199"/>
      <c r="J517" s="453"/>
      <c r="K517" s="199"/>
    </row>
    <row r="518" s="444" customFormat="true" ht="15" hidden="false" customHeight="false" outlineLevel="0" collapsed="false">
      <c r="A518" s="229"/>
      <c r="B518" s="229"/>
      <c r="C518" s="229"/>
      <c r="D518" s="229"/>
      <c r="E518" s="467"/>
      <c r="I518" s="199"/>
      <c r="J518" s="453"/>
      <c r="K518" s="199"/>
    </row>
    <row r="519" s="444" customFormat="true" ht="15" hidden="false" customHeight="false" outlineLevel="0" collapsed="false">
      <c r="A519" s="229"/>
      <c r="B519" s="229"/>
      <c r="C519" s="229"/>
      <c r="D519" s="229"/>
      <c r="E519" s="467"/>
      <c r="I519" s="199"/>
      <c r="J519" s="453"/>
      <c r="K519" s="199"/>
    </row>
    <row r="520" s="444" customFormat="true" ht="15" hidden="false" customHeight="false" outlineLevel="0" collapsed="false">
      <c r="A520" s="229"/>
      <c r="B520" s="229"/>
      <c r="C520" s="229"/>
      <c r="D520" s="229"/>
      <c r="E520" s="467"/>
      <c r="I520" s="199"/>
      <c r="J520" s="453"/>
      <c r="K520" s="199"/>
    </row>
    <row r="521" s="444" customFormat="true" ht="15" hidden="false" customHeight="false" outlineLevel="0" collapsed="false">
      <c r="A521" s="229"/>
      <c r="B521" s="229"/>
      <c r="C521" s="229"/>
      <c r="D521" s="229"/>
      <c r="E521" s="467"/>
      <c r="I521" s="199"/>
      <c r="J521" s="453"/>
      <c r="K521" s="199"/>
    </row>
    <row r="522" s="444" customFormat="true" ht="15" hidden="false" customHeight="false" outlineLevel="0" collapsed="false">
      <c r="A522" s="229"/>
      <c r="B522" s="229"/>
      <c r="C522" s="229"/>
      <c r="D522" s="229"/>
      <c r="E522" s="467"/>
      <c r="I522" s="199"/>
      <c r="J522" s="453"/>
      <c r="K522" s="199"/>
    </row>
    <row r="523" s="444" customFormat="true" ht="15" hidden="false" customHeight="false" outlineLevel="0" collapsed="false">
      <c r="A523" s="229"/>
      <c r="B523" s="229"/>
      <c r="C523" s="229"/>
      <c r="D523" s="229"/>
      <c r="E523" s="467"/>
      <c r="I523" s="199"/>
      <c r="J523" s="453"/>
      <c r="K523" s="199"/>
    </row>
    <row r="524" s="444" customFormat="true" ht="15" hidden="false" customHeight="false" outlineLevel="0" collapsed="false">
      <c r="A524" s="229"/>
      <c r="B524" s="229"/>
      <c r="C524" s="229"/>
      <c r="D524" s="229"/>
      <c r="E524" s="467"/>
      <c r="I524" s="199"/>
      <c r="J524" s="453"/>
      <c r="K524" s="199"/>
    </row>
    <row r="525" s="444" customFormat="true" ht="15" hidden="false" customHeight="false" outlineLevel="0" collapsed="false">
      <c r="A525" s="229"/>
      <c r="B525" s="229"/>
      <c r="C525" s="229"/>
      <c r="D525" s="229"/>
      <c r="E525" s="467"/>
      <c r="I525" s="199"/>
      <c r="J525" s="453"/>
      <c r="K525" s="199"/>
    </row>
    <row r="526" s="444" customFormat="true" ht="15" hidden="false" customHeight="false" outlineLevel="0" collapsed="false">
      <c r="A526" s="229"/>
      <c r="B526" s="229"/>
      <c r="C526" s="229"/>
      <c r="D526" s="229"/>
      <c r="E526" s="467"/>
      <c r="I526" s="199"/>
      <c r="J526" s="453"/>
      <c r="K526" s="199"/>
    </row>
    <row r="527" s="444" customFormat="true" ht="15" hidden="false" customHeight="false" outlineLevel="0" collapsed="false">
      <c r="A527" s="229"/>
      <c r="B527" s="229"/>
      <c r="C527" s="229"/>
      <c r="D527" s="229"/>
      <c r="E527" s="467"/>
      <c r="I527" s="199"/>
      <c r="J527" s="453"/>
      <c r="K527" s="199"/>
    </row>
    <row r="528" s="444" customFormat="true" ht="15" hidden="false" customHeight="false" outlineLevel="0" collapsed="false">
      <c r="A528" s="229"/>
      <c r="B528" s="229"/>
      <c r="C528" s="229"/>
      <c r="D528" s="229"/>
      <c r="E528" s="467"/>
      <c r="I528" s="199"/>
      <c r="J528" s="453"/>
      <c r="K528" s="199"/>
    </row>
    <row r="529" s="444" customFormat="true" ht="15" hidden="false" customHeight="false" outlineLevel="0" collapsed="false">
      <c r="A529" s="229"/>
      <c r="B529" s="229"/>
      <c r="C529" s="229"/>
      <c r="D529" s="229"/>
      <c r="E529" s="467"/>
      <c r="I529" s="199"/>
      <c r="J529" s="453"/>
      <c r="K529" s="199"/>
    </row>
    <row r="530" s="444" customFormat="true" ht="15" hidden="false" customHeight="false" outlineLevel="0" collapsed="false">
      <c r="A530" s="229"/>
      <c r="B530" s="229"/>
      <c r="C530" s="229"/>
      <c r="D530" s="229"/>
      <c r="E530" s="467"/>
      <c r="I530" s="199"/>
      <c r="J530" s="453"/>
      <c r="K530" s="199"/>
    </row>
    <row r="531" s="444" customFormat="true" ht="15" hidden="false" customHeight="false" outlineLevel="0" collapsed="false">
      <c r="A531" s="229"/>
      <c r="B531" s="229"/>
      <c r="C531" s="229"/>
      <c r="D531" s="229"/>
      <c r="E531" s="467"/>
      <c r="I531" s="199"/>
      <c r="J531" s="453"/>
      <c r="K531" s="199"/>
    </row>
    <row r="532" s="444" customFormat="true" ht="15" hidden="false" customHeight="false" outlineLevel="0" collapsed="false">
      <c r="A532" s="229"/>
      <c r="B532" s="229"/>
      <c r="C532" s="229"/>
      <c r="D532" s="229"/>
      <c r="E532" s="467"/>
      <c r="I532" s="199"/>
      <c r="J532" s="453"/>
      <c r="K532" s="199"/>
    </row>
    <row r="533" s="444" customFormat="true" ht="15" hidden="false" customHeight="false" outlineLevel="0" collapsed="false">
      <c r="A533" s="229"/>
      <c r="B533" s="229"/>
      <c r="C533" s="229"/>
      <c r="D533" s="229"/>
      <c r="E533" s="467"/>
      <c r="I533" s="199"/>
      <c r="J533" s="453"/>
      <c r="K533" s="199"/>
    </row>
    <row r="534" s="444" customFormat="true" ht="15" hidden="false" customHeight="false" outlineLevel="0" collapsed="false">
      <c r="A534" s="229"/>
      <c r="B534" s="229"/>
      <c r="C534" s="229"/>
      <c r="D534" s="229"/>
      <c r="E534" s="467"/>
      <c r="I534" s="199"/>
      <c r="J534" s="453"/>
      <c r="K534" s="199"/>
    </row>
    <row r="535" s="444" customFormat="true" ht="15" hidden="false" customHeight="false" outlineLevel="0" collapsed="false">
      <c r="A535" s="229"/>
      <c r="B535" s="229"/>
      <c r="C535" s="229"/>
      <c r="D535" s="229"/>
      <c r="E535" s="467"/>
      <c r="I535" s="199"/>
      <c r="J535" s="453"/>
      <c r="K535" s="199"/>
    </row>
    <row r="536" s="444" customFormat="true" ht="15" hidden="false" customHeight="false" outlineLevel="0" collapsed="false">
      <c r="A536" s="229"/>
      <c r="B536" s="229"/>
      <c r="C536" s="229"/>
      <c r="D536" s="229"/>
      <c r="E536" s="467"/>
      <c r="I536" s="199"/>
      <c r="J536" s="453"/>
      <c r="K536" s="199"/>
    </row>
    <row r="537" s="444" customFormat="true" ht="15" hidden="false" customHeight="false" outlineLevel="0" collapsed="false">
      <c r="A537" s="229"/>
      <c r="B537" s="229"/>
      <c r="C537" s="229"/>
      <c r="D537" s="229"/>
      <c r="E537" s="467"/>
      <c r="I537" s="199"/>
      <c r="J537" s="453"/>
      <c r="K537" s="199"/>
    </row>
    <row r="538" s="444" customFormat="true" ht="15" hidden="false" customHeight="false" outlineLevel="0" collapsed="false">
      <c r="A538" s="229"/>
      <c r="B538" s="229"/>
      <c r="C538" s="229"/>
      <c r="D538" s="229"/>
      <c r="E538" s="467"/>
      <c r="I538" s="199"/>
      <c r="J538" s="453"/>
      <c r="K538" s="199"/>
    </row>
    <row r="539" s="444" customFormat="true" ht="15" hidden="false" customHeight="false" outlineLevel="0" collapsed="false">
      <c r="A539" s="229"/>
      <c r="B539" s="229"/>
      <c r="C539" s="229"/>
      <c r="D539" s="229"/>
      <c r="E539" s="467"/>
      <c r="I539" s="199"/>
      <c r="J539" s="453"/>
      <c r="K539" s="199"/>
    </row>
    <row r="540" s="444" customFormat="true" ht="15" hidden="false" customHeight="false" outlineLevel="0" collapsed="false">
      <c r="A540" s="229"/>
      <c r="B540" s="229"/>
      <c r="C540" s="229"/>
      <c r="D540" s="229"/>
      <c r="E540" s="467"/>
      <c r="I540" s="199"/>
      <c r="J540" s="453"/>
      <c r="K540" s="199"/>
    </row>
    <row r="541" s="444" customFormat="true" ht="15" hidden="false" customHeight="false" outlineLevel="0" collapsed="false">
      <c r="A541" s="229"/>
      <c r="B541" s="229"/>
      <c r="C541" s="229"/>
      <c r="D541" s="229"/>
      <c r="E541" s="467"/>
      <c r="I541" s="199"/>
      <c r="J541" s="453"/>
      <c r="K541" s="199"/>
    </row>
    <row r="542" s="444" customFormat="true" ht="15" hidden="false" customHeight="false" outlineLevel="0" collapsed="false">
      <c r="A542" s="229"/>
      <c r="B542" s="229"/>
      <c r="C542" s="229"/>
      <c r="D542" s="229"/>
      <c r="E542" s="467"/>
      <c r="I542" s="199"/>
      <c r="J542" s="453"/>
      <c r="K542" s="199"/>
    </row>
    <row r="543" s="444" customFormat="true" ht="15" hidden="false" customHeight="false" outlineLevel="0" collapsed="false">
      <c r="A543" s="229"/>
      <c r="B543" s="229"/>
      <c r="C543" s="229"/>
      <c r="D543" s="229"/>
      <c r="E543" s="467"/>
      <c r="I543" s="199"/>
      <c r="J543" s="453"/>
      <c r="K543" s="199"/>
    </row>
    <row r="544" s="444" customFormat="true" ht="15" hidden="false" customHeight="false" outlineLevel="0" collapsed="false">
      <c r="A544" s="229"/>
      <c r="B544" s="229"/>
      <c r="C544" s="229"/>
      <c r="D544" s="229"/>
      <c r="E544" s="467"/>
      <c r="I544" s="199"/>
      <c r="J544" s="453"/>
      <c r="K544" s="199"/>
    </row>
    <row r="545" s="444" customFormat="true" ht="15" hidden="false" customHeight="false" outlineLevel="0" collapsed="false">
      <c r="A545" s="229"/>
      <c r="B545" s="229"/>
      <c r="C545" s="229"/>
      <c r="D545" s="229"/>
      <c r="E545" s="467"/>
      <c r="I545" s="199"/>
      <c r="J545" s="453"/>
      <c r="K545" s="199"/>
    </row>
    <row r="546" s="444" customFormat="true" ht="15" hidden="false" customHeight="false" outlineLevel="0" collapsed="false">
      <c r="A546" s="229"/>
      <c r="B546" s="229"/>
      <c r="C546" s="229"/>
      <c r="D546" s="229"/>
      <c r="E546" s="467"/>
      <c r="I546" s="199"/>
      <c r="J546" s="453"/>
      <c r="K546" s="199"/>
    </row>
    <row r="547" s="444" customFormat="true" ht="15" hidden="false" customHeight="false" outlineLevel="0" collapsed="false">
      <c r="A547" s="229"/>
      <c r="B547" s="229"/>
      <c r="C547" s="229"/>
      <c r="D547" s="229"/>
      <c r="E547" s="467"/>
      <c r="I547" s="199"/>
      <c r="J547" s="453"/>
      <c r="K547" s="199"/>
    </row>
    <row r="548" s="444" customFormat="true" ht="15" hidden="false" customHeight="false" outlineLevel="0" collapsed="false">
      <c r="A548" s="229"/>
      <c r="B548" s="229"/>
      <c r="C548" s="229"/>
      <c r="D548" s="229"/>
      <c r="E548" s="467"/>
      <c r="I548" s="199"/>
      <c r="J548" s="453"/>
      <c r="K548" s="199"/>
    </row>
    <row r="549" s="444" customFormat="true" ht="15" hidden="false" customHeight="false" outlineLevel="0" collapsed="false">
      <c r="A549" s="229"/>
      <c r="B549" s="229"/>
      <c r="C549" s="229"/>
      <c r="D549" s="229"/>
      <c r="E549" s="467"/>
      <c r="I549" s="199"/>
      <c r="J549" s="453"/>
      <c r="K549" s="199"/>
    </row>
    <row r="550" s="444" customFormat="true" ht="15" hidden="false" customHeight="false" outlineLevel="0" collapsed="false">
      <c r="A550" s="229"/>
      <c r="B550" s="229"/>
      <c r="C550" s="229"/>
      <c r="D550" s="229"/>
      <c r="E550" s="467"/>
      <c r="I550" s="199"/>
      <c r="J550" s="453"/>
      <c r="K550" s="199"/>
    </row>
    <row r="551" s="444" customFormat="true" ht="15" hidden="false" customHeight="false" outlineLevel="0" collapsed="false">
      <c r="A551" s="229"/>
      <c r="B551" s="229"/>
      <c r="C551" s="229"/>
      <c r="D551" s="229"/>
      <c r="E551" s="467"/>
      <c r="I551" s="199"/>
      <c r="J551" s="453"/>
      <c r="K551" s="199"/>
    </row>
    <row r="552" s="444" customFormat="true" ht="15" hidden="false" customHeight="false" outlineLevel="0" collapsed="false">
      <c r="A552" s="229"/>
      <c r="B552" s="229"/>
      <c r="C552" s="229"/>
      <c r="D552" s="229"/>
      <c r="E552" s="467"/>
      <c r="I552" s="199"/>
      <c r="J552" s="453"/>
      <c r="K552" s="199"/>
    </row>
    <row r="553" s="444" customFormat="true" ht="15" hidden="false" customHeight="false" outlineLevel="0" collapsed="false">
      <c r="A553" s="229"/>
      <c r="B553" s="229"/>
      <c r="C553" s="229"/>
      <c r="D553" s="229"/>
      <c r="E553" s="467"/>
      <c r="I553" s="199"/>
      <c r="J553" s="453"/>
      <c r="K553" s="199"/>
    </row>
    <row r="554" s="444" customFormat="true" ht="15" hidden="false" customHeight="false" outlineLevel="0" collapsed="false">
      <c r="A554" s="229"/>
      <c r="B554" s="229"/>
      <c r="C554" s="229"/>
      <c r="D554" s="229"/>
      <c r="E554" s="467"/>
      <c r="I554" s="199"/>
      <c r="J554" s="453"/>
      <c r="K554" s="199"/>
    </row>
    <row r="555" s="444" customFormat="true" ht="15" hidden="false" customHeight="false" outlineLevel="0" collapsed="false">
      <c r="A555" s="229"/>
      <c r="B555" s="229"/>
      <c r="C555" s="229"/>
      <c r="D555" s="229"/>
      <c r="E555" s="467"/>
      <c r="I555" s="199"/>
      <c r="J555" s="453"/>
      <c r="K555" s="199"/>
    </row>
    <row r="556" s="444" customFormat="true" ht="15" hidden="false" customHeight="false" outlineLevel="0" collapsed="false">
      <c r="A556" s="229"/>
      <c r="B556" s="229"/>
      <c r="C556" s="229"/>
      <c r="D556" s="229"/>
      <c r="E556" s="467"/>
      <c r="I556" s="199"/>
      <c r="J556" s="453"/>
      <c r="K556" s="199"/>
    </row>
    <row r="557" s="444" customFormat="true" ht="15" hidden="false" customHeight="false" outlineLevel="0" collapsed="false">
      <c r="A557" s="229"/>
      <c r="B557" s="229"/>
      <c r="C557" s="229"/>
      <c r="D557" s="229"/>
      <c r="E557" s="467"/>
      <c r="I557" s="199"/>
      <c r="J557" s="453"/>
      <c r="K557" s="199"/>
    </row>
    <row r="558" s="444" customFormat="true" ht="15" hidden="false" customHeight="false" outlineLevel="0" collapsed="false">
      <c r="A558" s="229"/>
      <c r="B558" s="229"/>
      <c r="C558" s="229"/>
      <c r="D558" s="229"/>
      <c r="E558" s="467"/>
      <c r="I558" s="199"/>
      <c r="J558" s="453"/>
      <c r="K558" s="199"/>
    </row>
    <row r="559" s="444" customFormat="true" ht="15" hidden="false" customHeight="false" outlineLevel="0" collapsed="false">
      <c r="A559" s="229"/>
      <c r="B559" s="229"/>
      <c r="C559" s="229"/>
      <c r="D559" s="229"/>
      <c r="E559" s="467"/>
      <c r="I559" s="199"/>
      <c r="J559" s="453"/>
      <c r="K559" s="199"/>
    </row>
    <row r="560" s="444" customFormat="true" ht="15" hidden="false" customHeight="false" outlineLevel="0" collapsed="false">
      <c r="A560" s="229"/>
      <c r="B560" s="229"/>
      <c r="C560" s="229"/>
      <c r="D560" s="229"/>
      <c r="E560" s="467"/>
      <c r="I560" s="199"/>
      <c r="J560" s="453"/>
      <c r="K560" s="199"/>
    </row>
    <row r="561" s="444" customFormat="true" ht="15" hidden="false" customHeight="false" outlineLevel="0" collapsed="false">
      <c r="A561" s="229"/>
      <c r="B561" s="229"/>
      <c r="C561" s="229"/>
      <c r="D561" s="229"/>
      <c r="E561" s="467"/>
      <c r="I561" s="199"/>
      <c r="J561" s="453"/>
      <c r="K561" s="199"/>
    </row>
    <row r="562" s="444" customFormat="true" ht="15" hidden="false" customHeight="false" outlineLevel="0" collapsed="false">
      <c r="A562" s="229"/>
      <c r="B562" s="229"/>
      <c r="C562" s="229"/>
      <c r="D562" s="229"/>
      <c r="E562" s="467"/>
      <c r="I562" s="199"/>
      <c r="J562" s="453"/>
      <c r="K562" s="199"/>
    </row>
    <row r="563" s="444" customFormat="true" ht="15" hidden="false" customHeight="false" outlineLevel="0" collapsed="false">
      <c r="A563" s="229"/>
      <c r="B563" s="229"/>
      <c r="C563" s="229"/>
      <c r="D563" s="229"/>
      <c r="E563" s="467"/>
      <c r="I563" s="199"/>
      <c r="J563" s="453"/>
      <c r="K563" s="199"/>
    </row>
    <row r="564" s="444" customFormat="true" ht="15" hidden="false" customHeight="false" outlineLevel="0" collapsed="false">
      <c r="A564" s="229"/>
      <c r="B564" s="229"/>
      <c r="C564" s="229"/>
      <c r="D564" s="229"/>
      <c r="E564" s="467"/>
      <c r="I564" s="199"/>
      <c r="J564" s="453"/>
      <c r="K564" s="199"/>
    </row>
    <row r="565" s="444" customFormat="true" ht="15" hidden="false" customHeight="false" outlineLevel="0" collapsed="false">
      <c r="A565" s="229"/>
      <c r="B565" s="229"/>
      <c r="C565" s="229"/>
      <c r="D565" s="229"/>
      <c r="E565" s="467"/>
      <c r="I565" s="199"/>
      <c r="J565" s="453"/>
      <c r="K565" s="199"/>
    </row>
    <row r="566" s="444" customFormat="true" ht="15" hidden="false" customHeight="false" outlineLevel="0" collapsed="false">
      <c r="A566" s="229"/>
      <c r="B566" s="229"/>
      <c r="C566" s="229"/>
      <c r="D566" s="229"/>
      <c r="E566" s="467"/>
      <c r="I566" s="199"/>
      <c r="J566" s="453"/>
      <c r="K566" s="199"/>
    </row>
    <row r="567" s="444" customFormat="true" ht="15" hidden="false" customHeight="false" outlineLevel="0" collapsed="false">
      <c r="A567" s="229"/>
      <c r="B567" s="229"/>
      <c r="C567" s="229"/>
      <c r="D567" s="229"/>
      <c r="E567" s="467"/>
      <c r="I567" s="199"/>
      <c r="J567" s="453"/>
      <c r="K567" s="199"/>
    </row>
    <row r="568" s="444" customFormat="true" ht="15" hidden="false" customHeight="false" outlineLevel="0" collapsed="false">
      <c r="A568" s="229"/>
      <c r="B568" s="229"/>
      <c r="C568" s="229"/>
      <c r="D568" s="229"/>
      <c r="E568" s="467"/>
      <c r="I568" s="199"/>
      <c r="J568" s="453"/>
      <c r="K568" s="199"/>
    </row>
    <row r="569" s="444" customFormat="true" ht="15" hidden="false" customHeight="false" outlineLevel="0" collapsed="false">
      <c r="A569" s="229"/>
      <c r="B569" s="229"/>
      <c r="C569" s="229"/>
      <c r="D569" s="229"/>
      <c r="E569" s="467"/>
      <c r="I569" s="199"/>
      <c r="J569" s="453"/>
      <c r="K569" s="199"/>
    </row>
    <row r="570" s="444" customFormat="true" ht="15" hidden="false" customHeight="false" outlineLevel="0" collapsed="false">
      <c r="A570" s="229"/>
      <c r="B570" s="229"/>
      <c r="C570" s="229"/>
      <c r="D570" s="229"/>
      <c r="E570" s="467"/>
      <c r="I570" s="199"/>
      <c r="J570" s="453"/>
      <c r="K570" s="199"/>
    </row>
    <row r="571" s="444" customFormat="true" ht="15" hidden="false" customHeight="false" outlineLevel="0" collapsed="false">
      <c r="A571" s="229"/>
      <c r="B571" s="229"/>
      <c r="C571" s="229"/>
      <c r="D571" s="229"/>
      <c r="E571" s="467"/>
      <c r="I571" s="199"/>
      <c r="J571" s="453"/>
      <c r="K571" s="199"/>
    </row>
    <row r="572" s="444" customFormat="true" ht="15" hidden="false" customHeight="false" outlineLevel="0" collapsed="false">
      <c r="A572" s="229"/>
      <c r="B572" s="229"/>
      <c r="C572" s="229"/>
      <c r="D572" s="229"/>
      <c r="E572" s="467"/>
      <c r="I572" s="199"/>
      <c r="J572" s="453"/>
      <c r="K572" s="199"/>
    </row>
    <row r="573" s="444" customFormat="true" ht="15" hidden="false" customHeight="false" outlineLevel="0" collapsed="false">
      <c r="A573" s="229"/>
      <c r="B573" s="229"/>
      <c r="C573" s="229"/>
      <c r="D573" s="229"/>
      <c r="E573" s="467"/>
      <c r="I573" s="199"/>
      <c r="J573" s="453"/>
      <c r="K573" s="199"/>
    </row>
    <row r="574" s="444" customFormat="true" ht="15" hidden="false" customHeight="false" outlineLevel="0" collapsed="false">
      <c r="A574" s="229"/>
      <c r="B574" s="229"/>
      <c r="C574" s="229"/>
      <c r="D574" s="229"/>
      <c r="E574" s="467"/>
      <c r="I574" s="199"/>
      <c r="J574" s="453"/>
      <c r="K574" s="199"/>
    </row>
    <row r="575" s="444" customFormat="true" ht="15" hidden="false" customHeight="false" outlineLevel="0" collapsed="false">
      <c r="A575" s="229"/>
      <c r="B575" s="229"/>
      <c r="C575" s="229"/>
      <c r="D575" s="229"/>
      <c r="E575" s="467"/>
      <c r="I575" s="199"/>
      <c r="J575" s="453"/>
      <c r="K575" s="199"/>
    </row>
    <row r="576" s="444" customFormat="true" ht="15" hidden="false" customHeight="false" outlineLevel="0" collapsed="false">
      <c r="A576" s="229"/>
      <c r="B576" s="229"/>
      <c r="C576" s="229"/>
      <c r="D576" s="229"/>
      <c r="E576" s="467"/>
      <c r="I576" s="199"/>
      <c r="J576" s="453"/>
      <c r="K576" s="199"/>
    </row>
    <row r="577" s="444" customFormat="true" ht="15" hidden="false" customHeight="false" outlineLevel="0" collapsed="false">
      <c r="A577" s="229"/>
      <c r="B577" s="229"/>
      <c r="C577" s="229"/>
      <c r="D577" s="229"/>
      <c r="E577" s="467"/>
      <c r="I577" s="199"/>
      <c r="J577" s="453"/>
      <c r="K577" s="199"/>
    </row>
    <row r="578" s="444" customFormat="true" ht="15" hidden="false" customHeight="false" outlineLevel="0" collapsed="false">
      <c r="A578" s="229"/>
      <c r="B578" s="229"/>
      <c r="C578" s="229"/>
      <c r="D578" s="229"/>
      <c r="E578" s="467"/>
      <c r="I578" s="199"/>
      <c r="J578" s="453"/>
      <c r="K578" s="199"/>
    </row>
    <row r="579" s="444" customFormat="true" ht="15" hidden="false" customHeight="false" outlineLevel="0" collapsed="false">
      <c r="A579" s="229"/>
      <c r="B579" s="229"/>
      <c r="C579" s="229"/>
      <c r="D579" s="229"/>
      <c r="E579" s="467"/>
      <c r="I579" s="199"/>
      <c r="J579" s="453"/>
      <c r="K579" s="199"/>
    </row>
    <row r="580" s="444" customFormat="true" ht="15" hidden="false" customHeight="false" outlineLevel="0" collapsed="false">
      <c r="A580" s="229"/>
      <c r="B580" s="229"/>
      <c r="C580" s="229"/>
      <c r="D580" s="229"/>
      <c r="E580" s="467"/>
      <c r="I580" s="199"/>
      <c r="J580" s="453"/>
      <c r="K580" s="199"/>
    </row>
    <row r="581" s="444" customFormat="true" ht="15" hidden="false" customHeight="false" outlineLevel="0" collapsed="false">
      <c r="A581" s="229"/>
      <c r="B581" s="229"/>
      <c r="C581" s="229"/>
      <c r="D581" s="229"/>
      <c r="E581" s="467"/>
      <c r="I581" s="199"/>
      <c r="J581" s="453"/>
      <c r="K581" s="199"/>
    </row>
    <row r="582" s="444" customFormat="true" ht="15" hidden="false" customHeight="false" outlineLevel="0" collapsed="false">
      <c r="A582" s="229"/>
      <c r="B582" s="229"/>
      <c r="C582" s="229"/>
      <c r="D582" s="229"/>
      <c r="E582" s="467"/>
      <c r="I582" s="199"/>
      <c r="J582" s="453"/>
      <c r="K582" s="199"/>
    </row>
    <row r="583" s="444" customFormat="true" ht="15" hidden="false" customHeight="false" outlineLevel="0" collapsed="false">
      <c r="A583" s="229"/>
      <c r="B583" s="229"/>
      <c r="C583" s="229"/>
      <c r="D583" s="229"/>
      <c r="E583" s="467"/>
      <c r="I583" s="199"/>
      <c r="J583" s="453"/>
      <c r="K583" s="199"/>
    </row>
    <row r="584" s="444" customFormat="true" ht="15" hidden="false" customHeight="false" outlineLevel="0" collapsed="false">
      <c r="A584" s="229"/>
      <c r="B584" s="229"/>
      <c r="C584" s="229"/>
      <c r="D584" s="229"/>
      <c r="E584" s="467"/>
      <c r="I584" s="199"/>
      <c r="J584" s="453"/>
      <c r="K584" s="199"/>
    </row>
    <row r="585" s="444" customFormat="true" ht="15" hidden="false" customHeight="false" outlineLevel="0" collapsed="false">
      <c r="A585" s="229"/>
      <c r="B585" s="229"/>
      <c r="C585" s="229"/>
      <c r="D585" s="229"/>
      <c r="E585" s="467"/>
      <c r="I585" s="199"/>
      <c r="J585" s="453"/>
      <c r="K585" s="199"/>
    </row>
    <row r="586" s="444" customFormat="true" ht="15" hidden="false" customHeight="false" outlineLevel="0" collapsed="false">
      <c r="A586" s="229"/>
      <c r="B586" s="229"/>
      <c r="C586" s="229"/>
      <c r="D586" s="229"/>
      <c r="E586" s="467"/>
      <c r="I586" s="199"/>
      <c r="J586" s="453"/>
      <c r="K586" s="199"/>
    </row>
    <row r="587" s="444" customFormat="true" ht="15" hidden="false" customHeight="false" outlineLevel="0" collapsed="false">
      <c r="A587" s="229"/>
      <c r="B587" s="229"/>
      <c r="C587" s="229"/>
      <c r="D587" s="229"/>
      <c r="E587" s="467"/>
      <c r="I587" s="199"/>
      <c r="J587" s="453"/>
      <c r="K587" s="199"/>
    </row>
    <row r="588" s="444" customFormat="true" ht="15" hidden="false" customHeight="false" outlineLevel="0" collapsed="false">
      <c r="A588" s="229"/>
      <c r="B588" s="229"/>
      <c r="C588" s="229"/>
      <c r="D588" s="229"/>
      <c r="E588" s="467"/>
      <c r="I588" s="199"/>
      <c r="J588" s="453"/>
      <c r="K588" s="199"/>
    </row>
    <row r="589" s="444" customFormat="true" ht="15" hidden="false" customHeight="false" outlineLevel="0" collapsed="false">
      <c r="A589" s="229"/>
      <c r="B589" s="229"/>
      <c r="C589" s="229"/>
      <c r="D589" s="229"/>
      <c r="E589" s="467"/>
      <c r="I589" s="199"/>
      <c r="J589" s="453"/>
      <c r="K589" s="199"/>
    </row>
    <row r="590" s="444" customFormat="true" ht="15" hidden="false" customHeight="false" outlineLevel="0" collapsed="false">
      <c r="A590" s="229"/>
      <c r="B590" s="229"/>
      <c r="C590" s="229"/>
      <c r="D590" s="229"/>
      <c r="E590" s="467"/>
      <c r="I590" s="199"/>
      <c r="J590" s="453"/>
      <c r="K590" s="199"/>
    </row>
    <row r="591" s="444" customFormat="true" ht="15" hidden="false" customHeight="false" outlineLevel="0" collapsed="false">
      <c r="A591" s="229"/>
      <c r="B591" s="229"/>
      <c r="C591" s="229"/>
      <c r="D591" s="229"/>
      <c r="E591" s="467"/>
      <c r="I591" s="199"/>
      <c r="J591" s="453"/>
      <c r="K591" s="199"/>
    </row>
    <row r="592" s="444" customFormat="true" ht="15" hidden="false" customHeight="false" outlineLevel="0" collapsed="false">
      <c r="A592" s="229"/>
      <c r="B592" s="229"/>
      <c r="C592" s="229"/>
      <c r="D592" s="229"/>
      <c r="E592" s="467"/>
      <c r="I592" s="199"/>
      <c r="J592" s="453"/>
      <c r="K592" s="199"/>
    </row>
    <row r="593" s="444" customFormat="true" ht="15" hidden="false" customHeight="false" outlineLevel="0" collapsed="false">
      <c r="A593" s="229"/>
      <c r="B593" s="229"/>
      <c r="C593" s="229"/>
      <c r="D593" s="229"/>
      <c r="E593" s="467"/>
      <c r="I593" s="199"/>
      <c r="J593" s="453"/>
      <c r="K593" s="199"/>
    </row>
    <row r="594" s="444" customFormat="true" ht="15" hidden="false" customHeight="false" outlineLevel="0" collapsed="false">
      <c r="A594" s="229"/>
      <c r="B594" s="229"/>
      <c r="C594" s="229"/>
      <c r="D594" s="229"/>
      <c r="E594" s="467"/>
      <c r="I594" s="199"/>
      <c r="J594" s="453"/>
      <c r="K594" s="199"/>
    </row>
    <row r="595" s="444" customFormat="true" ht="15" hidden="false" customHeight="false" outlineLevel="0" collapsed="false">
      <c r="A595" s="229"/>
      <c r="B595" s="229"/>
      <c r="C595" s="229"/>
      <c r="D595" s="229"/>
      <c r="E595" s="467"/>
      <c r="I595" s="199"/>
      <c r="J595" s="453"/>
      <c r="K595" s="199"/>
    </row>
    <row r="596" s="444" customFormat="true" ht="15" hidden="false" customHeight="false" outlineLevel="0" collapsed="false">
      <c r="A596" s="229"/>
      <c r="B596" s="229"/>
      <c r="C596" s="229"/>
      <c r="D596" s="229"/>
      <c r="E596" s="467"/>
      <c r="I596" s="199"/>
      <c r="J596" s="453"/>
      <c r="K596" s="199"/>
    </row>
    <row r="597" s="444" customFormat="true" ht="15" hidden="false" customHeight="false" outlineLevel="0" collapsed="false">
      <c r="A597" s="229"/>
      <c r="B597" s="229"/>
      <c r="C597" s="229"/>
      <c r="D597" s="229"/>
      <c r="E597" s="467"/>
      <c r="I597" s="199"/>
      <c r="J597" s="453"/>
      <c r="K597" s="199"/>
    </row>
    <row r="598" s="444" customFormat="true" ht="15" hidden="false" customHeight="false" outlineLevel="0" collapsed="false">
      <c r="A598" s="229"/>
      <c r="B598" s="229"/>
      <c r="C598" s="229"/>
      <c r="D598" s="229"/>
      <c r="E598" s="467"/>
      <c r="I598" s="199"/>
      <c r="J598" s="453"/>
      <c r="K598" s="199"/>
    </row>
    <row r="599" s="444" customFormat="true" ht="15" hidden="false" customHeight="false" outlineLevel="0" collapsed="false">
      <c r="A599" s="229"/>
      <c r="B599" s="229"/>
      <c r="C599" s="229"/>
      <c r="D599" s="229"/>
      <c r="E599" s="467"/>
      <c r="I599" s="199"/>
      <c r="J599" s="453"/>
      <c r="K599" s="199"/>
    </row>
    <row r="600" s="444" customFormat="true" ht="15" hidden="false" customHeight="false" outlineLevel="0" collapsed="false">
      <c r="A600" s="229"/>
      <c r="B600" s="229"/>
      <c r="C600" s="229"/>
      <c r="D600" s="229"/>
      <c r="E600" s="467"/>
      <c r="I600" s="199"/>
      <c r="J600" s="453"/>
      <c r="K600" s="199"/>
    </row>
    <row r="601" s="444" customFormat="true" ht="15" hidden="false" customHeight="false" outlineLevel="0" collapsed="false">
      <c r="A601" s="229"/>
      <c r="B601" s="229"/>
      <c r="C601" s="229"/>
      <c r="D601" s="229"/>
      <c r="E601" s="467"/>
      <c r="I601" s="199"/>
      <c r="J601" s="453"/>
      <c r="K601" s="199"/>
    </row>
    <row r="602" s="444" customFormat="true" ht="15" hidden="false" customHeight="false" outlineLevel="0" collapsed="false">
      <c r="A602" s="229"/>
      <c r="B602" s="229"/>
      <c r="C602" s="229"/>
      <c r="D602" s="229"/>
      <c r="E602" s="467"/>
      <c r="I602" s="199"/>
      <c r="J602" s="453"/>
      <c r="K602" s="199"/>
    </row>
    <row r="603" s="444" customFormat="true" ht="15" hidden="false" customHeight="false" outlineLevel="0" collapsed="false">
      <c r="A603" s="229"/>
      <c r="B603" s="229"/>
      <c r="C603" s="229"/>
      <c r="D603" s="229"/>
      <c r="E603" s="467"/>
      <c r="I603" s="199"/>
      <c r="J603" s="453"/>
      <c r="K603" s="199"/>
    </row>
    <row r="604" s="444" customFormat="true" ht="15" hidden="false" customHeight="false" outlineLevel="0" collapsed="false">
      <c r="A604" s="229"/>
      <c r="B604" s="229"/>
      <c r="C604" s="229"/>
      <c r="D604" s="229"/>
      <c r="E604" s="467"/>
      <c r="I604" s="199"/>
      <c r="J604" s="453"/>
      <c r="K604" s="199"/>
    </row>
    <row r="605" s="444" customFormat="true" ht="15" hidden="false" customHeight="false" outlineLevel="0" collapsed="false">
      <c r="A605" s="229"/>
      <c r="B605" s="229"/>
      <c r="C605" s="229"/>
      <c r="D605" s="229"/>
      <c r="E605" s="467"/>
      <c r="I605" s="199"/>
      <c r="J605" s="453"/>
      <c r="K605" s="199"/>
    </row>
    <row r="606" s="444" customFormat="true" ht="15" hidden="false" customHeight="false" outlineLevel="0" collapsed="false">
      <c r="A606" s="229"/>
      <c r="B606" s="229"/>
      <c r="C606" s="229"/>
      <c r="D606" s="229"/>
      <c r="E606" s="467"/>
      <c r="I606" s="199"/>
      <c r="J606" s="453"/>
      <c r="K606" s="199"/>
    </row>
    <row r="607" s="444" customFormat="true" ht="15" hidden="false" customHeight="false" outlineLevel="0" collapsed="false">
      <c r="A607" s="229"/>
      <c r="B607" s="229"/>
      <c r="C607" s="229"/>
      <c r="D607" s="229"/>
      <c r="E607" s="467"/>
      <c r="I607" s="199"/>
      <c r="J607" s="453"/>
      <c r="K607" s="199"/>
    </row>
    <row r="608" s="444" customFormat="true" ht="15" hidden="false" customHeight="false" outlineLevel="0" collapsed="false">
      <c r="A608" s="229"/>
      <c r="B608" s="229"/>
      <c r="C608" s="229"/>
      <c r="D608" s="229"/>
      <c r="E608" s="467"/>
      <c r="I608" s="199"/>
      <c r="J608" s="453"/>
      <c r="K608" s="199"/>
    </row>
    <row r="609" s="444" customFormat="true" ht="15" hidden="false" customHeight="false" outlineLevel="0" collapsed="false">
      <c r="A609" s="229"/>
      <c r="B609" s="229"/>
      <c r="C609" s="229"/>
      <c r="D609" s="229"/>
      <c r="E609" s="467"/>
      <c r="I609" s="199"/>
      <c r="J609" s="453"/>
      <c r="K609" s="199"/>
    </row>
    <row r="610" s="444" customFormat="true" ht="15" hidden="false" customHeight="false" outlineLevel="0" collapsed="false">
      <c r="A610" s="229"/>
      <c r="B610" s="229"/>
      <c r="C610" s="229"/>
      <c r="D610" s="229"/>
      <c r="E610" s="467"/>
      <c r="I610" s="199"/>
      <c r="J610" s="453"/>
      <c r="K610" s="199"/>
    </row>
    <row r="611" s="444" customFormat="true" ht="15" hidden="false" customHeight="false" outlineLevel="0" collapsed="false">
      <c r="A611" s="229"/>
      <c r="B611" s="229"/>
      <c r="C611" s="229"/>
      <c r="D611" s="229"/>
      <c r="E611" s="467"/>
      <c r="I611" s="199"/>
      <c r="J611" s="453"/>
      <c r="K611" s="199"/>
    </row>
    <row r="612" s="444" customFormat="true" ht="15" hidden="false" customHeight="false" outlineLevel="0" collapsed="false">
      <c r="A612" s="229"/>
      <c r="B612" s="229"/>
      <c r="C612" s="229"/>
      <c r="D612" s="229"/>
      <c r="E612" s="467"/>
      <c r="I612" s="199"/>
      <c r="J612" s="453"/>
      <c r="K612" s="199"/>
    </row>
    <row r="613" s="444" customFormat="true" ht="15" hidden="false" customHeight="false" outlineLevel="0" collapsed="false">
      <c r="A613" s="229"/>
      <c r="B613" s="229"/>
      <c r="C613" s="229"/>
      <c r="D613" s="229"/>
      <c r="E613" s="467"/>
      <c r="I613" s="199"/>
      <c r="J613" s="453"/>
      <c r="K613" s="199"/>
    </row>
    <row r="614" s="444" customFormat="true" ht="15" hidden="false" customHeight="false" outlineLevel="0" collapsed="false">
      <c r="A614" s="229"/>
      <c r="B614" s="229"/>
      <c r="C614" s="229"/>
      <c r="D614" s="229"/>
      <c r="E614" s="467"/>
      <c r="I614" s="199"/>
      <c r="J614" s="453"/>
      <c r="K614" s="199"/>
    </row>
    <row r="615" s="444" customFormat="true" ht="15" hidden="false" customHeight="false" outlineLevel="0" collapsed="false">
      <c r="A615" s="229"/>
      <c r="B615" s="229"/>
      <c r="C615" s="229"/>
      <c r="D615" s="229"/>
      <c r="E615" s="467"/>
      <c r="I615" s="199"/>
      <c r="J615" s="453"/>
      <c r="K615" s="199"/>
    </row>
    <row r="616" s="444" customFormat="true" ht="15" hidden="false" customHeight="false" outlineLevel="0" collapsed="false">
      <c r="A616" s="229"/>
      <c r="B616" s="229"/>
      <c r="C616" s="229"/>
      <c r="D616" s="229"/>
      <c r="E616" s="467"/>
      <c r="I616" s="199"/>
      <c r="J616" s="453"/>
      <c r="K616" s="199"/>
    </row>
    <row r="617" s="444" customFormat="true" ht="15" hidden="false" customHeight="false" outlineLevel="0" collapsed="false">
      <c r="A617" s="229"/>
      <c r="B617" s="229"/>
      <c r="C617" s="229"/>
      <c r="D617" s="229"/>
      <c r="E617" s="467"/>
      <c r="I617" s="199"/>
      <c r="J617" s="453"/>
      <c r="K617" s="199"/>
    </row>
    <row r="618" s="444" customFormat="true" ht="15" hidden="false" customHeight="false" outlineLevel="0" collapsed="false">
      <c r="A618" s="229"/>
      <c r="B618" s="229"/>
      <c r="C618" s="229"/>
      <c r="D618" s="229"/>
      <c r="E618" s="467"/>
      <c r="I618" s="199"/>
      <c r="J618" s="453"/>
      <c r="K618" s="199"/>
    </row>
    <row r="619" s="444" customFormat="true" ht="15" hidden="false" customHeight="false" outlineLevel="0" collapsed="false">
      <c r="A619" s="229"/>
      <c r="B619" s="229"/>
      <c r="C619" s="229"/>
      <c r="D619" s="229"/>
      <c r="E619" s="467"/>
      <c r="I619" s="199"/>
      <c r="J619" s="453"/>
      <c r="K619" s="199"/>
    </row>
    <row r="620" s="444" customFormat="true" ht="15" hidden="false" customHeight="false" outlineLevel="0" collapsed="false">
      <c r="A620" s="229"/>
      <c r="B620" s="229"/>
      <c r="C620" s="229"/>
      <c r="D620" s="229"/>
      <c r="E620" s="467"/>
      <c r="I620" s="199"/>
      <c r="J620" s="453"/>
      <c r="K620" s="199"/>
    </row>
    <row r="621" s="444" customFormat="true" ht="15" hidden="false" customHeight="false" outlineLevel="0" collapsed="false">
      <c r="A621" s="229"/>
      <c r="B621" s="229"/>
      <c r="C621" s="229"/>
      <c r="D621" s="229"/>
      <c r="E621" s="467"/>
      <c r="I621" s="199"/>
      <c r="J621" s="453"/>
      <c r="K621" s="199"/>
    </row>
    <row r="622" s="444" customFormat="true" ht="15" hidden="false" customHeight="false" outlineLevel="0" collapsed="false">
      <c r="A622" s="229"/>
      <c r="B622" s="229"/>
      <c r="C622" s="229"/>
      <c r="D622" s="229"/>
      <c r="E622" s="467"/>
      <c r="I622" s="199"/>
      <c r="J622" s="453"/>
      <c r="K622" s="199"/>
    </row>
    <row r="623" s="444" customFormat="true" ht="15" hidden="false" customHeight="false" outlineLevel="0" collapsed="false">
      <c r="A623" s="229"/>
      <c r="B623" s="229"/>
      <c r="C623" s="229"/>
      <c r="D623" s="229"/>
      <c r="E623" s="467"/>
      <c r="I623" s="199"/>
      <c r="J623" s="453"/>
      <c r="K623" s="199"/>
    </row>
    <row r="624" s="444" customFormat="true" ht="15" hidden="false" customHeight="false" outlineLevel="0" collapsed="false">
      <c r="A624" s="229"/>
      <c r="B624" s="229"/>
      <c r="C624" s="229"/>
      <c r="D624" s="229"/>
      <c r="E624" s="467"/>
      <c r="I624" s="199"/>
      <c r="J624" s="453"/>
      <c r="K624" s="199"/>
    </row>
    <row r="625" s="444" customFormat="true" ht="15" hidden="false" customHeight="false" outlineLevel="0" collapsed="false">
      <c r="A625" s="229"/>
      <c r="B625" s="229"/>
      <c r="C625" s="229"/>
      <c r="D625" s="229"/>
      <c r="E625" s="467"/>
      <c r="I625" s="199"/>
      <c r="J625" s="453"/>
      <c r="K625" s="199"/>
    </row>
    <row r="626" s="444" customFormat="true" ht="15" hidden="false" customHeight="false" outlineLevel="0" collapsed="false">
      <c r="A626" s="229"/>
      <c r="B626" s="229"/>
      <c r="C626" s="229"/>
      <c r="D626" s="229"/>
      <c r="E626" s="467"/>
      <c r="I626" s="199"/>
      <c r="J626" s="453"/>
      <c r="K626" s="199"/>
    </row>
    <row r="627" s="444" customFormat="true" ht="15" hidden="false" customHeight="false" outlineLevel="0" collapsed="false">
      <c r="A627" s="229"/>
      <c r="B627" s="229"/>
      <c r="C627" s="229"/>
      <c r="D627" s="229"/>
      <c r="E627" s="467"/>
      <c r="I627" s="199"/>
      <c r="J627" s="453"/>
      <c r="K627" s="199"/>
    </row>
    <row r="628" s="444" customFormat="true" ht="15" hidden="false" customHeight="false" outlineLevel="0" collapsed="false">
      <c r="A628" s="229"/>
      <c r="B628" s="229"/>
      <c r="C628" s="229"/>
      <c r="D628" s="229"/>
      <c r="E628" s="467"/>
      <c r="I628" s="199"/>
      <c r="J628" s="453"/>
      <c r="K628" s="199"/>
    </row>
    <row r="629" s="444" customFormat="true" ht="15" hidden="false" customHeight="false" outlineLevel="0" collapsed="false">
      <c r="A629" s="229"/>
      <c r="B629" s="229"/>
      <c r="C629" s="229"/>
      <c r="D629" s="229"/>
      <c r="E629" s="467"/>
      <c r="I629" s="199"/>
      <c r="J629" s="453"/>
      <c r="K629" s="199"/>
    </row>
    <row r="630" s="444" customFormat="true" ht="15" hidden="false" customHeight="false" outlineLevel="0" collapsed="false">
      <c r="A630" s="229"/>
      <c r="B630" s="229"/>
      <c r="C630" s="229"/>
      <c r="D630" s="229"/>
      <c r="E630" s="467"/>
      <c r="I630" s="199"/>
      <c r="J630" s="453"/>
      <c r="K630" s="199"/>
    </row>
    <row r="631" s="444" customFormat="true" ht="15" hidden="false" customHeight="false" outlineLevel="0" collapsed="false">
      <c r="A631" s="229"/>
      <c r="B631" s="229"/>
      <c r="C631" s="229"/>
      <c r="D631" s="229"/>
      <c r="E631" s="467"/>
      <c r="I631" s="199"/>
      <c r="J631" s="453"/>
      <c r="K631" s="199"/>
    </row>
    <row r="632" s="444" customFormat="true" ht="15" hidden="false" customHeight="false" outlineLevel="0" collapsed="false">
      <c r="A632" s="229"/>
      <c r="B632" s="229"/>
      <c r="C632" s="229"/>
      <c r="D632" s="229"/>
      <c r="E632" s="467"/>
      <c r="I632" s="199"/>
      <c r="J632" s="453"/>
      <c r="K632" s="199"/>
    </row>
    <row r="633" s="444" customFormat="true" ht="15" hidden="false" customHeight="false" outlineLevel="0" collapsed="false">
      <c r="A633" s="229"/>
      <c r="B633" s="229"/>
      <c r="C633" s="229"/>
      <c r="D633" s="229"/>
      <c r="E633" s="467"/>
      <c r="I633" s="199"/>
      <c r="J633" s="453"/>
      <c r="K633" s="199"/>
    </row>
    <row r="634" s="444" customFormat="true" ht="15" hidden="false" customHeight="false" outlineLevel="0" collapsed="false">
      <c r="A634" s="229"/>
      <c r="B634" s="229"/>
      <c r="C634" s="229"/>
      <c r="D634" s="229"/>
      <c r="E634" s="467"/>
      <c r="I634" s="199"/>
      <c r="J634" s="453"/>
      <c r="K634" s="199"/>
    </row>
    <row r="635" s="444" customFormat="true" ht="15" hidden="false" customHeight="false" outlineLevel="0" collapsed="false">
      <c r="A635" s="229"/>
      <c r="B635" s="229"/>
      <c r="C635" s="229"/>
      <c r="D635" s="229"/>
      <c r="E635" s="467"/>
      <c r="I635" s="199"/>
      <c r="J635" s="453"/>
      <c r="K635" s="199"/>
    </row>
    <row r="636" s="444" customFormat="true" ht="15" hidden="false" customHeight="false" outlineLevel="0" collapsed="false">
      <c r="A636" s="229"/>
      <c r="B636" s="229"/>
      <c r="C636" s="229"/>
      <c r="D636" s="229"/>
      <c r="E636" s="467"/>
      <c r="I636" s="199"/>
      <c r="J636" s="453"/>
      <c r="K636" s="199"/>
    </row>
    <row r="637" s="444" customFormat="true" ht="15" hidden="false" customHeight="false" outlineLevel="0" collapsed="false">
      <c r="A637" s="229"/>
      <c r="B637" s="229"/>
      <c r="C637" s="229"/>
      <c r="D637" s="229"/>
      <c r="E637" s="467"/>
      <c r="I637" s="199"/>
      <c r="J637" s="453"/>
      <c r="K637" s="199"/>
    </row>
    <row r="638" s="444" customFormat="true" ht="15" hidden="false" customHeight="false" outlineLevel="0" collapsed="false">
      <c r="A638" s="229"/>
      <c r="B638" s="229"/>
      <c r="C638" s="229"/>
      <c r="D638" s="229"/>
      <c r="E638" s="467"/>
      <c r="I638" s="199"/>
      <c r="J638" s="453"/>
      <c r="K638" s="199"/>
    </row>
    <row r="639" s="444" customFormat="true" ht="15" hidden="false" customHeight="false" outlineLevel="0" collapsed="false">
      <c r="A639" s="229"/>
      <c r="B639" s="229"/>
      <c r="C639" s="229"/>
      <c r="D639" s="229"/>
      <c r="E639" s="467"/>
      <c r="I639" s="199"/>
      <c r="J639" s="453"/>
      <c r="K639" s="199"/>
    </row>
    <row r="640" s="444" customFormat="true" ht="15" hidden="false" customHeight="false" outlineLevel="0" collapsed="false">
      <c r="A640" s="229"/>
      <c r="B640" s="229"/>
      <c r="C640" s="229"/>
      <c r="D640" s="229"/>
      <c r="E640" s="467"/>
      <c r="I640" s="199"/>
      <c r="J640" s="453"/>
      <c r="K640" s="199"/>
    </row>
    <row r="641" s="444" customFormat="true" ht="15" hidden="false" customHeight="false" outlineLevel="0" collapsed="false">
      <c r="A641" s="229"/>
      <c r="B641" s="229"/>
      <c r="C641" s="229"/>
      <c r="D641" s="229"/>
      <c r="E641" s="467"/>
      <c r="I641" s="199"/>
      <c r="J641" s="453"/>
      <c r="K641" s="199"/>
    </row>
    <row r="642" s="444" customFormat="true" ht="15" hidden="false" customHeight="false" outlineLevel="0" collapsed="false">
      <c r="A642" s="229"/>
      <c r="B642" s="229"/>
      <c r="C642" s="229"/>
      <c r="D642" s="229"/>
      <c r="E642" s="467"/>
      <c r="I642" s="199"/>
      <c r="J642" s="453"/>
      <c r="K642" s="199"/>
    </row>
    <row r="643" s="444" customFormat="true" ht="15" hidden="false" customHeight="false" outlineLevel="0" collapsed="false">
      <c r="A643" s="229"/>
      <c r="B643" s="229"/>
      <c r="C643" s="229"/>
      <c r="D643" s="229"/>
      <c r="E643" s="467"/>
      <c r="I643" s="199"/>
      <c r="J643" s="453"/>
      <c r="K643" s="199"/>
    </row>
    <row r="644" s="444" customFormat="true" ht="15" hidden="false" customHeight="false" outlineLevel="0" collapsed="false">
      <c r="A644" s="229"/>
      <c r="B644" s="229"/>
      <c r="C644" s="229"/>
      <c r="D644" s="229"/>
      <c r="E644" s="467"/>
      <c r="I644" s="199"/>
      <c r="J644" s="453"/>
      <c r="K644" s="199"/>
    </row>
    <row r="645" s="444" customFormat="true" ht="15" hidden="false" customHeight="false" outlineLevel="0" collapsed="false">
      <c r="A645" s="229"/>
      <c r="B645" s="229"/>
      <c r="C645" s="229"/>
      <c r="D645" s="229"/>
      <c r="E645" s="467"/>
      <c r="I645" s="199"/>
      <c r="J645" s="453"/>
      <c r="K645" s="199"/>
    </row>
    <row r="646" s="444" customFormat="true" ht="15" hidden="false" customHeight="false" outlineLevel="0" collapsed="false">
      <c r="A646" s="229"/>
      <c r="B646" s="229"/>
      <c r="C646" s="229"/>
      <c r="D646" s="229"/>
      <c r="E646" s="467"/>
      <c r="I646" s="199"/>
      <c r="J646" s="453"/>
      <c r="K646" s="199"/>
    </row>
    <row r="647" s="444" customFormat="true" ht="15" hidden="false" customHeight="false" outlineLevel="0" collapsed="false">
      <c r="A647" s="229"/>
      <c r="B647" s="229"/>
      <c r="C647" s="229"/>
      <c r="D647" s="229"/>
      <c r="E647" s="467"/>
      <c r="I647" s="199"/>
      <c r="J647" s="453"/>
      <c r="K647" s="199"/>
    </row>
    <row r="648" s="444" customFormat="true" ht="15" hidden="false" customHeight="false" outlineLevel="0" collapsed="false">
      <c r="A648" s="229"/>
      <c r="B648" s="229"/>
      <c r="C648" s="229"/>
      <c r="D648" s="229"/>
      <c r="E648" s="467"/>
      <c r="I648" s="199"/>
      <c r="J648" s="453"/>
      <c r="K648" s="199"/>
    </row>
    <row r="649" s="444" customFormat="true" ht="15" hidden="false" customHeight="false" outlineLevel="0" collapsed="false">
      <c r="A649" s="229"/>
      <c r="B649" s="229"/>
      <c r="C649" s="229"/>
      <c r="D649" s="229"/>
      <c r="E649" s="467"/>
      <c r="I649" s="199"/>
      <c r="J649" s="453"/>
      <c r="K649" s="199"/>
    </row>
    <row r="650" s="444" customFormat="true" ht="15" hidden="false" customHeight="false" outlineLevel="0" collapsed="false">
      <c r="A650" s="229"/>
      <c r="B650" s="229"/>
      <c r="C650" s="229"/>
      <c r="D650" s="229"/>
      <c r="E650" s="467"/>
      <c r="I650" s="199"/>
      <c r="J650" s="453"/>
      <c r="K650" s="199"/>
    </row>
    <row r="651" s="444" customFormat="true" ht="15" hidden="false" customHeight="false" outlineLevel="0" collapsed="false">
      <c r="A651" s="229"/>
      <c r="B651" s="229"/>
      <c r="C651" s="229"/>
      <c r="D651" s="229"/>
      <c r="E651" s="467"/>
      <c r="I651" s="199"/>
      <c r="J651" s="453"/>
      <c r="K651" s="199"/>
    </row>
    <row r="652" s="444" customFormat="true" ht="15" hidden="false" customHeight="false" outlineLevel="0" collapsed="false">
      <c r="A652" s="229"/>
      <c r="B652" s="229"/>
      <c r="C652" s="229"/>
      <c r="D652" s="229"/>
      <c r="E652" s="467"/>
      <c r="I652" s="199"/>
      <c r="J652" s="453"/>
      <c r="K652" s="199"/>
    </row>
    <row r="653" s="444" customFormat="true" ht="15" hidden="false" customHeight="false" outlineLevel="0" collapsed="false">
      <c r="A653" s="229"/>
      <c r="B653" s="229"/>
      <c r="C653" s="229"/>
      <c r="D653" s="229"/>
      <c r="E653" s="467"/>
      <c r="I653" s="199"/>
      <c r="J653" s="453"/>
      <c r="K653" s="199"/>
    </row>
    <row r="654" s="444" customFormat="true" ht="15" hidden="false" customHeight="false" outlineLevel="0" collapsed="false">
      <c r="A654" s="229"/>
      <c r="B654" s="229"/>
      <c r="C654" s="229"/>
      <c r="D654" s="229"/>
      <c r="E654" s="467"/>
      <c r="I654" s="199"/>
      <c r="J654" s="453"/>
      <c r="K654" s="199"/>
    </row>
    <row r="655" s="444" customFormat="true" ht="15" hidden="false" customHeight="false" outlineLevel="0" collapsed="false">
      <c r="A655" s="229"/>
      <c r="B655" s="229"/>
      <c r="C655" s="229"/>
      <c r="D655" s="229"/>
      <c r="E655" s="467"/>
      <c r="I655" s="199"/>
      <c r="J655" s="453"/>
      <c r="K655" s="199"/>
    </row>
    <row r="656" s="444" customFormat="true" ht="15" hidden="false" customHeight="false" outlineLevel="0" collapsed="false">
      <c r="A656" s="229"/>
      <c r="B656" s="229"/>
      <c r="C656" s="229"/>
      <c r="D656" s="229"/>
      <c r="E656" s="467"/>
      <c r="I656" s="199"/>
      <c r="J656" s="453"/>
      <c r="K656" s="199"/>
    </row>
    <row r="657" s="444" customFormat="true" ht="15" hidden="false" customHeight="false" outlineLevel="0" collapsed="false">
      <c r="A657" s="229"/>
      <c r="B657" s="229"/>
      <c r="C657" s="229"/>
      <c r="D657" s="229"/>
      <c r="E657" s="467"/>
      <c r="I657" s="199"/>
      <c r="J657" s="453"/>
      <c r="K657" s="199"/>
    </row>
    <row r="658" s="444" customFormat="true" ht="15" hidden="false" customHeight="false" outlineLevel="0" collapsed="false">
      <c r="A658" s="229"/>
      <c r="B658" s="229"/>
      <c r="C658" s="229"/>
      <c r="D658" s="229"/>
      <c r="E658" s="467"/>
      <c r="I658" s="199"/>
      <c r="J658" s="453"/>
      <c r="K658" s="199"/>
    </row>
    <row r="659" s="444" customFormat="true" ht="15" hidden="false" customHeight="false" outlineLevel="0" collapsed="false">
      <c r="A659" s="229"/>
      <c r="B659" s="229"/>
      <c r="C659" s="229"/>
      <c r="D659" s="229"/>
      <c r="E659" s="467"/>
      <c r="I659" s="199"/>
      <c r="J659" s="453"/>
      <c r="K659" s="199"/>
    </row>
    <row r="660" s="444" customFormat="true" ht="15" hidden="false" customHeight="false" outlineLevel="0" collapsed="false">
      <c r="A660" s="229"/>
      <c r="B660" s="229"/>
      <c r="C660" s="229"/>
      <c r="D660" s="229"/>
      <c r="E660" s="467"/>
      <c r="I660" s="199"/>
      <c r="J660" s="453"/>
      <c r="K660" s="199"/>
    </row>
    <row r="661" s="444" customFormat="true" ht="15" hidden="false" customHeight="false" outlineLevel="0" collapsed="false">
      <c r="A661" s="229"/>
      <c r="B661" s="229"/>
      <c r="C661" s="229"/>
      <c r="D661" s="229"/>
      <c r="E661" s="467"/>
      <c r="I661" s="199"/>
      <c r="J661" s="453"/>
      <c r="K661" s="199"/>
    </row>
    <row r="662" s="444" customFormat="true" ht="15" hidden="false" customHeight="false" outlineLevel="0" collapsed="false">
      <c r="A662" s="229"/>
      <c r="B662" s="229"/>
      <c r="C662" s="229"/>
      <c r="D662" s="229"/>
      <c r="E662" s="467"/>
      <c r="I662" s="199"/>
      <c r="J662" s="453"/>
      <c r="K662" s="199"/>
    </row>
    <row r="663" s="444" customFormat="true" ht="15" hidden="false" customHeight="false" outlineLevel="0" collapsed="false">
      <c r="A663" s="229"/>
      <c r="B663" s="229"/>
      <c r="C663" s="229"/>
      <c r="D663" s="229"/>
      <c r="E663" s="467"/>
      <c r="I663" s="199"/>
      <c r="J663" s="453"/>
      <c r="K663" s="199"/>
    </row>
    <row r="664" s="444" customFormat="true" ht="15" hidden="false" customHeight="false" outlineLevel="0" collapsed="false">
      <c r="A664" s="229"/>
      <c r="B664" s="229"/>
      <c r="C664" s="229"/>
      <c r="D664" s="229"/>
      <c r="E664" s="467"/>
      <c r="I664" s="199"/>
      <c r="J664" s="453"/>
      <c r="K664" s="199"/>
    </row>
    <row r="665" s="444" customFormat="true" ht="15" hidden="false" customHeight="false" outlineLevel="0" collapsed="false">
      <c r="A665" s="229"/>
      <c r="B665" s="229"/>
      <c r="C665" s="229"/>
      <c r="D665" s="229"/>
      <c r="E665" s="467"/>
      <c r="I665" s="199"/>
      <c r="J665" s="453"/>
      <c r="K665" s="199"/>
    </row>
    <row r="666" s="444" customFormat="true" ht="15" hidden="false" customHeight="false" outlineLevel="0" collapsed="false">
      <c r="A666" s="229"/>
      <c r="B666" s="229"/>
      <c r="C666" s="229"/>
      <c r="D666" s="229"/>
      <c r="E666" s="467"/>
      <c r="I666" s="199"/>
      <c r="J666" s="453"/>
      <c r="K666" s="199"/>
    </row>
    <row r="667" s="444" customFormat="true" ht="15" hidden="false" customHeight="false" outlineLevel="0" collapsed="false">
      <c r="A667" s="229"/>
      <c r="B667" s="229"/>
      <c r="C667" s="229"/>
      <c r="D667" s="229"/>
      <c r="E667" s="467"/>
      <c r="I667" s="199"/>
      <c r="J667" s="453"/>
      <c r="K667" s="199"/>
    </row>
    <row r="668" s="444" customFormat="true" ht="15" hidden="false" customHeight="false" outlineLevel="0" collapsed="false">
      <c r="A668" s="229"/>
      <c r="B668" s="229"/>
      <c r="C668" s="229"/>
      <c r="D668" s="229"/>
      <c r="E668" s="467"/>
      <c r="I668" s="199"/>
      <c r="J668" s="453"/>
      <c r="K668" s="199"/>
    </row>
    <row r="669" s="444" customFormat="true" ht="15" hidden="false" customHeight="false" outlineLevel="0" collapsed="false">
      <c r="A669" s="229"/>
      <c r="B669" s="229"/>
      <c r="C669" s="229"/>
      <c r="D669" s="229"/>
      <c r="E669" s="467"/>
      <c r="I669" s="199"/>
      <c r="J669" s="453"/>
      <c r="K669" s="199"/>
    </row>
    <row r="670" s="444" customFormat="true" ht="15" hidden="false" customHeight="false" outlineLevel="0" collapsed="false">
      <c r="A670" s="229"/>
      <c r="B670" s="229"/>
      <c r="C670" s="229"/>
      <c r="D670" s="229"/>
      <c r="E670" s="467"/>
      <c r="I670" s="199"/>
      <c r="J670" s="453"/>
      <c r="K670" s="199"/>
    </row>
    <row r="671" s="444" customFormat="true" ht="15" hidden="false" customHeight="false" outlineLevel="0" collapsed="false">
      <c r="A671" s="229"/>
      <c r="B671" s="229"/>
      <c r="C671" s="229"/>
      <c r="D671" s="229"/>
      <c r="E671" s="467"/>
      <c r="I671" s="199"/>
      <c r="J671" s="453"/>
      <c r="K671" s="199"/>
    </row>
    <row r="672" s="444" customFormat="true" ht="15" hidden="false" customHeight="false" outlineLevel="0" collapsed="false">
      <c r="A672" s="229"/>
      <c r="B672" s="229"/>
      <c r="C672" s="229"/>
      <c r="D672" s="229"/>
      <c r="E672" s="467"/>
      <c r="I672" s="199"/>
      <c r="J672" s="453"/>
      <c r="K672" s="199"/>
    </row>
    <row r="673" s="444" customFormat="true" ht="15" hidden="false" customHeight="false" outlineLevel="0" collapsed="false">
      <c r="A673" s="229"/>
      <c r="B673" s="229"/>
      <c r="C673" s="229"/>
      <c r="D673" s="229"/>
      <c r="E673" s="467"/>
      <c r="I673" s="199"/>
      <c r="J673" s="453"/>
      <c r="K673" s="199"/>
    </row>
    <row r="674" s="444" customFormat="true" ht="15" hidden="false" customHeight="false" outlineLevel="0" collapsed="false">
      <c r="A674" s="229"/>
      <c r="B674" s="229"/>
      <c r="C674" s="229"/>
      <c r="D674" s="229"/>
      <c r="E674" s="467"/>
      <c r="I674" s="199"/>
      <c r="J674" s="453"/>
      <c r="K674" s="199"/>
    </row>
    <row r="675" s="444" customFormat="true" ht="15" hidden="false" customHeight="false" outlineLevel="0" collapsed="false">
      <c r="A675" s="229"/>
      <c r="B675" s="229"/>
      <c r="C675" s="229"/>
      <c r="D675" s="229"/>
      <c r="E675" s="467"/>
      <c r="I675" s="199"/>
      <c r="J675" s="453"/>
      <c r="K675" s="199"/>
    </row>
    <row r="676" s="444" customFormat="true" ht="15" hidden="false" customHeight="false" outlineLevel="0" collapsed="false">
      <c r="A676" s="229"/>
      <c r="B676" s="229"/>
      <c r="C676" s="229"/>
      <c r="D676" s="229"/>
      <c r="E676" s="467"/>
      <c r="I676" s="199"/>
      <c r="J676" s="453"/>
      <c r="K676" s="199"/>
    </row>
    <row r="677" s="444" customFormat="true" ht="15" hidden="false" customHeight="false" outlineLevel="0" collapsed="false">
      <c r="A677" s="229"/>
      <c r="B677" s="229"/>
      <c r="C677" s="229"/>
      <c r="D677" s="229"/>
      <c r="E677" s="467"/>
      <c r="I677" s="199"/>
      <c r="J677" s="453"/>
      <c r="K677" s="199"/>
    </row>
    <row r="678" s="444" customFormat="true" ht="15" hidden="false" customHeight="false" outlineLevel="0" collapsed="false">
      <c r="A678" s="229"/>
      <c r="B678" s="229"/>
      <c r="C678" s="229"/>
      <c r="D678" s="229"/>
      <c r="E678" s="467"/>
      <c r="I678" s="199"/>
      <c r="J678" s="453"/>
      <c r="K678" s="199"/>
    </row>
    <row r="679" s="444" customFormat="true" ht="15" hidden="false" customHeight="false" outlineLevel="0" collapsed="false">
      <c r="A679" s="229"/>
      <c r="B679" s="229"/>
      <c r="C679" s="229"/>
      <c r="D679" s="229"/>
      <c r="E679" s="467"/>
      <c r="I679" s="199"/>
      <c r="J679" s="453"/>
      <c r="K679" s="199"/>
    </row>
    <row r="680" s="444" customFormat="true" ht="15" hidden="false" customHeight="false" outlineLevel="0" collapsed="false">
      <c r="A680" s="229"/>
      <c r="B680" s="229"/>
      <c r="C680" s="229"/>
      <c r="D680" s="229"/>
      <c r="E680" s="467"/>
      <c r="I680" s="199"/>
      <c r="J680" s="453"/>
      <c r="K680" s="199"/>
    </row>
    <row r="681" s="444" customFormat="true" ht="15" hidden="false" customHeight="false" outlineLevel="0" collapsed="false">
      <c r="A681" s="229"/>
      <c r="B681" s="229"/>
      <c r="C681" s="229"/>
      <c r="D681" s="229"/>
      <c r="E681" s="467"/>
      <c r="I681" s="199"/>
      <c r="J681" s="453"/>
      <c r="K681" s="199"/>
    </row>
    <row r="682" s="444" customFormat="true" ht="15" hidden="false" customHeight="false" outlineLevel="0" collapsed="false">
      <c r="A682" s="229"/>
      <c r="B682" s="229"/>
      <c r="C682" s="229"/>
      <c r="D682" s="229"/>
      <c r="E682" s="467"/>
      <c r="I682" s="199"/>
      <c r="J682" s="453"/>
      <c r="K682" s="199"/>
    </row>
    <row r="683" s="444" customFormat="true" ht="15" hidden="false" customHeight="false" outlineLevel="0" collapsed="false">
      <c r="A683" s="229"/>
      <c r="B683" s="229"/>
      <c r="C683" s="229"/>
      <c r="D683" s="229"/>
      <c r="E683" s="467"/>
      <c r="I683" s="199"/>
      <c r="J683" s="453"/>
      <c r="K683" s="199"/>
    </row>
    <row r="684" s="444" customFormat="true" ht="15" hidden="false" customHeight="false" outlineLevel="0" collapsed="false">
      <c r="A684" s="229"/>
      <c r="B684" s="229"/>
      <c r="C684" s="229"/>
      <c r="D684" s="229"/>
      <c r="E684" s="467"/>
      <c r="I684" s="199"/>
      <c r="J684" s="453"/>
      <c r="K684" s="199"/>
    </row>
    <row r="685" s="444" customFormat="true" ht="15" hidden="false" customHeight="false" outlineLevel="0" collapsed="false">
      <c r="A685" s="229"/>
      <c r="B685" s="229"/>
      <c r="C685" s="229"/>
      <c r="D685" s="229"/>
      <c r="E685" s="467"/>
      <c r="I685" s="199"/>
      <c r="J685" s="453"/>
      <c r="K685" s="199"/>
    </row>
    <row r="686" s="444" customFormat="true" ht="15" hidden="false" customHeight="false" outlineLevel="0" collapsed="false">
      <c r="A686" s="229"/>
      <c r="B686" s="229"/>
      <c r="C686" s="229"/>
      <c r="D686" s="229"/>
      <c r="E686" s="467"/>
      <c r="I686" s="199"/>
      <c r="J686" s="453"/>
      <c r="K686" s="199"/>
    </row>
    <row r="687" s="444" customFormat="true" ht="15" hidden="false" customHeight="false" outlineLevel="0" collapsed="false">
      <c r="A687" s="229"/>
      <c r="B687" s="229"/>
      <c r="C687" s="229"/>
      <c r="D687" s="229"/>
      <c r="E687" s="467"/>
      <c r="I687" s="199"/>
      <c r="J687" s="453"/>
      <c r="K687" s="199"/>
    </row>
    <row r="688" s="444" customFormat="true" ht="15" hidden="false" customHeight="false" outlineLevel="0" collapsed="false">
      <c r="A688" s="229"/>
      <c r="B688" s="229"/>
      <c r="C688" s="229"/>
      <c r="D688" s="229"/>
      <c r="E688" s="467"/>
      <c r="I688" s="199"/>
      <c r="J688" s="453"/>
      <c r="K688" s="199"/>
    </row>
    <row r="689" s="444" customFormat="true" ht="15" hidden="false" customHeight="false" outlineLevel="0" collapsed="false">
      <c r="A689" s="229"/>
      <c r="B689" s="229"/>
      <c r="C689" s="229"/>
      <c r="D689" s="229"/>
      <c r="E689" s="467"/>
      <c r="I689" s="199"/>
      <c r="J689" s="453"/>
      <c r="K689" s="199"/>
    </row>
    <row r="690" s="444" customFormat="true" ht="15" hidden="false" customHeight="false" outlineLevel="0" collapsed="false">
      <c r="A690" s="229"/>
      <c r="B690" s="229"/>
      <c r="C690" s="229"/>
      <c r="D690" s="229"/>
      <c r="E690" s="467"/>
      <c r="I690" s="199"/>
      <c r="J690" s="453"/>
      <c r="K690" s="199"/>
    </row>
    <row r="691" s="444" customFormat="true" ht="15" hidden="false" customHeight="false" outlineLevel="0" collapsed="false">
      <c r="A691" s="229"/>
      <c r="B691" s="229"/>
      <c r="C691" s="229"/>
      <c r="D691" s="229"/>
      <c r="E691" s="467"/>
      <c r="I691" s="199"/>
      <c r="J691" s="453"/>
      <c r="K691" s="199"/>
    </row>
    <row r="692" s="444" customFormat="true" ht="15" hidden="false" customHeight="false" outlineLevel="0" collapsed="false">
      <c r="A692" s="229"/>
      <c r="B692" s="229"/>
      <c r="C692" s="229"/>
      <c r="D692" s="229"/>
      <c r="E692" s="467"/>
      <c r="I692" s="199"/>
      <c r="J692" s="453"/>
      <c r="K692" s="199"/>
    </row>
    <row r="693" s="444" customFormat="true" ht="15" hidden="false" customHeight="false" outlineLevel="0" collapsed="false">
      <c r="A693" s="229"/>
      <c r="B693" s="229"/>
      <c r="C693" s="229"/>
      <c r="D693" s="229"/>
      <c r="E693" s="467"/>
      <c r="I693" s="199"/>
      <c r="J693" s="453"/>
      <c r="K693" s="199"/>
    </row>
    <row r="694" s="444" customFormat="true" ht="15" hidden="false" customHeight="false" outlineLevel="0" collapsed="false">
      <c r="A694" s="229"/>
      <c r="B694" s="229"/>
      <c r="C694" s="229"/>
      <c r="D694" s="229"/>
      <c r="E694" s="467"/>
      <c r="I694" s="199"/>
      <c r="J694" s="453"/>
      <c r="K694" s="199"/>
    </row>
    <row r="695" s="444" customFormat="true" ht="15" hidden="false" customHeight="false" outlineLevel="0" collapsed="false">
      <c r="A695" s="229"/>
      <c r="B695" s="229"/>
      <c r="C695" s="229"/>
      <c r="D695" s="229"/>
      <c r="E695" s="467"/>
      <c r="I695" s="199"/>
      <c r="J695" s="453"/>
      <c r="K695" s="199"/>
    </row>
    <row r="696" s="444" customFormat="true" ht="15" hidden="false" customHeight="false" outlineLevel="0" collapsed="false">
      <c r="A696" s="229"/>
      <c r="B696" s="229"/>
      <c r="C696" s="229"/>
      <c r="D696" s="229"/>
      <c r="E696" s="467"/>
      <c r="I696" s="199"/>
      <c r="J696" s="453"/>
      <c r="K696" s="199"/>
    </row>
    <row r="697" s="444" customFormat="true" ht="15" hidden="false" customHeight="false" outlineLevel="0" collapsed="false">
      <c r="A697" s="229"/>
      <c r="B697" s="229"/>
      <c r="C697" s="229"/>
      <c r="D697" s="229"/>
      <c r="E697" s="467"/>
      <c r="I697" s="199"/>
      <c r="J697" s="453"/>
      <c r="K697" s="199"/>
    </row>
    <row r="698" s="444" customFormat="true" ht="15" hidden="false" customHeight="false" outlineLevel="0" collapsed="false">
      <c r="A698" s="229"/>
      <c r="B698" s="229"/>
      <c r="C698" s="229"/>
      <c r="D698" s="229"/>
      <c r="E698" s="467"/>
      <c r="I698" s="199"/>
      <c r="J698" s="453"/>
      <c r="K698" s="199"/>
    </row>
    <row r="699" s="444" customFormat="true" ht="15" hidden="false" customHeight="false" outlineLevel="0" collapsed="false">
      <c r="A699" s="229"/>
      <c r="B699" s="229"/>
      <c r="C699" s="229"/>
      <c r="D699" s="229"/>
      <c r="E699" s="467"/>
      <c r="I699" s="199"/>
      <c r="J699" s="453"/>
      <c r="K699" s="199"/>
    </row>
    <row r="700" s="444" customFormat="true" ht="15" hidden="false" customHeight="false" outlineLevel="0" collapsed="false">
      <c r="A700" s="229"/>
      <c r="B700" s="229"/>
      <c r="C700" s="229"/>
      <c r="D700" s="229"/>
      <c r="E700" s="467"/>
      <c r="I700" s="199"/>
      <c r="J700" s="453"/>
      <c r="K700" s="199"/>
    </row>
    <row r="701" s="444" customFormat="true" ht="15" hidden="false" customHeight="false" outlineLevel="0" collapsed="false">
      <c r="A701" s="229"/>
      <c r="B701" s="229"/>
      <c r="C701" s="229"/>
      <c r="D701" s="229"/>
      <c r="E701" s="467"/>
      <c r="I701" s="199"/>
      <c r="J701" s="453"/>
      <c r="K701" s="199"/>
    </row>
    <row r="702" s="444" customFormat="true" ht="15" hidden="false" customHeight="false" outlineLevel="0" collapsed="false">
      <c r="A702" s="229"/>
      <c r="B702" s="229"/>
      <c r="C702" s="229"/>
      <c r="D702" s="229"/>
      <c r="E702" s="467"/>
      <c r="I702" s="199"/>
      <c r="J702" s="453"/>
      <c r="K702" s="199"/>
    </row>
    <row r="703" s="444" customFormat="true" ht="15" hidden="false" customHeight="false" outlineLevel="0" collapsed="false">
      <c r="A703" s="229"/>
      <c r="B703" s="229"/>
      <c r="C703" s="229"/>
      <c r="D703" s="229"/>
      <c r="E703" s="467"/>
      <c r="I703" s="199"/>
      <c r="J703" s="453"/>
      <c r="K703" s="199"/>
    </row>
    <row r="704" s="444" customFormat="true" ht="15" hidden="false" customHeight="false" outlineLevel="0" collapsed="false">
      <c r="A704" s="229"/>
      <c r="B704" s="229"/>
      <c r="C704" s="229"/>
      <c r="D704" s="229"/>
      <c r="E704" s="467"/>
      <c r="I704" s="199"/>
      <c r="J704" s="453"/>
      <c r="K704" s="199"/>
    </row>
    <row r="705" s="444" customFormat="true" ht="15" hidden="false" customHeight="false" outlineLevel="0" collapsed="false">
      <c r="A705" s="229"/>
      <c r="B705" s="229"/>
      <c r="C705" s="229"/>
      <c r="D705" s="229"/>
      <c r="E705" s="467"/>
      <c r="I705" s="199"/>
      <c r="J705" s="453"/>
      <c r="K705" s="199"/>
    </row>
    <row r="706" s="444" customFormat="true" ht="15" hidden="false" customHeight="false" outlineLevel="0" collapsed="false">
      <c r="A706" s="229"/>
      <c r="B706" s="229"/>
      <c r="C706" s="229"/>
      <c r="D706" s="229"/>
      <c r="E706" s="467"/>
      <c r="I706" s="199"/>
      <c r="J706" s="453"/>
      <c r="K706" s="199"/>
    </row>
    <row r="707" s="444" customFormat="true" ht="15" hidden="false" customHeight="false" outlineLevel="0" collapsed="false">
      <c r="A707" s="229"/>
      <c r="B707" s="229"/>
      <c r="C707" s="229"/>
      <c r="D707" s="229"/>
      <c r="E707" s="467"/>
      <c r="I707" s="199"/>
      <c r="J707" s="453"/>
      <c r="K707" s="199"/>
    </row>
    <row r="708" s="444" customFormat="true" ht="15" hidden="false" customHeight="false" outlineLevel="0" collapsed="false">
      <c r="A708" s="229"/>
      <c r="B708" s="229"/>
      <c r="C708" s="229"/>
      <c r="D708" s="229"/>
      <c r="E708" s="467"/>
      <c r="I708" s="199"/>
      <c r="J708" s="453"/>
      <c r="K708" s="199"/>
    </row>
    <row r="709" s="444" customFormat="true" ht="15" hidden="false" customHeight="false" outlineLevel="0" collapsed="false">
      <c r="A709" s="229"/>
      <c r="B709" s="229"/>
      <c r="C709" s="229"/>
      <c r="D709" s="229"/>
      <c r="E709" s="467"/>
      <c r="I709" s="199"/>
      <c r="J709" s="453"/>
      <c r="K709" s="199"/>
    </row>
    <row r="710" s="444" customFormat="true" ht="15" hidden="false" customHeight="false" outlineLevel="0" collapsed="false">
      <c r="A710" s="229"/>
      <c r="B710" s="229"/>
      <c r="C710" s="229"/>
      <c r="D710" s="229"/>
      <c r="E710" s="467"/>
      <c r="I710" s="199"/>
      <c r="J710" s="453"/>
      <c r="K710" s="199"/>
    </row>
    <row r="711" s="444" customFormat="true" ht="15" hidden="false" customHeight="false" outlineLevel="0" collapsed="false">
      <c r="A711" s="229"/>
      <c r="B711" s="229"/>
      <c r="C711" s="229"/>
      <c r="D711" s="229"/>
      <c r="E711" s="467"/>
      <c r="I711" s="199"/>
      <c r="J711" s="453"/>
      <c r="K711" s="199"/>
    </row>
    <row r="712" s="444" customFormat="true" ht="15" hidden="false" customHeight="false" outlineLevel="0" collapsed="false">
      <c r="A712" s="229"/>
      <c r="B712" s="229"/>
      <c r="C712" s="229"/>
      <c r="D712" s="229"/>
      <c r="E712" s="467"/>
      <c r="I712" s="199"/>
      <c r="J712" s="453"/>
      <c r="K712" s="199"/>
    </row>
    <row r="713" s="444" customFormat="true" ht="15" hidden="false" customHeight="false" outlineLevel="0" collapsed="false">
      <c r="A713" s="229"/>
      <c r="B713" s="229"/>
      <c r="C713" s="229"/>
      <c r="D713" s="229"/>
      <c r="E713" s="467"/>
      <c r="I713" s="199"/>
      <c r="J713" s="453"/>
      <c r="K713" s="199"/>
    </row>
    <row r="714" s="444" customFormat="true" ht="15" hidden="false" customHeight="false" outlineLevel="0" collapsed="false">
      <c r="A714" s="229"/>
      <c r="B714" s="229"/>
      <c r="C714" s="229"/>
      <c r="D714" s="229"/>
      <c r="E714" s="467"/>
      <c r="I714" s="199"/>
      <c r="J714" s="453"/>
      <c r="K714" s="199"/>
    </row>
    <row r="715" s="444" customFormat="true" ht="15" hidden="false" customHeight="false" outlineLevel="0" collapsed="false">
      <c r="A715" s="229"/>
      <c r="B715" s="229"/>
      <c r="C715" s="229"/>
      <c r="D715" s="229"/>
      <c r="E715" s="467"/>
      <c r="I715" s="199"/>
      <c r="J715" s="453"/>
      <c r="K715" s="199"/>
    </row>
    <row r="716" s="444" customFormat="true" ht="15" hidden="false" customHeight="false" outlineLevel="0" collapsed="false">
      <c r="A716" s="229"/>
      <c r="B716" s="229"/>
      <c r="C716" s="229"/>
      <c r="D716" s="229"/>
      <c r="E716" s="467"/>
      <c r="I716" s="199"/>
      <c r="J716" s="453"/>
      <c r="K716" s="199"/>
    </row>
    <row r="717" s="444" customFormat="true" ht="15" hidden="false" customHeight="false" outlineLevel="0" collapsed="false">
      <c r="A717" s="229"/>
      <c r="B717" s="229"/>
      <c r="C717" s="229"/>
      <c r="D717" s="229"/>
      <c r="E717" s="467"/>
      <c r="I717" s="199"/>
      <c r="J717" s="453"/>
      <c r="K717" s="199"/>
    </row>
    <row r="718" s="444" customFormat="true" ht="15" hidden="false" customHeight="false" outlineLevel="0" collapsed="false">
      <c r="A718" s="229"/>
      <c r="B718" s="229"/>
      <c r="C718" s="229"/>
      <c r="D718" s="229"/>
      <c r="E718" s="467"/>
      <c r="I718" s="199"/>
      <c r="J718" s="453"/>
      <c r="K718" s="199"/>
    </row>
    <row r="719" s="444" customFormat="true" ht="15" hidden="false" customHeight="false" outlineLevel="0" collapsed="false">
      <c r="A719" s="229"/>
      <c r="B719" s="229"/>
      <c r="C719" s="229"/>
      <c r="D719" s="229"/>
      <c r="E719" s="467"/>
      <c r="I719" s="199"/>
      <c r="J719" s="453"/>
      <c r="K719" s="199"/>
    </row>
    <row r="720" s="444" customFormat="true" ht="15" hidden="false" customHeight="false" outlineLevel="0" collapsed="false">
      <c r="A720" s="229"/>
      <c r="B720" s="229"/>
      <c r="C720" s="229"/>
      <c r="D720" s="229"/>
      <c r="E720" s="467"/>
      <c r="I720" s="199"/>
      <c r="J720" s="453"/>
      <c r="K720" s="199"/>
    </row>
    <row r="721" s="444" customFormat="true" ht="15" hidden="false" customHeight="false" outlineLevel="0" collapsed="false">
      <c r="A721" s="229"/>
      <c r="B721" s="229"/>
      <c r="C721" s="229"/>
      <c r="D721" s="229"/>
      <c r="E721" s="467"/>
      <c r="I721" s="199"/>
      <c r="J721" s="453"/>
      <c r="K721" s="199"/>
    </row>
    <row r="722" s="444" customFormat="true" ht="15" hidden="false" customHeight="false" outlineLevel="0" collapsed="false">
      <c r="A722" s="229"/>
      <c r="B722" s="229"/>
      <c r="C722" s="229"/>
      <c r="D722" s="229"/>
      <c r="E722" s="467"/>
      <c r="I722" s="199"/>
      <c r="J722" s="453"/>
      <c r="K722" s="199"/>
    </row>
    <row r="723" s="444" customFormat="true" ht="15" hidden="false" customHeight="false" outlineLevel="0" collapsed="false">
      <c r="A723" s="229"/>
      <c r="B723" s="229"/>
      <c r="C723" s="229"/>
      <c r="D723" s="229"/>
      <c r="E723" s="467"/>
      <c r="I723" s="199"/>
      <c r="J723" s="453"/>
      <c r="K723" s="199"/>
    </row>
    <row r="724" s="444" customFormat="true" ht="15" hidden="false" customHeight="false" outlineLevel="0" collapsed="false">
      <c r="A724" s="229"/>
      <c r="B724" s="229"/>
      <c r="C724" s="229"/>
      <c r="D724" s="229"/>
      <c r="E724" s="467"/>
      <c r="I724" s="199"/>
      <c r="J724" s="453"/>
      <c r="K724" s="199"/>
    </row>
    <row r="725" s="444" customFormat="true" ht="15" hidden="false" customHeight="false" outlineLevel="0" collapsed="false">
      <c r="A725" s="229"/>
      <c r="B725" s="229"/>
      <c r="C725" s="229"/>
      <c r="D725" s="229"/>
      <c r="E725" s="467"/>
      <c r="I725" s="199"/>
      <c r="J725" s="453"/>
      <c r="K725" s="199"/>
    </row>
    <row r="726" s="444" customFormat="true" ht="15" hidden="false" customHeight="false" outlineLevel="0" collapsed="false">
      <c r="A726" s="229"/>
      <c r="B726" s="229"/>
      <c r="C726" s="229"/>
      <c r="D726" s="229"/>
      <c r="E726" s="467"/>
      <c r="I726" s="199"/>
      <c r="J726" s="453"/>
      <c r="K726" s="199"/>
    </row>
    <row r="727" s="444" customFormat="true" ht="15" hidden="false" customHeight="false" outlineLevel="0" collapsed="false">
      <c r="A727" s="229"/>
      <c r="B727" s="229"/>
      <c r="C727" s="229"/>
      <c r="D727" s="229"/>
      <c r="E727" s="467"/>
      <c r="I727" s="199"/>
      <c r="J727" s="453"/>
      <c r="K727" s="199"/>
    </row>
    <row r="728" s="444" customFormat="true" ht="15" hidden="false" customHeight="false" outlineLevel="0" collapsed="false">
      <c r="A728" s="229"/>
      <c r="B728" s="229"/>
      <c r="C728" s="229"/>
      <c r="D728" s="229"/>
      <c r="E728" s="467"/>
      <c r="I728" s="199"/>
      <c r="J728" s="453"/>
      <c r="K728" s="199"/>
    </row>
    <row r="729" s="444" customFormat="true" ht="15" hidden="false" customHeight="false" outlineLevel="0" collapsed="false">
      <c r="A729" s="229"/>
      <c r="B729" s="229"/>
      <c r="C729" s="229"/>
      <c r="D729" s="229"/>
      <c r="E729" s="467"/>
      <c r="I729" s="199"/>
      <c r="J729" s="453"/>
      <c r="K729" s="199"/>
    </row>
    <row r="730" s="444" customFormat="true" ht="15" hidden="false" customHeight="false" outlineLevel="0" collapsed="false">
      <c r="A730" s="229"/>
      <c r="B730" s="229"/>
      <c r="C730" s="229"/>
      <c r="D730" s="229"/>
      <c r="E730" s="467"/>
      <c r="I730" s="199"/>
      <c r="J730" s="453"/>
      <c r="K730" s="199"/>
    </row>
    <row r="731" s="444" customFormat="true" ht="15" hidden="false" customHeight="false" outlineLevel="0" collapsed="false">
      <c r="A731" s="229"/>
      <c r="B731" s="229"/>
      <c r="C731" s="229"/>
      <c r="D731" s="229"/>
      <c r="E731" s="467"/>
      <c r="I731" s="199"/>
      <c r="J731" s="453"/>
      <c r="K731" s="199"/>
    </row>
    <row r="732" s="444" customFormat="true" ht="15" hidden="false" customHeight="false" outlineLevel="0" collapsed="false">
      <c r="A732" s="229"/>
      <c r="B732" s="229"/>
      <c r="C732" s="229"/>
      <c r="D732" s="229"/>
      <c r="E732" s="467"/>
      <c r="I732" s="199"/>
      <c r="J732" s="453"/>
      <c r="K732" s="199"/>
    </row>
    <row r="733" s="444" customFormat="true" ht="15" hidden="false" customHeight="false" outlineLevel="0" collapsed="false">
      <c r="A733" s="229"/>
      <c r="B733" s="229"/>
      <c r="C733" s="229"/>
      <c r="D733" s="229"/>
      <c r="E733" s="467"/>
      <c r="I733" s="199"/>
      <c r="J733" s="453"/>
      <c r="K733" s="199"/>
    </row>
    <row r="734" s="444" customFormat="true" ht="15" hidden="false" customHeight="false" outlineLevel="0" collapsed="false">
      <c r="A734" s="229"/>
      <c r="B734" s="229"/>
      <c r="C734" s="229"/>
      <c r="D734" s="229"/>
      <c r="E734" s="467"/>
      <c r="I734" s="199"/>
      <c r="J734" s="453"/>
      <c r="K734" s="199"/>
    </row>
    <row r="735" s="444" customFormat="true" ht="15" hidden="false" customHeight="false" outlineLevel="0" collapsed="false">
      <c r="A735" s="229"/>
      <c r="B735" s="229"/>
      <c r="C735" s="229"/>
      <c r="D735" s="229"/>
      <c r="E735" s="467"/>
      <c r="I735" s="199"/>
      <c r="J735" s="453"/>
      <c r="K735" s="199"/>
    </row>
    <row r="736" s="444" customFormat="true" ht="15" hidden="false" customHeight="false" outlineLevel="0" collapsed="false">
      <c r="A736" s="229"/>
      <c r="B736" s="229"/>
      <c r="C736" s="229"/>
      <c r="D736" s="229"/>
      <c r="E736" s="467"/>
      <c r="I736" s="199"/>
      <c r="J736" s="453"/>
      <c r="K736" s="199"/>
    </row>
    <row r="737" s="444" customFormat="true" ht="15" hidden="false" customHeight="false" outlineLevel="0" collapsed="false">
      <c r="A737" s="229"/>
      <c r="B737" s="229"/>
      <c r="C737" s="229"/>
      <c r="D737" s="229"/>
      <c r="E737" s="467"/>
      <c r="I737" s="199"/>
      <c r="J737" s="453"/>
      <c r="K737" s="199"/>
    </row>
    <row r="738" s="444" customFormat="true" ht="15" hidden="false" customHeight="false" outlineLevel="0" collapsed="false">
      <c r="A738" s="229"/>
      <c r="B738" s="229"/>
      <c r="C738" s="229"/>
      <c r="D738" s="229"/>
      <c r="E738" s="467"/>
      <c r="I738" s="199"/>
      <c r="J738" s="453"/>
      <c r="K738" s="199"/>
    </row>
    <row r="739" s="444" customFormat="true" ht="15" hidden="false" customHeight="false" outlineLevel="0" collapsed="false">
      <c r="A739" s="229"/>
      <c r="B739" s="229"/>
      <c r="C739" s="229"/>
      <c r="D739" s="229"/>
      <c r="E739" s="467"/>
      <c r="I739" s="199"/>
      <c r="J739" s="453"/>
      <c r="K739" s="199"/>
    </row>
    <row r="740" s="444" customFormat="true" ht="15" hidden="false" customHeight="false" outlineLevel="0" collapsed="false">
      <c r="A740" s="229"/>
      <c r="B740" s="229"/>
      <c r="C740" s="229"/>
      <c r="D740" s="229"/>
      <c r="E740" s="467"/>
      <c r="I740" s="199"/>
      <c r="J740" s="453"/>
      <c r="K740" s="199"/>
    </row>
    <row r="741" s="444" customFormat="true" ht="15" hidden="false" customHeight="false" outlineLevel="0" collapsed="false">
      <c r="A741" s="229"/>
      <c r="B741" s="229"/>
      <c r="C741" s="229"/>
      <c r="D741" s="229"/>
      <c r="E741" s="467"/>
      <c r="I741" s="199"/>
      <c r="J741" s="453"/>
      <c r="K741" s="199"/>
    </row>
    <row r="742" s="444" customFormat="true" ht="15" hidden="false" customHeight="false" outlineLevel="0" collapsed="false">
      <c r="A742" s="229"/>
      <c r="B742" s="229"/>
      <c r="C742" s="229"/>
      <c r="D742" s="229"/>
      <c r="E742" s="467"/>
      <c r="I742" s="199"/>
      <c r="J742" s="453"/>
      <c r="K742" s="199"/>
    </row>
    <row r="743" s="444" customFormat="true" ht="15" hidden="false" customHeight="false" outlineLevel="0" collapsed="false">
      <c r="A743" s="229"/>
      <c r="B743" s="229"/>
      <c r="C743" s="229"/>
      <c r="D743" s="229"/>
      <c r="E743" s="467"/>
      <c r="I743" s="199"/>
      <c r="J743" s="453"/>
      <c r="K743" s="199"/>
    </row>
    <row r="744" s="444" customFormat="true" ht="15" hidden="false" customHeight="false" outlineLevel="0" collapsed="false">
      <c r="A744" s="229"/>
      <c r="B744" s="229"/>
      <c r="C744" s="229"/>
      <c r="D744" s="229"/>
      <c r="E744" s="467"/>
      <c r="I744" s="199"/>
      <c r="J744" s="453"/>
      <c r="K744" s="199"/>
    </row>
    <row r="745" s="444" customFormat="true" ht="15" hidden="false" customHeight="false" outlineLevel="0" collapsed="false">
      <c r="A745" s="229"/>
      <c r="B745" s="229"/>
      <c r="C745" s="229"/>
      <c r="D745" s="229"/>
      <c r="E745" s="467"/>
      <c r="I745" s="199"/>
      <c r="J745" s="453"/>
      <c r="K745" s="199"/>
    </row>
    <row r="746" s="444" customFormat="true" ht="15" hidden="false" customHeight="false" outlineLevel="0" collapsed="false">
      <c r="A746" s="229"/>
      <c r="B746" s="229"/>
      <c r="C746" s="229"/>
      <c r="D746" s="229"/>
      <c r="E746" s="467"/>
      <c r="I746" s="199"/>
      <c r="J746" s="453"/>
      <c r="K746" s="199"/>
    </row>
    <row r="747" s="444" customFormat="true" ht="15" hidden="false" customHeight="false" outlineLevel="0" collapsed="false">
      <c r="A747" s="229"/>
      <c r="B747" s="229"/>
      <c r="C747" s="229"/>
      <c r="D747" s="229"/>
      <c r="E747" s="467"/>
      <c r="I747" s="199"/>
      <c r="J747" s="453"/>
      <c r="K747" s="199"/>
    </row>
    <row r="748" s="444" customFormat="true" ht="15" hidden="false" customHeight="false" outlineLevel="0" collapsed="false">
      <c r="A748" s="229"/>
      <c r="B748" s="229"/>
      <c r="C748" s="229"/>
      <c r="D748" s="229"/>
      <c r="E748" s="467"/>
      <c r="I748" s="199"/>
      <c r="J748" s="453"/>
      <c r="K748" s="199"/>
    </row>
    <row r="749" s="444" customFormat="true" ht="15" hidden="false" customHeight="false" outlineLevel="0" collapsed="false">
      <c r="A749" s="229"/>
      <c r="B749" s="229"/>
      <c r="C749" s="229"/>
      <c r="D749" s="229"/>
      <c r="E749" s="467"/>
      <c r="I749" s="199"/>
      <c r="J749" s="453"/>
      <c r="K749" s="199"/>
    </row>
    <row r="750" s="444" customFormat="true" ht="15" hidden="false" customHeight="false" outlineLevel="0" collapsed="false">
      <c r="A750" s="229"/>
      <c r="B750" s="229"/>
      <c r="C750" s="229"/>
      <c r="D750" s="229"/>
      <c r="E750" s="467"/>
      <c r="I750" s="199"/>
      <c r="J750" s="453"/>
      <c r="K750" s="199"/>
    </row>
    <row r="751" s="444" customFormat="true" ht="15" hidden="false" customHeight="false" outlineLevel="0" collapsed="false">
      <c r="A751" s="229"/>
      <c r="B751" s="229"/>
      <c r="C751" s="229"/>
      <c r="D751" s="229"/>
      <c r="E751" s="467"/>
      <c r="I751" s="199"/>
      <c r="J751" s="453"/>
      <c r="K751" s="199"/>
    </row>
    <row r="752" s="444" customFormat="true" ht="15" hidden="false" customHeight="false" outlineLevel="0" collapsed="false">
      <c r="A752" s="229"/>
      <c r="B752" s="229"/>
      <c r="C752" s="229"/>
      <c r="D752" s="229"/>
      <c r="E752" s="467"/>
      <c r="I752" s="199"/>
      <c r="J752" s="453"/>
      <c r="K752" s="199"/>
    </row>
    <row r="753" s="444" customFormat="true" ht="15" hidden="false" customHeight="false" outlineLevel="0" collapsed="false">
      <c r="A753" s="229"/>
      <c r="B753" s="229"/>
      <c r="C753" s="229"/>
      <c r="D753" s="229"/>
      <c r="E753" s="467"/>
      <c r="I753" s="199"/>
      <c r="J753" s="453"/>
      <c r="K753" s="199"/>
    </row>
    <row r="754" s="444" customFormat="true" ht="15" hidden="false" customHeight="false" outlineLevel="0" collapsed="false">
      <c r="A754" s="229"/>
      <c r="B754" s="229"/>
      <c r="C754" s="229"/>
      <c r="D754" s="229"/>
      <c r="E754" s="467"/>
      <c r="I754" s="199"/>
      <c r="J754" s="453"/>
      <c r="K754" s="199"/>
    </row>
    <row r="755" s="444" customFormat="true" ht="15" hidden="false" customHeight="false" outlineLevel="0" collapsed="false">
      <c r="A755" s="229"/>
      <c r="B755" s="229"/>
      <c r="C755" s="229"/>
      <c r="D755" s="229"/>
      <c r="E755" s="467"/>
      <c r="I755" s="199"/>
      <c r="J755" s="453"/>
      <c r="K755" s="199"/>
    </row>
    <row r="756" s="444" customFormat="true" ht="15" hidden="false" customHeight="false" outlineLevel="0" collapsed="false">
      <c r="A756" s="229"/>
      <c r="B756" s="229"/>
      <c r="C756" s="229"/>
      <c r="D756" s="229"/>
      <c r="E756" s="467"/>
      <c r="I756" s="199"/>
      <c r="J756" s="453"/>
      <c r="K756" s="199"/>
    </row>
    <row r="757" s="444" customFormat="true" ht="15" hidden="false" customHeight="false" outlineLevel="0" collapsed="false">
      <c r="A757" s="229"/>
      <c r="B757" s="229"/>
      <c r="C757" s="229"/>
      <c r="D757" s="229"/>
      <c r="E757" s="467"/>
      <c r="I757" s="199"/>
      <c r="J757" s="453"/>
      <c r="K757" s="199"/>
    </row>
    <row r="758" s="444" customFormat="true" ht="15" hidden="false" customHeight="false" outlineLevel="0" collapsed="false">
      <c r="A758" s="229"/>
      <c r="B758" s="229"/>
      <c r="C758" s="229"/>
      <c r="D758" s="229"/>
      <c r="E758" s="467"/>
      <c r="I758" s="199"/>
      <c r="J758" s="453"/>
      <c r="K758" s="199"/>
    </row>
    <row r="759" s="444" customFormat="true" ht="15" hidden="false" customHeight="false" outlineLevel="0" collapsed="false">
      <c r="A759" s="229"/>
      <c r="B759" s="229"/>
      <c r="C759" s="229"/>
      <c r="D759" s="229"/>
      <c r="E759" s="467"/>
      <c r="I759" s="199"/>
      <c r="J759" s="453"/>
      <c r="K759" s="199"/>
    </row>
    <row r="760" s="444" customFormat="true" ht="15" hidden="false" customHeight="false" outlineLevel="0" collapsed="false">
      <c r="A760" s="229"/>
      <c r="B760" s="229"/>
      <c r="C760" s="229"/>
      <c r="D760" s="229"/>
      <c r="E760" s="467"/>
      <c r="I760" s="199"/>
      <c r="J760" s="453"/>
      <c r="K760" s="199"/>
    </row>
    <row r="761" s="444" customFormat="true" ht="15" hidden="false" customHeight="false" outlineLevel="0" collapsed="false">
      <c r="A761" s="229"/>
      <c r="B761" s="229"/>
      <c r="C761" s="229"/>
      <c r="D761" s="229"/>
      <c r="E761" s="467"/>
      <c r="I761" s="199"/>
      <c r="J761" s="453"/>
      <c r="K761" s="199"/>
    </row>
    <row r="762" s="444" customFormat="true" ht="15" hidden="false" customHeight="false" outlineLevel="0" collapsed="false">
      <c r="A762" s="229"/>
      <c r="B762" s="229"/>
      <c r="C762" s="229"/>
      <c r="D762" s="229"/>
      <c r="E762" s="467"/>
      <c r="I762" s="199"/>
      <c r="J762" s="453"/>
      <c r="K762" s="199"/>
    </row>
    <row r="763" s="444" customFormat="true" ht="15" hidden="false" customHeight="false" outlineLevel="0" collapsed="false">
      <c r="A763" s="229"/>
      <c r="B763" s="229"/>
      <c r="C763" s="229"/>
      <c r="D763" s="229"/>
      <c r="E763" s="467"/>
      <c r="I763" s="199"/>
      <c r="J763" s="453"/>
      <c r="K763" s="199"/>
    </row>
    <row r="764" s="444" customFormat="true" ht="15" hidden="false" customHeight="false" outlineLevel="0" collapsed="false">
      <c r="A764" s="229"/>
      <c r="B764" s="229"/>
      <c r="C764" s="229"/>
      <c r="D764" s="229"/>
      <c r="E764" s="467"/>
      <c r="I764" s="199"/>
      <c r="J764" s="453"/>
      <c r="K764" s="199"/>
    </row>
    <row r="765" s="444" customFormat="true" ht="15" hidden="false" customHeight="false" outlineLevel="0" collapsed="false">
      <c r="A765" s="229"/>
      <c r="B765" s="229"/>
      <c r="C765" s="229"/>
      <c r="D765" s="229"/>
      <c r="E765" s="467"/>
      <c r="I765" s="199"/>
      <c r="J765" s="453"/>
      <c r="K765" s="199"/>
    </row>
    <row r="766" s="444" customFormat="true" ht="15" hidden="false" customHeight="false" outlineLevel="0" collapsed="false">
      <c r="A766" s="229"/>
      <c r="B766" s="229"/>
      <c r="C766" s="229"/>
      <c r="D766" s="229"/>
      <c r="E766" s="467"/>
      <c r="I766" s="199"/>
      <c r="J766" s="453"/>
      <c r="K766" s="199"/>
    </row>
    <row r="767" s="444" customFormat="true" ht="15" hidden="false" customHeight="false" outlineLevel="0" collapsed="false">
      <c r="A767" s="229"/>
      <c r="B767" s="229"/>
      <c r="C767" s="229"/>
      <c r="D767" s="229"/>
      <c r="E767" s="467"/>
      <c r="I767" s="199"/>
      <c r="J767" s="453"/>
      <c r="K767" s="199"/>
    </row>
    <row r="768" s="444" customFormat="true" ht="15" hidden="false" customHeight="false" outlineLevel="0" collapsed="false">
      <c r="A768" s="229"/>
      <c r="B768" s="229"/>
      <c r="C768" s="229"/>
      <c r="D768" s="229"/>
      <c r="E768" s="467"/>
      <c r="I768" s="199"/>
      <c r="J768" s="453"/>
      <c r="K768" s="199"/>
    </row>
    <row r="769" s="444" customFormat="true" ht="15" hidden="false" customHeight="false" outlineLevel="0" collapsed="false">
      <c r="A769" s="229"/>
      <c r="B769" s="229"/>
      <c r="C769" s="229"/>
      <c r="D769" s="229"/>
      <c r="E769" s="467"/>
      <c r="I769" s="199"/>
      <c r="J769" s="453"/>
      <c r="K769" s="199"/>
    </row>
    <row r="770" s="444" customFormat="true" ht="15" hidden="false" customHeight="false" outlineLevel="0" collapsed="false">
      <c r="A770" s="229"/>
      <c r="B770" s="229"/>
      <c r="C770" s="229"/>
      <c r="D770" s="229"/>
      <c r="E770" s="467"/>
      <c r="I770" s="199"/>
      <c r="J770" s="453"/>
      <c r="K770" s="199"/>
    </row>
    <row r="771" s="444" customFormat="true" ht="15" hidden="false" customHeight="false" outlineLevel="0" collapsed="false">
      <c r="A771" s="229"/>
      <c r="B771" s="229"/>
      <c r="C771" s="229"/>
      <c r="D771" s="229"/>
      <c r="E771" s="467"/>
      <c r="I771" s="199"/>
      <c r="J771" s="453"/>
      <c r="K771" s="199"/>
    </row>
    <row r="772" s="444" customFormat="true" ht="15" hidden="false" customHeight="false" outlineLevel="0" collapsed="false">
      <c r="A772" s="229"/>
      <c r="B772" s="229"/>
      <c r="C772" s="229"/>
      <c r="D772" s="229"/>
      <c r="E772" s="467"/>
      <c r="I772" s="199"/>
      <c r="J772" s="453"/>
      <c r="K772" s="199"/>
    </row>
    <row r="773" s="444" customFormat="true" ht="15" hidden="false" customHeight="false" outlineLevel="0" collapsed="false">
      <c r="A773" s="229"/>
      <c r="B773" s="229"/>
      <c r="C773" s="229"/>
      <c r="D773" s="229"/>
      <c r="E773" s="467"/>
      <c r="I773" s="199"/>
      <c r="J773" s="453"/>
      <c r="K773" s="199"/>
    </row>
    <row r="774" s="444" customFormat="true" ht="15" hidden="false" customHeight="false" outlineLevel="0" collapsed="false">
      <c r="A774" s="229"/>
      <c r="B774" s="229"/>
      <c r="C774" s="229"/>
      <c r="D774" s="229"/>
      <c r="E774" s="467"/>
      <c r="I774" s="199"/>
      <c r="J774" s="453"/>
      <c r="K774" s="199"/>
    </row>
    <row r="775" s="444" customFormat="true" ht="15" hidden="false" customHeight="false" outlineLevel="0" collapsed="false">
      <c r="A775" s="229"/>
      <c r="B775" s="229"/>
      <c r="C775" s="229"/>
      <c r="D775" s="229"/>
      <c r="E775" s="467"/>
      <c r="I775" s="199"/>
      <c r="J775" s="453"/>
      <c r="K775" s="199"/>
    </row>
    <row r="776" s="444" customFormat="true" ht="15" hidden="false" customHeight="false" outlineLevel="0" collapsed="false">
      <c r="A776" s="229"/>
      <c r="B776" s="229"/>
      <c r="C776" s="229"/>
      <c r="D776" s="229"/>
      <c r="E776" s="467"/>
      <c r="I776" s="199"/>
      <c r="J776" s="453"/>
      <c r="K776" s="199"/>
    </row>
    <row r="777" s="444" customFormat="true" ht="15" hidden="false" customHeight="false" outlineLevel="0" collapsed="false">
      <c r="A777" s="229"/>
      <c r="B777" s="229"/>
      <c r="C777" s="229"/>
      <c r="D777" s="229"/>
      <c r="E777" s="467"/>
      <c r="I777" s="199"/>
      <c r="J777" s="453"/>
      <c r="K777" s="199"/>
    </row>
    <row r="778" s="444" customFormat="true" ht="15" hidden="false" customHeight="false" outlineLevel="0" collapsed="false">
      <c r="A778" s="229"/>
      <c r="B778" s="229"/>
      <c r="C778" s="229"/>
      <c r="D778" s="229"/>
      <c r="E778" s="467"/>
      <c r="I778" s="199"/>
      <c r="J778" s="453"/>
      <c r="K778" s="199"/>
    </row>
    <row r="779" s="444" customFormat="true" ht="15" hidden="false" customHeight="false" outlineLevel="0" collapsed="false">
      <c r="A779" s="229"/>
      <c r="B779" s="229"/>
      <c r="C779" s="229"/>
      <c r="D779" s="229"/>
      <c r="E779" s="467"/>
      <c r="I779" s="199"/>
      <c r="J779" s="453"/>
      <c r="K779" s="199"/>
    </row>
    <row r="780" s="444" customFormat="true" ht="15" hidden="false" customHeight="false" outlineLevel="0" collapsed="false">
      <c r="A780" s="229"/>
      <c r="B780" s="229"/>
      <c r="C780" s="229"/>
      <c r="D780" s="229"/>
      <c r="E780" s="467"/>
      <c r="I780" s="199"/>
      <c r="J780" s="453"/>
      <c r="K780" s="199"/>
    </row>
    <row r="781" s="444" customFormat="true" ht="15" hidden="false" customHeight="false" outlineLevel="0" collapsed="false">
      <c r="A781" s="229"/>
      <c r="B781" s="229"/>
      <c r="C781" s="229"/>
      <c r="D781" s="229"/>
      <c r="E781" s="467"/>
      <c r="I781" s="199"/>
      <c r="J781" s="453"/>
      <c r="K781" s="199"/>
    </row>
    <row r="782" s="444" customFormat="true" ht="15" hidden="false" customHeight="false" outlineLevel="0" collapsed="false">
      <c r="A782" s="229"/>
      <c r="B782" s="229"/>
      <c r="C782" s="229"/>
      <c r="D782" s="229"/>
      <c r="E782" s="467"/>
      <c r="I782" s="199"/>
      <c r="J782" s="453"/>
      <c r="K782" s="199"/>
    </row>
    <row r="783" s="444" customFormat="true" ht="15" hidden="false" customHeight="false" outlineLevel="0" collapsed="false">
      <c r="A783" s="229"/>
      <c r="B783" s="229"/>
      <c r="C783" s="229"/>
      <c r="D783" s="229"/>
      <c r="E783" s="467"/>
      <c r="I783" s="199"/>
      <c r="J783" s="453"/>
      <c r="K783" s="199"/>
    </row>
    <row r="784" s="444" customFormat="true" ht="15" hidden="false" customHeight="false" outlineLevel="0" collapsed="false">
      <c r="A784" s="229"/>
      <c r="B784" s="229"/>
      <c r="C784" s="229"/>
      <c r="D784" s="229"/>
      <c r="E784" s="467"/>
      <c r="I784" s="199"/>
      <c r="J784" s="453"/>
      <c r="K784" s="199"/>
    </row>
    <row r="785" s="444" customFormat="true" ht="15" hidden="false" customHeight="false" outlineLevel="0" collapsed="false">
      <c r="A785" s="229"/>
      <c r="B785" s="229"/>
      <c r="C785" s="229"/>
      <c r="D785" s="229"/>
      <c r="E785" s="467"/>
      <c r="I785" s="199"/>
      <c r="J785" s="453"/>
      <c r="K785" s="199"/>
    </row>
    <row r="786" s="444" customFormat="true" ht="15" hidden="false" customHeight="false" outlineLevel="0" collapsed="false">
      <c r="A786" s="229"/>
      <c r="B786" s="229"/>
      <c r="C786" s="229"/>
      <c r="D786" s="229"/>
      <c r="E786" s="467"/>
      <c r="I786" s="199"/>
      <c r="J786" s="453"/>
      <c r="K786" s="199"/>
    </row>
    <row r="787" s="444" customFormat="true" ht="15" hidden="false" customHeight="false" outlineLevel="0" collapsed="false">
      <c r="A787" s="229"/>
      <c r="B787" s="229"/>
      <c r="C787" s="229"/>
      <c r="D787" s="229"/>
      <c r="E787" s="467"/>
      <c r="I787" s="199"/>
      <c r="J787" s="453"/>
      <c r="K787" s="199"/>
    </row>
    <row r="788" s="444" customFormat="true" ht="15" hidden="false" customHeight="false" outlineLevel="0" collapsed="false">
      <c r="A788" s="229"/>
      <c r="B788" s="229"/>
      <c r="C788" s="229"/>
      <c r="D788" s="229"/>
      <c r="E788" s="467"/>
      <c r="I788" s="199"/>
      <c r="J788" s="453"/>
      <c r="K788" s="199"/>
    </row>
    <row r="789" s="444" customFormat="true" ht="15" hidden="false" customHeight="false" outlineLevel="0" collapsed="false">
      <c r="A789" s="229"/>
      <c r="B789" s="229"/>
      <c r="C789" s="229"/>
      <c r="D789" s="229"/>
      <c r="E789" s="467"/>
      <c r="I789" s="199"/>
      <c r="J789" s="453"/>
      <c r="K789" s="199"/>
    </row>
    <row r="790" s="444" customFormat="true" ht="15" hidden="false" customHeight="false" outlineLevel="0" collapsed="false">
      <c r="A790" s="229"/>
      <c r="B790" s="229"/>
      <c r="C790" s="229"/>
      <c r="D790" s="229"/>
      <c r="E790" s="467"/>
      <c r="I790" s="199"/>
      <c r="J790" s="453"/>
      <c r="K790" s="199"/>
    </row>
    <row r="791" s="444" customFormat="true" ht="15" hidden="false" customHeight="false" outlineLevel="0" collapsed="false">
      <c r="A791" s="229"/>
      <c r="B791" s="229"/>
      <c r="C791" s="229"/>
      <c r="D791" s="229"/>
      <c r="E791" s="467"/>
      <c r="I791" s="199"/>
      <c r="J791" s="453"/>
      <c r="K791" s="199"/>
    </row>
    <row r="792" s="444" customFormat="true" ht="15" hidden="false" customHeight="false" outlineLevel="0" collapsed="false">
      <c r="A792" s="229"/>
      <c r="B792" s="229"/>
      <c r="C792" s="229"/>
      <c r="D792" s="229"/>
      <c r="E792" s="467"/>
      <c r="I792" s="199"/>
      <c r="J792" s="453"/>
      <c r="K792" s="199"/>
    </row>
    <row r="793" s="444" customFormat="true" ht="15" hidden="false" customHeight="false" outlineLevel="0" collapsed="false">
      <c r="A793" s="229"/>
      <c r="B793" s="229"/>
      <c r="C793" s="229"/>
      <c r="D793" s="229"/>
      <c r="E793" s="467"/>
      <c r="I793" s="199"/>
      <c r="J793" s="453"/>
      <c r="K793" s="199"/>
    </row>
    <row r="794" s="444" customFormat="true" ht="15" hidden="false" customHeight="false" outlineLevel="0" collapsed="false">
      <c r="A794" s="229"/>
      <c r="B794" s="229"/>
      <c r="C794" s="229"/>
      <c r="D794" s="229"/>
      <c r="E794" s="467"/>
      <c r="I794" s="199"/>
      <c r="J794" s="453"/>
      <c r="K794" s="199"/>
    </row>
    <row r="795" s="444" customFormat="true" ht="15" hidden="false" customHeight="false" outlineLevel="0" collapsed="false">
      <c r="A795" s="229"/>
      <c r="B795" s="229"/>
      <c r="C795" s="229"/>
      <c r="D795" s="229"/>
      <c r="E795" s="467"/>
      <c r="I795" s="199"/>
      <c r="J795" s="453"/>
      <c r="K795" s="199"/>
    </row>
    <row r="796" s="444" customFormat="true" ht="15" hidden="false" customHeight="false" outlineLevel="0" collapsed="false">
      <c r="A796" s="229"/>
      <c r="B796" s="229"/>
      <c r="C796" s="229"/>
      <c r="D796" s="229"/>
      <c r="E796" s="467"/>
      <c r="I796" s="199"/>
      <c r="J796" s="453"/>
      <c r="K796" s="199"/>
    </row>
    <row r="797" s="444" customFormat="true" ht="15" hidden="false" customHeight="false" outlineLevel="0" collapsed="false">
      <c r="A797" s="229"/>
      <c r="B797" s="229"/>
      <c r="C797" s="229"/>
      <c r="D797" s="229"/>
      <c r="E797" s="467"/>
      <c r="I797" s="199"/>
      <c r="J797" s="453"/>
      <c r="K797" s="199"/>
    </row>
    <row r="798" s="444" customFormat="true" ht="15" hidden="false" customHeight="false" outlineLevel="0" collapsed="false">
      <c r="A798" s="229"/>
      <c r="B798" s="229"/>
      <c r="C798" s="229"/>
      <c r="D798" s="229"/>
      <c r="E798" s="467"/>
      <c r="I798" s="199"/>
      <c r="J798" s="453"/>
      <c r="K798" s="199"/>
    </row>
    <row r="799" s="444" customFormat="true" ht="15" hidden="false" customHeight="false" outlineLevel="0" collapsed="false">
      <c r="A799" s="229"/>
      <c r="B799" s="229"/>
      <c r="C799" s="229"/>
      <c r="D799" s="229"/>
      <c r="E799" s="467"/>
      <c r="I799" s="199"/>
      <c r="J799" s="453"/>
      <c r="K799" s="199"/>
    </row>
    <row r="800" s="444" customFormat="true" ht="15" hidden="false" customHeight="false" outlineLevel="0" collapsed="false">
      <c r="A800" s="229"/>
      <c r="B800" s="229"/>
      <c r="C800" s="229"/>
      <c r="D800" s="229"/>
      <c r="E800" s="467"/>
      <c r="I800" s="199"/>
      <c r="J800" s="453"/>
      <c r="K800" s="199"/>
    </row>
    <row r="801" s="444" customFormat="true" ht="15" hidden="false" customHeight="false" outlineLevel="0" collapsed="false">
      <c r="A801" s="229"/>
      <c r="B801" s="229"/>
      <c r="C801" s="229"/>
      <c r="D801" s="229"/>
      <c r="E801" s="467"/>
      <c r="I801" s="199"/>
      <c r="J801" s="453"/>
      <c r="K801" s="199"/>
    </row>
    <row r="802" s="444" customFormat="true" ht="15" hidden="false" customHeight="false" outlineLevel="0" collapsed="false">
      <c r="A802" s="229"/>
      <c r="B802" s="229"/>
      <c r="C802" s="229"/>
      <c r="D802" s="229"/>
      <c r="E802" s="467"/>
      <c r="I802" s="199"/>
      <c r="J802" s="453"/>
      <c r="K802" s="199"/>
    </row>
    <row r="803" s="444" customFormat="true" ht="15" hidden="false" customHeight="false" outlineLevel="0" collapsed="false">
      <c r="A803" s="229"/>
      <c r="B803" s="229"/>
      <c r="C803" s="229"/>
      <c r="D803" s="229"/>
      <c r="E803" s="467"/>
      <c r="I803" s="199"/>
      <c r="J803" s="453"/>
      <c r="K803" s="199"/>
    </row>
    <row r="804" s="444" customFormat="true" ht="15" hidden="false" customHeight="false" outlineLevel="0" collapsed="false">
      <c r="A804" s="229"/>
      <c r="B804" s="229"/>
      <c r="C804" s="229"/>
      <c r="D804" s="229"/>
      <c r="E804" s="467"/>
      <c r="I804" s="199"/>
      <c r="J804" s="453"/>
      <c r="K804" s="199"/>
    </row>
    <row r="805" s="444" customFormat="true" ht="15" hidden="false" customHeight="false" outlineLevel="0" collapsed="false">
      <c r="A805" s="229"/>
      <c r="B805" s="229"/>
      <c r="C805" s="229"/>
      <c r="D805" s="229"/>
      <c r="E805" s="467"/>
      <c r="I805" s="199"/>
      <c r="J805" s="453"/>
      <c r="K805" s="199"/>
    </row>
    <row r="806" s="444" customFormat="true" ht="15" hidden="false" customHeight="false" outlineLevel="0" collapsed="false">
      <c r="A806" s="229"/>
      <c r="B806" s="229"/>
      <c r="C806" s="229"/>
      <c r="D806" s="229"/>
      <c r="E806" s="467"/>
      <c r="I806" s="199"/>
      <c r="J806" s="453"/>
      <c r="K806" s="199"/>
    </row>
    <row r="807" s="444" customFormat="true" ht="15" hidden="false" customHeight="false" outlineLevel="0" collapsed="false">
      <c r="A807" s="229"/>
      <c r="B807" s="229"/>
      <c r="C807" s="229"/>
      <c r="D807" s="229"/>
      <c r="E807" s="467"/>
      <c r="I807" s="199"/>
      <c r="J807" s="453"/>
      <c r="K807" s="199"/>
    </row>
    <row r="808" s="444" customFormat="true" ht="15" hidden="false" customHeight="false" outlineLevel="0" collapsed="false">
      <c r="A808" s="229"/>
      <c r="B808" s="229"/>
      <c r="C808" s="229"/>
      <c r="D808" s="229"/>
      <c r="E808" s="467"/>
      <c r="I808" s="199"/>
      <c r="J808" s="453"/>
      <c r="K808" s="199"/>
    </row>
    <row r="809" s="444" customFormat="true" ht="15" hidden="false" customHeight="false" outlineLevel="0" collapsed="false">
      <c r="A809" s="229"/>
      <c r="B809" s="229"/>
      <c r="C809" s="229"/>
      <c r="D809" s="229"/>
      <c r="E809" s="467"/>
      <c r="I809" s="199"/>
      <c r="J809" s="453"/>
      <c r="K809" s="199"/>
    </row>
    <row r="810" s="444" customFormat="true" ht="15" hidden="false" customHeight="false" outlineLevel="0" collapsed="false">
      <c r="A810" s="229"/>
      <c r="B810" s="229"/>
      <c r="C810" s="229"/>
      <c r="D810" s="229"/>
      <c r="E810" s="467"/>
      <c r="I810" s="199"/>
      <c r="J810" s="453"/>
      <c r="K810" s="199"/>
    </row>
    <row r="811" s="444" customFormat="true" ht="15" hidden="false" customHeight="false" outlineLevel="0" collapsed="false">
      <c r="A811" s="229"/>
      <c r="B811" s="229"/>
      <c r="C811" s="229"/>
      <c r="D811" s="229"/>
      <c r="E811" s="467"/>
      <c r="I811" s="199"/>
      <c r="J811" s="453"/>
      <c r="K811" s="199"/>
    </row>
    <row r="812" s="444" customFormat="true" ht="15" hidden="false" customHeight="false" outlineLevel="0" collapsed="false">
      <c r="A812" s="229"/>
      <c r="B812" s="229"/>
      <c r="C812" s="229"/>
      <c r="D812" s="229"/>
      <c r="E812" s="467"/>
      <c r="I812" s="199"/>
      <c r="J812" s="453"/>
      <c r="K812" s="199"/>
    </row>
    <row r="813" s="444" customFormat="true" ht="15" hidden="false" customHeight="false" outlineLevel="0" collapsed="false">
      <c r="A813" s="229"/>
      <c r="B813" s="229"/>
      <c r="C813" s="229"/>
      <c r="D813" s="229"/>
      <c r="E813" s="467"/>
      <c r="I813" s="199"/>
      <c r="J813" s="453"/>
      <c r="K813" s="199"/>
    </row>
    <row r="814" s="444" customFormat="true" ht="15" hidden="false" customHeight="false" outlineLevel="0" collapsed="false">
      <c r="A814" s="229"/>
      <c r="B814" s="229"/>
      <c r="C814" s="229"/>
      <c r="D814" s="229"/>
      <c r="E814" s="467"/>
      <c r="I814" s="199"/>
      <c r="J814" s="453"/>
      <c r="K814" s="199"/>
    </row>
    <row r="815" s="444" customFormat="true" ht="15" hidden="false" customHeight="false" outlineLevel="0" collapsed="false">
      <c r="A815" s="229"/>
      <c r="B815" s="229"/>
      <c r="C815" s="229"/>
      <c r="D815" s="229"/>
      <c r="E815" s="467"/>
      <c r="I815" s="199"/>
      <c r="J815" s="453"/>
      <c r="K815" s="199"/>
    </row>
    <row r="816" s="444" customFormat="true" ht="15" hidden="false" customHeight="false" outlineLevel="0" collapsed="false">
      <c r="A816" s="229"/>
      <c r="B816" s="229"/>
      <c r="C816" s="229"/>
      <c r="D816" s="229"/>
      <c r="E816" s="467"/>
      <c r="I816" s="199"/>
      <c r="J816" s="453"/>
      <c r="K816" s="199"/>
    </row>
    <row r="817" s="444" customFormat="true" ht="15" hidden="false" customHeight="false" outlineLevel="0" collapsed="false">
      <c r="A817" s="229"/>
      <c r="B817" s="229"/>
      <c r="C817" s="229"/>
      <c r="D817" s="229"/>
      <c r="E817" s="467"/>
      <c r="I817" s="199"/>
      <c r="J817" s="453"/>
      <c r="K817" s="199"/>
    </row>
    <row r="818" s="444" customFormat="true" ht="15" hidden="false" customHeight="false" outlineLevel="0" collapsed="false">
      <c r="A818" s="229"/>
      <c r="B818" s="229"/>
      <c r="C818" s="229"/>
      <c r="D818" s="229"/>
      <c r="E818" s="467"/>
      <c r="I818" s="199"/>
      <c r="J818" s="453"/>
      <c r="K818" s="199"/>
    </row>
    <row r="819" s="444" customFormat="true" ht="15" hidden="false" customHeight="false" outlineLevel="0" collapsed="false">
      <c r="A819" s="229"/>
      <c r="B819" s="229"/>
      <c r="C819" s="229"/>
      <c r="D819" s="229"/>
      <c r="E819" s="467"/>
      <c r="I819" s="199"/>
      <c r="J819" s="453"/>
      <c r="K819" s="199"/>
    </row>
    <row r="820" s="444" customFormat="true" ht="15" hidden="false" customHeight="false" outlineLevel="0" collapsed="false">
      <c r="A820" s="229"/>
      <c r="B820" s="229"/>
      <c r="C820" s="229"/>
      <c r="D820" s="229"/>
      <c r="E820" s="467"/>
      <c r="I820" s="199"/>
      <c r="J820" s="453"/>
      <c r="K820" s="199"/>
    </row>
    <row r="821" s="444" customFormat="true" ht="15" hidden="false" customHeight="false" outlineLevel="0" collapsed="false">
      <c r="A821" s="229"/>
      <c r="B821" s="229"/>
      <c r="C821" s="229"/>
      <c r="D821" s="229"/>
      <c r="E821" s="467"/>
      <c r="I821" s="199"/>
      <c r="J821" s="453"/>
      <c r="K821" s="199"/>
    </row>
    <row r="822" s="444" customFormat="true" ht="15" hidden="false" customHeight="false" outlineLevel="0" collapsed="false">
      <c r="A822" s="229"/>
      <c r="B822" s="229"/>
      <c r="C822" s="229"/>
      <c r="D822" s="229"/>
      <c r="E822" s="467"/>
      <c r="I822" s="199"/>
      <c r="J822" s="453"/>
      <c r="K822" s="199"/>
    </row>
    <row r="823" s="444" customFormat="true" ht="15" hidden="false" customHeight="false" outlineLevel="0" collapsed="false">
      <c r="A823" s="229"/>
      <c r="B823" s="229"/>
      <c r="C823" s="229"/>
      <c r="D823" s="229"/>
      <c r="E823" s="467"/>
      <c r="I823" s="199"/>
      <c r="J823" s="453"/>
      <c r="K823" s="199"/>
    </row>
    <row r="824" s="444" customFormat="true" ht="15" hidden="false" customHeight="false" outlineLevel="0" collapsed="false">
      <c r="A824" s="229"/>
      <c r="B824" s="229"/>
      <c r="C824" s="229"/>
      <c r="D824" s="229"/>
      <c r="E824" s="467"/>
      <c r="I824" s="199"/>
      <c r="J824" s="453"/>
      <c r="K824" s="199"/>
    </row>
    <row r="825" s="444" customFormat="true" ht="15" hidden="false" customHeight="false" outlineLevel="0" collapsed="false">
      <c r="A825" s="229"/>
      <c r="B825" s="229"/>
      <c r="C825" s="229"/>
      <c r="D825" s="229"/>
      <c r="E825" s="467"/>
      <c r="I825" s="199"/>
      <c r="J825" s="453"/>
      <c r="K825" s="199"/>
    </row>
    <row r="826" s="444" customFormat="true" ht="15" hidden="false" customHeight="false" outlineLevel="0" collapsed="false">
      <c r="A826" s="229"/>
      <c r="B826" s="229"/>
      <c r="C826" s="229"/>
      <c r="D826" s="229"/>
      <c r="E826" s="467"/>
      <c r="I826" s="199"/>
      <c r="J826" s="453"/>
      <c r="K826" s="199"/>
    </row>
    <row r="827" s="444" customFormat="true" ht="15" hidden="false" customHeight="false" outlineLevel="0" collapsed="false">
      <c r="A827" s="229"/>
      <c r="B827" s="229"/>
      <c r="C827" s="229"/>
      <c r="D827" s="229"/>
      <c r="E827" s="467"/>
      <c r="I827" s="199"/>
      <c r="J827" s="453"/>
      <c r="K827" s="199"/>
    </row>
    <row r="828" s="444" customFormat="true" ht="15" hidden="false" customHeight="false" outlineLevel="0" collapsed="false">
      <c r="A828" s="229"/>
      <c r="B828" s="229"/>
      <c r="C828" s="229"/>
      <c r="D828" s="229"/>
      <c r="E828" s="467"/>
      <c r="I828" s="199"/>
      <c r="J828" s="453"/>
      <c r="K828" s="199"/>
    </row>
    <row r="829" s="444" customFormat="true" ht="15" hidden="false" customHeight="false" outlineLevel="0" collapsed="false">
      <c r="A829" s="229"/>
      <c r="B829" s="229"/>
      <c r="C829" s="229"/>
      <c r="D829" s="229"/>
      <c r="E829" s="467"/>
      <c r="I829" s="199"/>
      <c r="J829" s="453"/>
      <c r="K829" s="199"/>
    </row>
    <row r="830" s="444" customFormat="true" ht="15" hidden="false" customHeight="false" outlineLevel="0" collapsed="false">
      <c r="A830" s="229"/>
      <c r="B830" s="229"/>
      <c r="C830" s="229"/>
      <c r="D830" s="229"/>
      <c r="E830" s="467"/>
      <c r="I830" s="199"/>
      <c r="J830" s="453"/>
      <c r="K830" s="199"/>
    </row>
    <row r="831" s="444" customFormat="true" ht="15" hidden="false" customHeight="false" outlineLevel="0" collapsed="false">
      <c r="A831" s="229"/>
      <c r="B831" s="229"/>
      <c r="C831" s="229"/>
      <c r="D831" s="229"/>
      <c r="E831" s="467"/>
      <c r="I831" s="199"/>
      <c r="J831" s="453"/>
      <c r="K831" s="199"/>
    </row>
    <row r="832" s="444" customFormat="true" ht="15" hidden="false" customHeight="false" outlineLevel="0" collapsed="false">
      <c r="A832" s="229"/>
      <c r="B832" s="229"/>
      <c r="C832" s="229"/>
      <c r="D832" s="229"/>
      <c r="E832" s="467"/>
      <c r="I832" s="199"/>
      <c r="J832" s="453"/>
      <c r="K832" s="199"/>
    </row>
    <row r="833" s="444" customFormat="true" ht="15" hidden="false" customHeight="false" outlineLevel="0" collapsed="false">
      <c r="A833" s="229"/>
      <c r="B833" s="229"/>
      <c r="C833" s="229"/>
      <c r="D833" s="229"/>
      <c r="E833" s="467"/>
      <c r="I833" s="199"/>
      <c r="J833" s="453"/>
      <c r="K833" s="199"/>
    </row>
    <row r="834" s="444" customFormat="true" ht="15" hidden="false" customHeight="false" outlineLevel="0" collapsed="false">
      <c r="A834" s="229"/>
      <c r="B834" s="229"/>
      <c r="C834" s="229"/>
      <c r="D834" s="229"/>
      <c r="E834" s="467"/>
      <c r="I834" s="199"/>
      <c r="J834" s="453"/>
      <c r="K834" s="199"/>
    </row>
    <row r="835" s="444" customFormat="true" ht="15" hidden="false" customHeight="false" outlineLevel="0" collapsed="false">
      <c r="A835" s="229"/>
      <c r="B835" s="229"/>
      <c r="C835" s="229"/>
      <c r="D835" s="229"/>
      <c r="E835" s="467"/>
      <c r="I835" s="199"/>
      <c r="J835" s="453"/>
      <c r="K835" s="199"/>
    </row>
    <row r="836" s="444" customFormat="true" ht="15" hidden="false" customHeight="false" outlineLevel="0" collapsed="false">
      <c r="A836" s="229"/>
      <c r="B836" s="229"/>
      <c r="C836" s="229"/>
      <c r="D836" s="229"/>
      <c r="E836" s="467"/>
      <c r="I836" s="199"/>
      <c r="J836" s="453"/>
      <c r="K836" s="199"/>
    </row>
    <row r="837" s="444" customFormat="true" ht="15" hidden="false" customHeight="false" outlineLevel="0" collapsed="false">
      <c r="A837" s="229"/>
      <c r="B837" s="229"/>
      <c r="C837" s="229"/>
      <c r="D837" s="229"/>
      <c r="E837" s="467"/>
      <c r="I837" s="199"/>
      <c r="J837" s="453"/>
      <c r="K837" s="199"/>
    </row>
    <row r="838" s="444" customFormat="true" ht="15" hidden="false" customHeight="false" outlineLevel="0" collapsed="false">
      <c r="A838" s="229"/>
      <c r="B838" s="229"/>
      <c r="C838" s="229"/>
      <c r="D838" s="229"/>
      <c r="E838" s="467"/>
      <c r="I838" s="199"/>
      <c r="J838" s="453"/>
      <c r="K838" s="199"/>
    </row>
    <row r="839" s="444" customFormat="true" ht="15" hidden="false" customHeight="false" outlineLevel="0" collapsed="false">
      <c r="A839" s="229"/>
      <c r="B839" s="229"/>
      <c r="C839" s="229"/>
      <c r="D839" s="229"/>
      <c r="E839" s="467"/>
      <c r="I839" s="199"/>
      <c r="J839" s="453"/>
      <c r="K839" s="199"/>
    </row>
    <row r="840" s="444" customFormat="true" ht="15" hidden="false" customHeight="false" outlineLevel="0" collapsed="false">
      <c r="A840" s="229"/>
      <c r="B840" s="229"/>
      <c r="C840" s="229"/>
      <c r="D840" s="229"/>
      <c r="E840" s="467"/>
      <c r="I840" s="199"/>
      <c r="J840" s="453"/>
      <c r="K840" s="199"/>
    </row>
    <row r="841" s="444" customFormat="true" ht="15" hidden="false" customHeight="false" outlineLevel="0" collapsed="false">
      <c r="A841" s="229"/>
      <c r="B841" s="229"/>
      <c r="C841" s="229"/>
      <c r="D841" s="229"/>
      <c r="E841" s="467"/>
      <c r="I841" s="199"/>
      <c r="J841" s="453"/>
      <c r="K841" s="199"/>
    </row>
    <row r="842" s="444" customFormat="true" ht="15" hidden="false" customHeight="false" outlineLevel="0" collapsed="false">
      <c r="A842" s="229"/>
      <c r="B842" s="229"/>
      <c r="C842" s="229"/>
      <c r="D842" s="229"/>
      <c r="E842" s="467"/>
      <c r="I842" s="199"/>
      <c r="J842" s="453"/>
      <c r="K842" s="199"/>
    </row>
    <row r="843" s="444" customFormat="true" ht="15" hidden="false" customHeight="false" outlineLevel="0" collapsed="false">
      <c r="A843" s="229"/>
      <c r="B843" s="229"/>
      <c r="C843" s="229"/>
      <c r="D843" s="229"/>
      <c r="E843" s="467"/>
      <c r="I843" s="199"/>
      <c r="J843" s="453"/>
      <c r="K843" s="199"/>
    </row>
    <row r="844" s="444" customFormat="true" ht="15" hidden="false" customHeight="false" outlineLevel="0" collapsed="false">
      <c r="A844" s="229"/>
      <c r="B844" s="229"/>
      <c r="C844" s="229"/>
      <c r="D844" s="229"/>
      <c r="E844" s="467"/>
      <c r="I844" s="199"/>
      <c r="J844" s="453"/>
      <c r="K844" s="199"/>
    </row>
    <row r="845" s="444" customFormat="true" ht="15" hidden="false" customHeight="false" outlineLevel="0" collapsed="false">
      <c r="A845" s="229"/>
      <c r="B845" s="229"/>
      <c r="C845" s="229"/>
      <c r="D845" s="229"/>
      <c r="E845" s="467"/>
      <c r="I845" s="199"/>
      <c r="J845" s="453"/>
      <c r="K845" s="199"/>
    </row>
    <row r="846" s="444" customFormat="true" ht="15" hidden="false" customHeight="false" outlineLevel="0" collapsed="false">
      <c r="A846" s="229"/>
      <c r="B846" s="229"/>
      <c r="C846" s="229"/>
      <c r="D846" s="229"/>
      <c r="E846" s="467"/>
      <c r="I846" s="199"/>
      <c r="J846" s="453"/>
      <c r="K846" s="199"/>
    </row>
    <row r="847" s="444" customFormat="true" ht="15" hidden="false" customHeight="false" outlineLevel="0" collapsed="false">
      <c r="A847" s="229"/>
      <c r="B847" s="229"/>
      <c r="C847" s="229"/>
      <c r="D847" s="229"/>
      <c r="E847" s="467"/>
      <c r="I847" s="199"/>
      <c r="J847" s="453"/>
      <c r="K847" s="199"/>
    </row>
    <row r="848" s="444" customFormat="true" ht="15" hidden="false" customHeight="false" outlineLevel="0" collapsed="false">
      <c r="A848" s="229"/>
      <c r="B848" s="229"/>
      <c r="C848" s="229"/>
      <c r="D848" s="229"/>
      <c r="E848" s="467"/>
      <c r="I848" s="199"/>
      <c r="J848" s="453"/>
      <c r="K848" s="199"/>
    </row>
    <row r="849" s="444" customFormat="true" ht="15" hidden="false" customHeight="false" outlineLevel="0" collapsed="false">
      <c r="A849" s="229"/>
      <c r="B849" s="229"/>
      <c r="C849" s="229"/>
      <c r="D849" s="229"/>
      <c r="E849" s="467"/>
      <c r="I849" s="199"/>
      <c r="J849" s="453"/>
      <c r="K849" s="199"/>
    </row>
    <row r="850" s="444" customFormat="true" ht="15" hidden="false" customHeight="false" outlineLevel="0" collapsed="false">
      <c r="A850" s="229"/>
      <c r="B850" s="229"/>
      <c r="C850" s="229"/>
      <c r="D850" s="229"/>
      <c r="E850" s="467"/>
      <c r="I850" s="199"/>
      <c r="J850" s="453"/>
      <c r="K850" s="199"/>
    </row>
    <row r="851" s="444" customFormat="true" ht="15" hidden="false" customHeight="false" outlineLevel="0" collapsed="false">
      <c r="A851" s="229"/>
      <c r="B851" s="229"/>
      <c r="C851" s="229"/>
      <c r="D851" s="229"/>
      <c r="E851" s="467"/>
      <c r="I851" s="199"/>
      <c r="J851" s="453"/>
      <c r="K851" s="199"/>
    </row>
    <row r="852" s="444" customFormat="true" ht="15" hidden="false" customHeight="false" outlineLevel="0" collapsed="false">
      <c r="A852" s="229"/>
      <c r="B852" s="229"/>
      <c r="C852" s="229"/>
      <c r="D852" s="229"/>
      <c r="E852" s="467"/>
      <c r="I852" s="199"/>
      <c r="J852" s="453"/>
      <c r="K852" s="199"/>
    </row>
    <row r="853" s="444" customFormat="true" ht="15" hidden="false" customHeight="false" outlineLevel="0" collapsed="false">
      <c r="A853" s="229"/>
      <c r="B853" s="229"/>
      <c r="C853" s="229"/>
      <c r="D853" s="229"/>
      <c r="E853" s="467"/>
      <c r="I853" s="199"/>
      <c r="J853" s="453"/>
      <c r="K853" s="199"/>
    </row>
    <row r="854" s="444" customFormat="true" ht="15" hidden="false" customHeight="false" outlineLevel="0" collapsed="false">
      <c r="A854" s="229"/>
      <c r="B854" s="229"/>
      <c r="C854" s="229"/>
      <c r="D854" s="229"/>
      <c r="E854" s="467"/>
      <c r="I854" s="199"/>
      <c r="J854" s="453"/>
      <c r="K854" s="199"/>
    </row>
    <row r="855" s="444" customFormat="true" ht="15" hidden="false" customHeight="false" outlineLevel="0" collapsed="false">
      <c r="A855" s="229"/>
      <c r="B855" s="229"/>
      <c r="C855" s="229"/>
      <c r="D855" s="229"/>
      <c r="E855" s="467"/>
      <c r="I855" s="199"/>
      <c r="J855" s="453"/>
      <c r="K855" s="199"/>
    </row>
    <row r="856" s="444" customFormat="true" ht="15" hidden="false" customHeight="false" outlineLevel="0" collapsed="false">
      <c r="A856" s="229"/>
      <c r="B856" s="229"/>
      <c r="C856" s="229"/>
      <c r="D856" s="229"/>
      <c r="E856" s="467"/>
      <c r="I856" s="199"/>
      <c r="J856" s="453"/>
      <c r="K856" s="199"/>
    </row>
    <row r="857" s="444" customFormat="true" ht="15" hidden="false" customHeight="false" outlineLevel="0" collapsed="false">
      <c r="A857" s="229"/>
      <c r="B857" s="229"/>
      <c r="C857" s="229"/>
      <c r="D857" s="229"/>
      <c r="E857" s="467"/>
      <c r="I857" s="199"/>
      <c r="J857" s="453"/>
      <c r="K857" s="199"/>
    </row>
    <row r="858" s="444" customFormat="true" ht="15" hidden="false" customHeight="false" outlineLevel="0" collapsed="false">
      <c r="A858" s="229"/>
      <c r="B858" s="229"/>
      <c r="C858" s="229"/>
      <c r="D858" s="229"/>
      <c r="E858" s="467"/>
      <c r="I858" s="199"/>
      <c r="J858" s="453"/>
      <c r="K858" s="199"/>
    </row>
    <row r="859" s="444" customFormat="true" ht="15" hidden="false" customHeight="false" outlineLevel="0" collapsed="false">
      <c r="A859" s="229"/>
      <c r="B859" s="229"/>
      <c r="C859" s="229"/>
      <c r="D859" s="229"/>
      <c r="E859" s="467"/>
      <c r="I859" s="199"/>
      <c r="J859" s="453"/>
      <c r="K859" s="199"/>
    </row>
    <row r="860" s="444" customFormat="true" ht="15" hidden="false" customHeight="false" outlineLevel="0" collapsed="false">
      <c r="A860" s="229"/>
      <c r="B860" s="229"/>
      <c r="C860" s="229"/>
      <c r="D860" s="229"/>
      <c r="E860" s="467"/>
      <c r="I860" s="199"/>
      <c r="J860" s="453"/>
      <c r="K860" s="199"/>
    </row>
    <row r="861" s="444" customFormat="true" ht="15" hidden="false" customHeight="false" outlineLevel="0" collapsed="false">
      <c r="A861" s="229"/>
      <c r="B861" s="229"/>
      <c r="C861" s="229"/>
      <c r="D861" s="229"/>
      <c r="E861" s="467"/>
      <c r="I861" s="199"/>
      <c r="J861" s="453"/>
      <c r="K861" s="199"/>
    </row>
    <row r="862" s="444" customFormat="true" ht="15" hidden="false" customHeight="false" outlineLevel="0" collapsed="false">
      <c r="A862" s="229"/>
      <c r="B862" s="229"/>
      <c r="C862" s="229"/>
      <c r="D862" s="229"/>
      <c r="E862" s="467"/>
      <c r="I862" s="199"/>
      <c r="J862" s="453"/>
      <c r="K862" s="199"/>
    </row>
    <row r="863" s="444" customFormat="true" ht="15" hidden="false" customHeight="false" outlineLevel="0" collapsed="false">
      <c r="A863" s="229"/>
      <c r="B863" s="229"/>
      <c r="C863" s="229"/>
      <c r="D863" s="229"/>
      <c r="E863" s="467"/>
      <c r="I863" s="199"/>
      <c r="J863" s="453"/>
      <c r="K863" s="199"/>
    </row>
    <row r="864" s="444" customFormat="true" ht="15" hidden="false" customHeight="false" outlineLevel="0" collapsed="false">
      <c r="A864" s="229"/>
      <c r="B864" s="229"/>
      <c r="C864" s="229"/>
      <c r="D864" s="229"/>
      <c r="E864" s="467"/>
      <c r="I864" s="199"/>
      <c r="J864" s="453"/>
      <c r="K864" s="199"/>
    </row>
    <row r="865" s="444" customFormat="true" ht="15" hidden="false" customHeight="false" outlineLevel="0" collapsed="false">
      <c r="A865" s="229"/>
      <c r="B865" s="229"/>
      <c r="C865" s="229"/>
      <c r="D865" s="229"/>
      <c r="E865" s="467"/>
      <c r="I865" s="199"/>
      <c r="J865" s="453"/>
      <c r="K865" s="199"/>
    </row>
    <row r="866" s="444" customFormat="true" ht="15" hidden="false" customHeight="false" outlineLevel="0" collapsed="false">
      <c r="A866" s="229"/>
      <c r="B866" s="229"/>
      <c r="C866" s="229"/>
      <c r="D866" s="229"/>
      <c r="E866" s="467"/>
      <c r="I866" s="199"/>
      <c r="J866" s="453"/>
      <c r="K866" s="199"/>
    </row>
    <row r="867" s="444" customFormat="true" ht="15" hidden="false" customHeight="false" outlineLevel="0" collapsed="false">
      <c r="A867" s="229"/>
      <c r="B867" s="229"/>
      <c r="C867" s="229"/>
      <c r="D867" s="229"/>
      <c r="E867" s="467"/>
      <c r="I867" s="199"/>
      <c r="J867" s="453"/>
      <c r="K867" s="199"/>
    </row>
    <row r="868" s="444" customFormat="true" ht="15" hidden="false" customHeight="false" outlineLevel="0" collapsed="false">
      <c r="A868" s="229"/>
      <c r="B868" s="229"/>
      <c r="C868" s="229"/>
      <c r="D868" s="229"/>
      <c r="E868" s="467"/>
      <c r="I868" s="199"/>
      <c r="J868" s="453"/>
      <c r="K868" s="199"/>
    </row>
    <row r="869" s="444" customFormat="true" ht="15" hidden="false" customHeight="false" outlineLevel="0" collapsed="false">
      <c r="A869" s="229"/>
      <c r="B869" s="229"/>
      <c r="C869" s="229"/>
      <c r="D869" s="229"/>
      <c r="E869" s="467"/>
      <c r="I869" s="199"/>
      <c r="J869" s="453"/>
      <c r="K869" s="199"/>
    </row>
    <row r="870" s="444" customFormat="true" ht="15" hidden="false" customHeight="false" outlineLevel="0" collapsed="false">
      <c r="A870" s="229"/>
      <c r="B870" s="229"/>
      <c r="C870" s="229"/>
      <c r="D870" s="229"/>
      <c r="E870" s="467"/>
      <c r="I870" s="199"/>
      <c r="J870" s="453"/>
      <c r="K870" s="199"/>
    </row>
    <row r="871" s="444" customFormat="true" ht="15" hidden="false" customHeight="false" outlineLevel="0" collapsed="false">
      <c r="A871" s="229"/>
      <c r="B871" s="229"/>
      <c r="C871" s="229"/>
      <c r="D871" s="229"/>
      <c r="E871" s="467"/>
      <c r="I871" s="199"/>
      <c r="J871" s="453"/>
      <c r="K871" s="199"/>
    </row>
    <row r="872" s="444" customFormat="true" ht="15" hidden="false" customHeight="false" outlineLevel="0" collapsed="false">
      <c r="A872" s="229"/>
      <c r="B872" s="229"/>
      <c r="C872" s="229"/>
      <c r="D872" s="229"/>
      <c r="E872" s="467"/>
      <c r="I872" s="199"/>
      <c r="J872" s="453"/>
      <c r="K872" s="199"/>
    </row>
    <row r="873" s="444" customFormat="true" ht="15" hidden="false" customHeight="false" outlineLevel="0" collapsed="false">
      <c r="A873" s="229"/>
      <c r="B873" s="229"/>
      <c r="C873" s="229"/>
      <c r="D873" s="229"/>
      <c r="E873" s="467"/>
      <c r="I873" s="199"/>
      <c r="J873" s="453"/>
      <c r="K873" s="199"/>
    </row>
    <row r="874" s="444" customFormat="true" ht="15" hidden="false" customHeight="false" outlineLevel="0" collapsed="false">
      <c r="A874" s="229"/>
      <c r="B874" s="229"/>
      <c r="C874" s="229"/>
      <c r="D874" s="229"/>
      <c r="E874" s="467"/>
      <c r="I874" s="199"/>
      <c r="J874" s="453"/>
      <c r="K874" s="199"/>
    </row>
    <row r="875" s="444" customFormat="true" ht="15" hidden="false" customHeight="false" outlineLevel="0" collapsed="false">
      <c r="A875" s="229"/>
      <c r="B875" s="229"/>
      <c r="C875" s="229"/>
      <c r="D875" s="229"/>
      <c r="E875" s="467"/>
      <c r="I875" s="199"/>
      <c r="J875" s="453"/>
      <c r="K875" s="199"/>
    </row>
    <row r="876" s="444" customFormat="true" ht="15" hidden="false" customHeight="false" outlineLevel="0" collapsed="false">
      <c r="A876" s="229"/>
      <c r="B876" s="229"/>
      <c r="C876" s="229"/>
      <c r="D876" s="229"/>
      <c r="E876" s="467"/>
      <c r="I876" s="199"/>
      <c r="J876" s="453"/>
      <c r="K876" s="199"/>
    </row>
    <row r="877" s="444" customFormat="true" ht="15" hidden="false" customHeight="false" outlineLevel="0" collapsed="false">
      <c r="A877" s="229"/>
      <c r="B877" s="229"/>
      <c r="C877" s="229"/>
      <c r="D877" s="229"/>
      <c r="E877" s="467"/>
      <c r="I877" s="199"/>
      <c r="J877" s="453"/>
      <c r="K877" s="199"/>
    </row>
    <row r="878" s="444" customFormat="true" ht="15" hidden="false" customHeight="false" outlineLevel="0" collapsed="false">
      <c r="A878" s="229"/>
      <c r="B878" s="229"/>
      <c r="C878" s="229"/>
      <c r="D878" s="229"/>
      <c r="E878" s="467"/>
      <c r="I878" s="199"/>
      <c r="J878" s="453"/>
      <c r="K878" s="199"/>
    </row>
    <row r="879" s="444" customFormat="true" ht="15" hidden="false" customHeight="false" outlineLevel="0" collapsed="false">
      <c r="A879" s="229"/>
      <c r="B879" s="229"/>
      <c r="C879" s="229"/>
      <c r="D879" s="229"/>
      <c r="E879" s="467"/>
      <c r="I879" s="199"/>
      <c r="J879" s="453"/>
      <c r="K879" s="199"/>
    </row>
    <row r="880" s="444" customFormat="true" ht="15" hidden="false" customHeight="false" outlineLevel="0" collapsed="false">
      <c r="A880" s="229"/>
      <c r="B880" s="229"/>
      <c r="C880" s="229"/>
      <c r="D880" s="229"/>
      <c r="E880" s="467"/>
      <c r="I880" s="199"/>
      <c r="J880" s="453"/>
      <c r="K880" s="199"/>
    </row>
    <row r="881" s="444" customFormat="true" ht="15" hidden="false" customHeight="false" outlineLevel="0" collapsed="false">
      <c r="A881" s="229"/>
      <c r="B881" s="229"/>
      <c r="C881" s="229"/>
      <c r="D881" s="229"/>
      <c r="E881" s="467"/>
      <c r="I881" s="199"/>
      <c r="J881" s="453"/>
      <c r="K881" s="199"/>
    </row>
    <row r="882" s="444" customFormat="true" ht="15" hidden="false" customHeight="false" outlineLevel="0" collapsed="false">
      <c r="A882" s="229"/>
      <c r="B882" s="229"/>
      <c r="C882" s="229"/>
      <c r="D882" s="229"/>
      <c r="E882" s="467"/>
      <c r="I882" s="199"/>
      <c r="J882" s="453"/>
      <c r="K882" s="199"/>
    </row>
    <row r="883" s="444" customFormat="true" ht="15" hidden="false" customHeight="false" outlineLevel="0" collapsed="false">
      <c r="A883" s="229"/>
      <c r="B883" s="229"/>
      <c r="C883" s="229"/>
      <c r="D883" s="229"/>
      <c r="E883" s="467"/>
      <c r="I883" s="199"/>
      <c r="J883" s="453"/>
      <c r="K883" s="199"/>
    </row>
    <row r="884" s="444" customFormat="true" ht="15" hidden="false" customHeight="false" outlineLevel="0" collapsed="false">
      <c r="A884" s="229"/>
      <c r="B884" s="229"/>
      <c r="C884" s="229"/>
      <c r="D884" s="229"/>
      <c r="E884" s="467"/>
      <c r="I884" s="199"/>
      <c r="J884" s="453"/>
      <c r="K884" s="199"/>
    </row>
    <row r="885" s="444" customFormat="true" ht="15" hidden="false" customHeight="false" outlineLevel="0" collapsed="false">
      <c r="A885" s="229"/>
      <c r="B885" s="229"/>
      <c r="C885" s="229"/>
      <c r="D885" s="229"/>
      <c r="E885" s="467"/>
      <c r="I885" s="199"/>
      <c r="J885" s="453"/>
      <c r="K885" s="199"/>
    </row>
    <row r="886" s="444" customFormat="true" ht="15" hidden="false" customHeight="false" outlineLevel="0" collapsed="false">
      <c r="A886" s="229"/>
      <c r="B886" s="229"/>
      <c r="C886" s="229"/>
      <c r="D886" s="229"/>
      <c r="E886" s="467"/>
      <c r="I886" s="199"/>
      <c r="J886" s="453"/>
      <c r="K886" s="199"/>
    </row>
    <row r="887" s="444" customFormat="true" ht="15" hidden="false" customHeight="false" outlineLevel="0" collapsed="false">
      <c r="A887" s="229"/>
      <c r="B887" s="229"/>
      <c r="C887" s="229"/>
      <c r="D887" s="229"/>
      <c r="E887" s="467"/>
      <c r="I887" s="199"/>
      <c r="J887" s="453"/>
      <c r="K887" s="199"/>
    </row>
    <row r="888" s="444" customFormat="true" ht="15" hidden="false" customHeight="false" outlineLevel="0" collapsed="false">
      <c r="A888" s="229"/>
      <c r="B888" s="229"/>
      <c r="C888" s="229"/>
      <c r="D888" s="229"/>
      <c r="E888" s="467"/>
      <c r="I888" s="199"/>
      <c r="J888" s="453"/>
      <c r="K888" s="199"/>
    </row>
    <row r="889" s="444" customFormat="true" ht="15" hidden="false" customHeight="false" outlineLevel="0" collapsed="false">
      <c r="A889" s="229"/>
      <c r="B889" s="229"/>
      <c r="C889" s="229"/>
      <c r="D889" s="229"/>
      <c r="E889" s="467"/>
      <c r="I889" s="199"/>
      <c r="J889" s="453"/>
      <c r="K889" s="199"/>
    </row>
    <row r="890" s="444" customFormat="true" ht="15" hidden="false" customHeight="false" outlineLevel="0" collapsed="false">
      <c r="A890" s="229"/>
      <c r="B890" s="229"/>
      <c r="C890" s="229"/>
      <c r="D890" s="229"/>
      <c r="E890" s="467"/>
      <c r="I890" s="199"/>
      <c r="J890" s="453"/>
      <c r="K890" s="199"/>
    </row>
    <row r="891" s="444" customFormat="true" ht="15" hidden="false" customHeight="false" outlineLevel="0" collapsed="false">
      <c r="A891" s="229"/>
      <c r="B891" s="229"/>
      <c r="C891" s="229"/>
      <c r="D891" s="229"/>
      <c r="E891" s="467"/>
      <c r="I891" s="199"/>
      <c r="J891" s="453"/>
      <c r="K891" s="199"/>
    </row>
    <row r="892" s="444" customFormat="true" ht="15" hidden="false" customHeight="false" outlineLevel="0" collapsed="false">
      <c r="A892" s="229"/>
      <c r="B892" s="229"/>
      <c r="C892" s="229"/>
      <c r="D892" s="229"/>
      <c r="E892" s="467"/>
      <c r="I892" s="199"/>
      <c r="J892" s="453"/>
      <c r="K892" s="199"/>
    </row>
    <row r="893" s="444" customFormat="true" ht="15" hidden="false" customHeight="false" outlineLevel="0" collapsed="false">
      <c r="A893" s="229"/>
      <c r="B893" s="229"/>
      <c r="C893" s="229"/>
      <c r="D893" s="229"/>
      <c r="E893" s="467"/>
      <c r="I893" s="199"/>
      <c r="J893" s="453"/>
      <c r="K893" s="199"/>
    </row>
    <row r="894" s="444" customFormat="true" ht="15" hidden="false" customHeight="false" outlineLevel="0" collapsed="false">
      <c r="A894" s="229"/>
      <c r="B894" s="229"/>
      <c r="C894" s="229"/>
      <c r="D894" s="229"/>
      <c r="E894" s="467"/>
      <c r="I894" s="199"/>
      <c r="J894" s="453"/>
      <c r="K894" s="199"/>
    </row>
    <row r="895" s="444" customFormat="true" ht="15" hidden="false" customHeight="false" outlineLevel="0" collapsed="false">
      <c r="A895" s="229"/>
      <c r="B895" s="229"/>
      <c r="C895" s="229"/>
      <c r="D895" s="229"/>
      <c r="E895" s="467"/>
      <c r="I895" s="199"/>
      <c r="J895" s="453"/>
      <c r="K895" s="199"/>
    </row>
    <row r="896" s="444" customFormat="true" ht="15" hidden="false" customHeight="false" outlineLevel="0" collapsed="false">
      <c r="A896" s="229"/>
      <c r="B896" s="229"/>
      <c r="C896" s="229"/>
      <c r="D896" s="229"/>
      <c r="E896" s="467"/>
      <c r="I896" s="199"/>
      <c r="J896" s="453"/>
      <c r="K896" s="199"/>
    </row>
    <row r="897" s="444" customFormat="true" ht="15" hidden="false" customHeight="false" outlineLevel="0" collapsed="false">
      <c r="A897" s="229"/>
      <c r="B897" s="229"/>
      <c r="C897" s="229"/>
      <c r="D897" s="229"/>
      <c r="E897" s="467"/>
      <c r="I897" s="199"/>
      <c r="J897" s="453"/>
      <c r="K897" s="199"/>
    </row>
    <row r="898" s="444" customFormat="true" ht="15" hidden="false" customHeight="false" outlineLevel="0" collapsed="false">
      <c r="A898" s="229"/>
      <c r="B898" s="229"/>
      <c r="C898" s="229"/>
      <c r="D898" s="229"/>
      <c r="E898" s="467"/>
      <c r="I898" s="199"/>
      <c r="J898" s="453"/>
      <c r="K898" s="199"/>
    </row>
    <row r="899" s="444" customFormat="true" ht="15" hidden="false" customHeight="false" outlineLevel="0" collapsed="false">
      <c r="A899" s="229"/>
      <c r="B899" s="229"/>
      <c r="C899" s="229"/>
      <c r="D899" s="229"/>
      <c r="E899" s="467"/>
      <c r="I899" s="199"/>
      <c r="J899" s="453"/>
      <c r="K899" s="199"/>
    </row>
    <row r="900" s="444" customFormat="true" ht="15" hidden="false" customHeight="false" outlineLevel="0" collapsed="false">
      <c r="A900" s="229"/>
      <c r="B900" s="229"/>
      <c r="C900" s="229"/>
      <c r="D900" s="229"/>
      <c r="E900" s="467"/>
      <c r="I900" s="199"/>
      <c r="J900" s="453"/>
      <c r="K900" s="199"/>
    </row>
    <row r="901" s="444" customFormat="true" ht="15" hidden="false" customHeight="false" outlineLevel="0" collapsed="false">
      <c r="A901" s="229"/>
      <c r="B901" s="229"/>
      <c r="C901" s="229"/>
      <c r="D901" s="229"/>
      <c r="E901" s="467"/>
      <c r="I901" s="199"/>
      <c r="J901" s="453"/>
      <c r="K901" s="199"/>
    </row>
    <row r="902" s="444" customFormat="true" ht="15" hidden="false" customHeight="false" outlineLevel="0" collapsed="false">
      <c r="A902" s="229"/>
      <c r="B902" s="229"/>
      <c r="C902" s="229"/>
      <c r="D902" s="229"/>
      <c r="E902" s="467"/>
      <c r="I902" s="199"/>
      <c r="J902" s="453"/>
      <c r="K902" s="199"/>
    </row>
    <row r="903" s="444" customFormat="true" ht="15" hidden="false" customHeight="false" outlineLevel="0" collapsed="false">
      <c r="A903" s="229"/>
      <c r="B903" s="229"/>
      <c r="C903" s="229"/>
      <c r="D903" s="229"/>
      <c r="E903" s="467"/>
      <c r="I903" s="199"/>
      <c r="J903" s="453"/>
      <c r="K903" s="199"/>
    </row>
    <row r="904" s="444" customFormat="true" ht="15" hidden="false" customHeight="false" outlineLevel="0" collapsed="false">
      <c r="A904" s="229"/>
      <c r="B904" s="229"/>
      <c r="C904" s="229"/>
      <c r="D904" s="229"/>
      <c r="E904" s="467"/>
      <c r="I904" s="199"/>
      <c r="J904" s="453"/>
      <c r="K904" s="199"/>
    </row>
    <row r="905" s="444" customFormat="true" ht="15" hidden="false" customHeight="false" outlineLevel="0" collapsed="false">
      <c r="A905" s="229"/>
      <c r="B905" s="229"/>
      <c r="C905" s="229"/>
      <c r="D905" s="229"/>
      <c r="E905" s="467"/>
      <c r="I905" s="199"/>
      <c r="J905" s="453"/>
      <c r="K905" s="199"/>
    </row>
    <row r="906" s="444" customFormat="true" ht="15" hidden="false" customHeight="false" outlineLevel="0" collapsed="false">
      <c r="A906" s="229"/>
      <c r="B906" s="229"/>
      <c r="C906" s="229"/>
      <c r="D906" s="229"/>
      <c r="E906" s="467"/>
      <c r="I906" s="199"/>
      <c r="J906" s="453"/>
      <c r="K906" s="199"/>
    </row>
    <row r="907" s="444" customFormat="true" ht="15" hidden="false" customHeight="false" outlineLevel="0" collapsed="false">
      <c r="A907" s="229"/>
      <c r="B907" s="229"/>
      <c r="C907" s="229"/>
      <c r="D907" s="229"/>
      <c r="E907" s="467"/>
      <c r="I907" s="199"/>
      <c r="J907" s="453"/>
      <c r="K907" s="199"/>
    </row>
    <row r="908" s="444" customFormat="true" ht="15" hidden="false" customHeight="false" outlineLevel="0" collapsed="false">
      <c r="A908" s="229"/>
      <c r="B908" s="229"/>
      <c r="C908" s="229"/>
      <c r="D908" s="229"/>
      <c r="E908" s="467"/>
      <c r="I908" s="199"/>
      <c r="J908" s="453"/>
      <c r="K908" s="199"/>
    </row>
    <row r="909" s="444" customFormat="true" ht="15" hidden="false" customHeight="false" outlineLevel="0" collapsed="false">
      <c r="A909" s="229"/>
      <c r="B909" s="229"/>
      <c r="C909" s="229"/>
      <c r="D909" s="229"/>
      <c r="E909" s="467"/>
      <c r="I909" s="199"/>
      <c r="J909" s="453"/>
      <c r="K909" s="199"/>
    </row>
    <row r="910" s="444" customFormat="true" ht="15" hidden="false" customHeight="false" outlineLevel="0" collapsed="false">
      <c r="A910" s="229"/>
      <c r="B910" s="229"/>
      <c r="C910" s="229"/>
      <c r="D910" s="229"/>
      <c r="E910" s="467"/>
      <c r="I910" s="199"/>
      <c r="J910" s="453"/>
      <c r="K910" s="199"/>
    </row>
    <row r="911" s="444" customFormat="true" ht="15" hidden="false" customHeight="false" outlineLevel="0" collapsed="false">
      <c r="A911" s="229"/>
      <c r="B911" s="229"/>
      <c r="C911" s="229"/>
      <c r="D911" s="229"/>
      <c r="E911" s="467"/>
      <c r="I911" s="199"/>
      <c r="J911" s="453"/>
      <c r="K911" s="199"/>
    </row>
    <row r="912" s="444" customFormat="true" ht="15" hidden="false" customHeight="false" outlineLevel="0" collapsed="false">
      <c r="A912" s="229"/>
      <c r="B912" s="229"/>
      <c r="C912" s="229"/>
      <c r="D912" s="229"/>
      <c r="E912" s="467"/>
      <c r="I912" s="199"/>
      <c r="J912" s="453"/>
      <c r="K912" s="199"/>
    </row>
    <row r="913" s="444" customFormat="true" ht="15" hidden="false" customHeight="false" outlineLevel="0" collapsed="false">
      <c r="A913" s="229"/>
      <c r="B913" s="229"/>
      <c r="C913" s="229"/>
      <c r="D913" s="229"/>
      <c r="E913" s="467"/>
      <c r="I913" s="199"/>
      <c r="J913" s="453"/>
      <c r="K913" s="199"/>
    </row>
    <row r="914" s="444" customFormat="true" ht="15" hidden="false" customHeight="false" outlineLevel="0" collapsed="false">
      <c r="A914" s="229"/>
      <c r="B914" s="229"/>
      <c r="C914" s="229"/>
      <c r="D914" s="229"/>
      <c r="E914" s="467"/>
      <c r="I914" s="199"/>
      <c r="J914" s="453"/>
      <c r="K914" s="199"/>
    </row>
    <row r="915" s="444" customFormat="true" ht="15" hidden="false" customHeight="false" outlineLevel="0" collapsed="false">
      <c r="A915" s="229"/>
      <c r="B915" s="229"/>
      <c r="C915" s="229"/>
      <c r="D915" s="229"/>
      <c r="E915" s="467"/>
      <c r="I915" s="199"/>
      <c r="J915" s="453"/>
      <c r="K915" s="199"/>
    </row>
    <row r="916" s="444" customFormat="true" ht="15" hidden="false" customHeight="false" outlineLevel="0" collapsed="false">
      <c r="A916" s="229"/>
      <c r="B916" s="229"/>
      <c r="C916" s="229"/>
      <c r="D916" s="229"/>
      <c r="E916" s="467"/>
      <c r="I916" s="199"/>
      <c r="J916" s="453"/>
      <c r="K916" s="199"/>
    </row>
    <row r="917" s="444" customFormat="true" ht="15" hidden="false" customHeight="false" outlineLevel="0" collapsed="false">
      <c r="A917" s="229"/>
      <c r="B917" s="229"/>
      <c r="C917" s="229"/>
      <c r="D917" s="229"/>
      <c r="E917" s="467"/>
      <c r="I917" s="199"/>
      <c r="J917" s="453"/>
      <c r="K917" s="199"/>
    </row>
    <row r="918" s="444" customFormat="true" ht="15" hidden="false" customHeight="false" outlineLevel="0" collapsed="false">
      <c r="A918" s="229"/>
      <c r="B918" s="229"/>
      <c r="C918" s="229"/>
      <c r="D918" s="229"/>
      <c r="E918" s="467"/>
      <c r="I918" s="199"/>
      <c r="J918" s="453"/>
      <c r="K918" s="199"/>
    </row>
    <row r="919" s="444" customFormat="true" ht="15" hidden="false" customHeight="false" outlineLevel="0" collapsed="false">
      <c r="A919" s="229"/>
      <c r="B919" s="229"/>
      <c r="C919" s="229"/>
      <c r="D919" s="229"/>
      <c r="E919" s="467"/>
      <c r="I919" s="199"/>
      <c r="J919" s="453"/>
      <c r="K919" s="199"/>
    </row>
    <row r="920" s="444" customFormat="true" ht="15" hidden="false" customHeight="false" outlineLevel="0" collapsed="false">
      <c r="A920" s="229"/>
      <c r="B920" s="229"/>
      <c r="C920" s="229"/>
      <c r="D920" s="229"/>
      <c r="E920" s="467"/>
      <c r="I920" s="199"/>
      <c r="J920" s="453"/>
      <c r="K920" s="199"/>
    </row>
    <row r="921" s="444" customFormat="true" ht="15" hidden="false" customHeight="false" outlineLevel="0" collapsed="false">
      <c r="A921" s="229"/>
      <c r="B921" s="229"/>
      <c r="C921" s="229"/>
      <c r="D921" s="229"/>
      <c r="E921" s="467"/>
      <c r="I921" s="199"/>
      <c r="J921" s="453"/>
      <c r="K921" s="199"/>
    </row>
    <row r="922" s="444" customFormat="true" ht="15" hidden="false" customHeight="false" outlineLevel="0" collapsed="false">
      <c r="A922" s="229"/>
      <c r="B922" s="229"/>
      <c r="C922" s="229"/>
      <c r="D922" s="229"/>
      <c r="E922" s="467"/>
      <c r="I922" s="199"/>
      <c r="J922" s="453"/>
      <c r="K922" s="199"/>
    </row>
    <row r="923" s="444" customFormat="true" ht="15" hidden="false" customHeight="false" outlineLevel="0" collapsed="false">
      <c r="A923" s="229"/>
      <c r="B923" s="229"/>
      <c r="C923" s="229"/>
      <c r="D923" s="229"/>
      <c r="E923" s="467"/>
      <c r="I923" s="199"/>
      <c r="J923" s="453"/>
      <c r="K923" s="199"/>
    </row>
    <row r="924" s="444" customFormat="true" ht="15" hidden="false" customHeight="false" outlineLevel="0" collapsed="false">
      <c r="A924" s="229"/>
      <c r="B924" s="229"/>
      <c r="C924" s="229"/>
      <c r="D924" s="229"/>
      <c r="E924" s="467"/>
      <c r="I924" s="199"/>
      <c r="J924" s="453"/>
      <c r="K924" s="199"/>
    </row>
    <row r="925" s="444" customFormat="true" ht="15" hidden="false" customHeight="false" outlineLevel="0" collapsed="false">
      <c r="A925" s="229"/>
      <c r="B925" s="229"/>
      <c r="C925" s="229"/>
      <c r="D925" s="229"/>
      <c r="E925" s="467"/>
      <c r="I925" s="199"/>
      <c r="J925" s="453"/>
      <c r="K925" s="199"/>
    </row>
    <row r="926" s="444" customFormat="true" ht="15" hidden="false" customHeight="false" outlineLevel="0" collapsed="false">
      <c r="A926" s="229"/>
      <c r="B926" s="229"/>
      <c r="C926" s="229"/>
      <c r="D926" s="229"/>
      <c r="E926" s="467"/>
      <c r="I926" s="199"/>
      <c r="J926" s="453"/>
      <c r="K926" s="199"/>
    </row>
    <row r="927" s="444" customFormat="true" ht="15" hidden="false" customHeight="false" outlineLevel="0" collapsed="false">
      <c r="A927" s="229"/>
      <c r="B927" s="229"/>
      <c r="C927" s="229"/>
      <c r="D927" s="229"/>
      <c r="E927" s="467"/>
      <c r="I927" s="199"/>
      <c r="J927" s="453"/>
      <c r="K927" s="199"/>
    </row>
    <row r="928" s="444" customFormat="true" ht="15" hidden="false" customHeight="false" outlineLevel="0" collapsed="false">
      <c r="A928" s="229"/>
      <c r="B928" s="229"/>
      <c r="C928" s="229"/>
      <c r="D928" s="229"/>
      <c r="E928" s="467"/>
      <c r="I928" s="199"/>
      <c r="J928" s="453"/>
      <c r="K928" s="199"/>
    </row>
    <row r="929" s="444" customFormat="true" ht="15" hidden="false" customHeight="false" outlineLevel="0" collapsed="false">
      <c r="A929" s="229"/>
      <c r="B929" s="229"/>
      <c r="C929" s="229"/>
      <c r="D929" s="229"/>
      <c r="E929" s="467"/>
      <c r="I929" s="199"/>
      <c r="J929" s="453"/>
      <c r="K929" s="199"/>
    </row>
    <row r="930" s="444" customFormat="true" ht="15" hidden="false" customHeight="false" outlineLevel="0" collapsed="false">
      <c r="A930" s="229"/>
      <c r="B930" s="229"/>
      <c r="C930" s="229"/>
      <c r="D930" s="229"/>
      <c r="E930" s="467"/>
      <c r="I930" s="199"/>
      <c r="J930" s="453"/>
      <c r="K930" s="199"/>
    </row>
    <row r="931" s="444" customFormat="true" ht="15" hidden="false" customHeight="false" outlineLevel="0" collapsed="false">
      <c r="A931" s="229"/>
      <c r="B931" s="229"/>
      <c r="C931" s="229"/>
      <c r="D931" s="229"/>
      <c r="E931" s="467"/>
      <c r="I931" s="199"/>
      <c r="J931" s="453"/>
      <c r="K931" s="199"/>
    </row>
    <row r="932" s="444" customFormat="true" ht="15" hidden="false" customHeight="false" outlineLevel="0" collapsed="false">
      <c r="A932" s="229"/>
      <c r="B932" s="229"/>
      <c r="C932" s="229"/>
      <c r="D932" s="229"/>
      <c r="E932" s="467"/>
      <c r="I932" s="199"/>
      <c r="J932" s="453"/>
      <c r="K932" s="199"/>
    </row>
    <row r="933" s="444" customFormat="true" ht="15" hidden="false" customHeight="false" outlineLevel="0" collapsed="false">
      <c r="A933" s="229"/>
      <c r="B933" s="229"/>
      <c r="C933" s="229"/>
      <c r="D933" s="229"/>
      <c r="E933" s="467"/>
      <c r="I933" s="199"/>
      <c r="J933" s="453"/>
      <c r="K933" s="199"/>
    </row>
    <row r="934" s="444" customFormat="true" ht="15" hidden="false" customHeight="false" outlineLevel="0" collapsed="false">
      <c r="A934" s="229"/>
      <c r="B934" s="229"/>
      <c r="C934" s="229"/>
      <c r="D934" s="229"/>
      <c r="E934" s="467"/>
      <c r="I934" s="199"/>
      <c r="J934" s="453"/>
      <c r="K934" s="199"/>
    </row>
    <row r="935" s="444" customFormat="true" ht="15" hidden="false" customHeight="false" outlineLevel="0" collapsed="false">
      <c r="A935" s="229"/>
      <c r="B935" s="229"/>
      <c r="C935" s="229"/>
      <c r="D935" s="229"/>
      <c r="E935" s="467"/>
      <c r="I935" s="199"/>
      <c r="J935" s="453"/>
      <c r="K935" s="199"/>
    </row>
    <row r="936" s="444" customFormat="true" ht="15" hidden="false" customHeight="false" outlineLevel="0" collapsed="false">
      <c r="A936" s="229"/>
      <c r="B936" s="229"/>
      <c r="C936" s="229"/>
      <c r="D936" s="229"/>
      <c r="E936" s="467"/>
      <c r="I936" s="199"/>
      <c r="J936" s="453"/>
      <c r="K936" s="199"/>
    </row>
    <row r="937" s="444" customFormat="true" ht="15" hidden="false" customHeight="false" outlineLevel="0" collapsed="false">
      <c r="A937" s="229"/>
      <c r="B937" s="229"/>
      <c r="C937" s="229"/>
      <c r="D937" s="229"/>
      <c r="E937" s="467"/>
      <c r="I937" s="199"/>
      <c r="J937" s="453"/>
      <c r="K937" s="199"/>
    </row>
    <row r="938" s="444" customFormat="true" ht="15" hidden="false" customHeight="false" outlineLevel="0" collapsed="false">
      <c r="A938" s="229"/>
      <c r="B938" s="229"/>
      <c r="C938" s="229"/>
      <c r="D938" s="229"/>
      <c r="E938" s="467"/>
      <c r="I938" s="199"/>
      <c r="J938" s="453"/>
      <c r="K938" s="199"/>
    </row>
    <row r="939" s="444" customFormat="true" ht="15" hidden="false" customHeight="false" outlineLevel="0" collapsed="false">
      <c r="A939" s="229"/>
      <c r="B939" s="229"/>
      <c r="C939" s="229"/>
      <c r="D939" s="229"/>
      <c r="E939" s="467"/>
      <c r="I939" s="199"/>
      <c r="J939" s="453"/>
      <c r="K939" s="199"/>
    </row>
    <row r="940" s="444" customFormat="true" ht="15" hidden="false" customHeight="false" outlineLevel="0" collapsed="false">
      <c r="A940" s="229"/>
      <c r="B940" s="229"/>
      <c r="C940" s="229"/>
      <c r="D940" s="229"/>
      <c r="E940" s="467"/>
      <c r="I940" s="199"/>
      <c r="J940" s="453"/>
      <c r="K940" s="199"/>
    </row>
    <row r="941" s="444" customFormat="true" ht="15" hidden="false" customHeight="false" outlineLevel="0" collapsed="false">
      <c r="A941" s="229"/>
      <c r="B941" s="229"/>
      <c r="C941" s="229"/>
      <c r="D941" s="229"/>
      <c r="E941" s="467"/>
      <c r="I941" s="199"/>
      <c r="J941" s="453"/>
      <c r="K941" s="199"/>
    </row>
    <row r="942" s="444" customFormat="true" ht="15" hidden="false" customHeight="false" outlineLevel="0" collapsed="false">
      <c r="A942" s="229"/>
      <c r="B942" s="229"/>
      <c r="C942" s="229"/>
      <c r="D942" s="229"/>
      <c r="E942" s="467"/>
      <c r="I942" s="199"/>
      <c r="J942" s="453"/>
      <c r="K942" s="199"/>
    </row>
    <row r="943" s="444" customFormat="true" ht="15" hidden="false" customHeight="false" outlineLevel="0" collapsed="false">
      <c r="A943" s="229"/>
      <c r="B943" s="229"/>
      <c r="C943" s="229"/>
      <c r="D943" s="229"/>
      <c r="E943" s="467"/>
      <c r="I943" s="199"/>
      <c r="J943" s="453"/>
      <c r="K943" s="199"/>
    </row>
    <row r="944" s="444" customFormat="true" ht="15" hidden="false" customHeight="false" outlineLevel="0" collapsed="false">
      <c r="A944" s="229"/>
      <c r="B944" s="229"/>
      <c r="C944" s="229"/>
      <c r="D944" s="229"/>
      <c r="E944" s="467"/>
      <c r="I944" s="199"/>
      <c r="J944" s="453"/>
      <c r="K944" s="199"/>
    </row>
    <row r="945" s="444" customFormat="true" ht="15" hidden="false" customHeight="false" outlineLevel="0" collapsed="false">
      <c r="A945" s="229"/>
      <c r="B945" s="229"/>
      <c r="C945" s="229"/>
      <c r="D945" s="229"/>
      <c r="E945" s="467"/>
      <c r="I945" s="199"/>
      <c r="J945" s="453"/>
      <c r="K945" s="199"/>
    </row>
    <row r="946" s="444" customFormat="true" ht="15" hidden="false" customHeight="false" outlineLevel="0" collapsed="false">
      <c r="A946" s="229"/>
      <c r="B946" s="229"/>
      <c r="C946" s="229"/>
      <c r="D946" s="229"/>
      <c r="E946" s="467"/>
      <c r="I946" s="199"/>
      <c r="J946" s="453"/>
      <c r="K946" s="199"/>
    </row>
    <row r="947" s="444" customFormat="true" ht="15" hidden="false" customHeight="false" outlineLevel="0" collapsed="false">
      <c r="A947" s="229"/>
      <c r="B947" s="229"/>
      <c r="C947" s="229"/>
      <c r="D947" s="229"/>
      <c r="E947" s="467"/>
      <c r="I947" s="199"/>
      <c r="J947" s="453"/>
      <c r="K947" s="199"/>
    </row>
    <row r="948" s="444" customFormat="true" ht="15" hidden="false" customHeight="false" outlineLevel="0" collapsed="false">
      <c r="A948" s="229"/>
      <c r="B948" s="229"/>
      <c r="C948" s="229"/>
      <c r="D948" s="229"/>
      <c r="E948" s="467"/>
      <c r="I948" s="199"/>
      <c r="J948" s="453"/>
      <c r="K948" s="199"/>
    </row>
    <row r="949" s="444" customFormat="true" ht="15" hidden="false" customHeight="false" outlineLevel="0" collapsed="false">
      <c r="A949" s="229"/>
      <c r="B949" s="229"/>
      <c r="C949" s="229"/>
      <c r="D949" s="229"/>
      <c r="E949" s="467"/>
      <c r="I949" s="199"/>
      <c r="J949" s="453"/>
      <c r="K949" s="199"/>
    </row>
    <row r="950" s="444" customFormat="true" ht="15" hidden="false" customHeight="false" outlineLevel="0" collapsed="false">
      <c r="A950" s="229"/>
      <c r="B950" s="229"/>
      <c r="C950" s="229"/>
      <c r="D950" s="229"/>
      <c r="E950" s="467"/>
      <c r="I950" s="199"/>
      <c r="J950" s="453"/>
      <c r="K950" s="199"/>
    </row>
    <row r="951" s="444" customFormat="true" ht="15" hidden="false" customHeight="false" outlineLevel="0" collapsed="false">
      <c r="A951" s="229"/>
      <c r="B951" s="229"/>
      <c r="C951" s="229"/>
      <c r="D951" s="229"/>
      <c r="E951" s="467"/>
      <c r="I951" s="199"/>
      <c r="J951" s="453"/>
      <c r="K951" s="199"/>
    </row>
    <row r="952" s="444" customFormat="true" ht="15" hidden="false" customHeight="false" outlineLevel="0" collapsed="false">
      <c r="A952" s="229"/>
      <c r="B952" s="229"/>
      <c r="C952" s="229"/>
      <c r="D952" s="229"/>
      <c r="E952" s="467"/>
      <c r="I952" s="199"/>
      <c r="J952" s="453"/>
      <c r="K952" s="199"/>
    </row>
    <row r="953" s="444" customFormat="true" ht="15" hidden="false" customHeight="false" outlineLevel="0" collapsed="false">
      <c r="A953" s="229"/>
      <c r="B953" s="229"/>
      <c r="C953" s="229"/>
      <c r="D953" s="229"/>
      <c r="E953" s="467"/>
      <c r="I953" s="199"/>
      <c r="J953" s="453"/>
      <c r="K953" s="199"/>
    </row>
    <row r="954" s="444" customFormat="true" ht="15" hidden="false" customHeight="false" outlineLevel="0" collapsed="false">
      <c r="A954" s="229"/>
      <c r="B954" s="229"/>
      <c r="C954" s="229"/>
      <c r="D954" s="229"/>
      <c r="E954" s="467"/>
      <c r="I954" s="199"/>
      <c r="J954" s="453"/>
      <c r="K954" s="199"/>
    </row>
    <row r="955" s="444" customFormat="true" ht="15" hidden="false" customHeight="false" outlineLevel="0" collapsed="false">
      <c r="A955" s="229"/>
      <c r="B955" s="229"/>
      <c r="C955" s="229"/>
      <c r="D955" s="229"/>
      <c r="E955" s="467"/>
      <c r="I955" s="199"/>
      <c r="J955" s="453"/>
      <c r="K955" s="199"/>
    </row>
    <row r="956" s="444" customFormat="true" ht="15" hidden="false" customHeight="false" outlineLevel="0" collapsed="false">
      <c r="A956" s="229"/>
      <c r="B956" s="229"/>
      <c r="C956" s="229"/>
      <c r="D956" s="229"/>
      <c r="E956" s="467"/>
      <c r="I956" s="199"/>
      <c r="J956" s="453"/>
      <c r="K956" s="199"/>
    </row>
    <row r="957" s="444" customFormat="true" ht="15" hidden="false" customHeight="false" outlineLevel="0" collapsed="false">
      <c r="A957" s="229"/>
      <c r="B957" s="229"/>
      <c r="C957" s="229"/>
      <c r="D957" s="229"/>
      <c r="E957" s="467"/>
      <c r="I957" s="199"/>
      <c r="J957" s="453"/>
      <c r="K957" s="199"/>
    </row>
    <row r="958" s="444" customFormat="true" ht="15" hidden="false" customHeight="false" outlineLevel="0" collapsed="false">
      <c r="A958" s="229"/>
      <c r="B958" s="229"/>
      <c r="C958" s="229"/>
      <c r="D958" s="229"/>
      <c r="E958" s="467"/>
      <c r="I958" s="199"/>
      <c r="J958" s="453"/>
      <c r="K958" s="199"/>
    </row>
    <row r="959" s="444" customFormat="true" ht="15" hidden="false" customHeight="false" outlineLevel="0" collapsed="false">
      <c r="A959" s="229"/>
      <c r="B959" s="229"/>
      <c r="C959" s="229"/>
      <c r="D959" s="229"/>
      <c r="E959" s="467"/>
      <c r="I959" s="199"/>
      <c r="J959" s="453"/>
      <c r="K959" s="199"/>
    </row>
    <row r="960" s="444" customFormat="true" ht="15" hidden="false" customHeight="false" outlineLevel="0" collapsed="false">
      <c r="A960" s="229"/>
      <c r="B960" s="229"/>
      <c r="C960" s="229"/>
      <c r="D960" s="229"/>
      <c r="E960" s="467"/>
      <c r="I960" s="199"/>
      <c r="J960" s="453"/>
      <c r="K960" s="199"/>
    </row>
    <row r="961" s="444" customFormat="true" ht="15" hidden="false" customHeight="false" outlineLevel="0" collapsed="false">
      <c r="A961" s="229"/>
      <c r="B961" s="229"/>
      <c r="C961" s="229"/>
      <c r="D961" s="229"/>
      <c r="E961" s="467"/>
      <c r="I961" s="199"/>
      <c r="J961" s="453"/>
      <c r="K961" s="199"/>
    </row>
    <row r="962" s="444" customFormat="true" ht="15" hidden="false" customHeight="false" outlineLevel="0" collapsed="false">
      <c r="A962" s="229"/>
      <c r="B962" s="229"/>
      <c r="C962" s="229"/>
      <c r="D962" s="229"/>
      <c r="E962" s="467"/>
      <c r="I962" s="199"/>
      <c r="J962" s="453"/>
      <c r="K962" s="199"/>
    </row>
    <row r="963" s="444" customFormat="true" ht="15" hidden="false" customHeight="false" outlineLevel="0" collapsed="false">
      <c r="A963" s="229"/>
      <c r="B963" s="229"/>
      <c r="C963" s="229"/>
      <c r="D963" s="229"/>
      <c r="E963" s="467"/>
      <c r="I963" s="199"/>
      <c r="J963" s="453"/>
      <c r="K963" s="199"/>
    </row>
    <row r="964" s="444" customFormat="true" ht="15" hidden="false" customHeight="false" outlineLevel="0" collapsed="false">
      <c r="A964" s="229"/>
      <c r="B964" s="229"/>
      <c r="C964" s="229"/>
      <c r="D964" s="229"/>
      <c r="E964" s="467"/>
      <c r="I964" s="199"/>
      <c r="J964" s="453"/>
      <c r="K964" s="199"/>
    </row>
    <row r="965" s="444" customFormat="true" ht="15" hidden="false" customHeight="false" outlineLevel="0" collapsed="false">
      <c r="A965" s="229"/>
      <c r="B965" s="229"/>
      <c r="C965" s="229"/>
      <c r="D965" s="229"/>
      <c r="E965" s="467"/>
      <c r="I965" s="199"/>
      <c r="J965" s="453"/>
      <c r="K965" s="199"/>
    </row>
    <row r="966" s="444" customFormat="true" ht="15" hidden="false" customHeight="false" outlineLevel="0" collapsed="false">
      <c r="A966" s="229"/>
      <c r="B966" s="229"/>
      <c r="C966" s="229"/>
      <c r="D966" s="229"/>
      <c r="E966" s="467"/>
      <c r="I966" s="199"/>
      <c r="J966" s="453"/>
      <c r="K966" s="199"/>
    </row>
    <row r="967" s="444" customFormat="true" ht="15" hidden="false" customHeight="false" outlineLevel="0" collapsed="false">
      <c r="A967" s="229"/>
      <c r="B967" s="229"/>
      <c r="C967" s="229"/>
      <c r="D967" s="229"/>
      <c r="E967" s="467"/>
      <c r="I967" s="199"/>
      <c r="J967" s="453"/>
      <c r="K967" s="199"/>
    </row>
    <row r="968" s="444" customFormat="true" ht="15" hidden="false" customHeight="false" outlineLevel="0" collapsed="false">
      <c r="A968" s="229"/>
      <c r="B968" s="229"/>
      <c r="C968" s="229"/>
      <c r="D968" s="229"/>
      <c r="E968" s="467"/>
      <c r="I968" s="199"/>
      <c r="J968" s="453"/>
      <c r="K968" s="199"/>
    </row>
    <row r="969" s="444" customFormat="true" ht="15" hidden="false" customHeight="false" outlineLevel="0" collapsed="false">
      <c r="A969" s="229"/>
      <c r="B969" s="229"/>
      <c r="C969" s="229"/>
      <c r="D969" s="229"/>
      <c r="E969" s="467"/>
      <c r="I969" s="199"/>
      <c r="J969" s="453"/>
      <c r="K969" s="199"/>
    </row>
    <row r="970" s="444" customFormat="true" ht="15" hidden="false" customHeight="false" outlineLevel="0" collapsed="false">
      <c r="A970" s="229"/>
      <c r="B970" s="229"/>
      <c r="C970" s="229"/>
      <c r="D970" s="229"/>
      <c r="E970" s="467"/>
      <c r="I970" s="199"/>
      <c r="J970" s="453"/>
      <c r="K970" s="199"/>
    </row>
    <row r="971" s="444" customFormat="true" ht="15" hidden="false" customHeight="false" outlineLevel="0" collapsed="false">
      <c r="A971" s="229"/>
      <c r="B971" s="229"/>
      <c r="C971" s="229"/>
      <c r="D971" s="229"/>
      <c r="E971" s="467"/>
      <c r="I971" s="199"/>
      <c r="J971" s="453"/>
      <c r="K971" s="199"/>
    </row>
    <row r="972" s="444" customFormat="true" ht="15" hidden="false" customHeight="false" outlineLevel="0" collapsed="false">
      <c r="A972" s="229"/>
      <c r="B972" s="229"/>
      <c r="C972" s="229"/>
      <c r="D972" s="229"/>
      <c r="E972" s="467"/>
      <c r="I972" s="199"/>
      <c r="J972" s="453"/>
      <c r="K972" s="199"/>
    </row>
    <row r="973" s="444" customFormat="true" ht="15" hidden="false" customHeight="false" outlineLevel="0" collapsed="false">
      <c r="A973" s="229"/>
      <c r="B973" s="229"/>
      <c r="C973" s="229"/>
      <c r="D973" s="229"/>
      <c r="E973" s="467"/>
      <c r="I973" s="199"/>
      <c r="J973" s="453"/>
      <c r="K973" s="199"/>
    </row>
    <row r="974" s="444" customFormat="true" ht="15" hidden="false" customHeight="false" outlineLevel="0" collapsed="false">
      <c r="A974" s="229"/>
      <c r="B974" s="229"/>
      <c r="C974" s="229"/>
      <c r="D974" s="229"/>
      <c r="E974" s="467"/>
      <c r="I974" s="199"/>
      <c r="J974" s="453"/>
      <c r="K974" s="199"/>
    </row>
    <row r="975" s="444" customFormat="true" ht="15" hidden="false" customHeight="false" outlineLevel="0" collapsed="false">
      <c r="A975" s="229"/>
      <c r="B975" s="229"/>
      <c r="C975" s="229"/>
      <c r="D975" s="229"/>
      <c r="E975" s="467"/>
      <c r="I975" s="199"/>
      <c r="J975" s="453"/>
      <c r="K975" s="199"/>
    </row>
    <row r="976" s="444" customFormat="true" ht="15" hidden="false" customHeight="false" outlineLevel="0" collapsed="false">
      <c r="A976" s="229"/>
      <c r="B976" s="229"/>
      <c r="C976" s="229"/>
      <c r="D976" s="229"/>
      <c r="E976" s="467"/>
      <c r="I976" s="199"/>
      <c r="J976" s="453"/>
      <c r="K976" s="199"/>
    </row>
    <row r="977" s="444" customFormat="true" ht="15" hidden="false" customHeight="false" outlineLevel="0" collapsed="false">
      <c r="A977" s="229"/>
      <c r="B977" s="229"/>
      <c r="C977" s="229"/>
      <c r="D977" s="229"/>
      <c r="E977" s="467"/>
      <c r="I977" s="199"/>
      <c r="J977" s="453"/>
      <c r="K977" s="199"/>
    </row>
    <row r="978" s="444" customFormat="true" ht="15" hidden="false" customHeight="false" outlineLevel="0" collapsed="false">
      <c r="A978" s="229"/>
      <c r="B978" s="229"/>
      <c r="C978" s="229"/>
      <c r="D978" s="229"/>
      <c r="E978" s="467"/>
      <c r="I978" s="199"/>
      <c r="J978" s="453"/>
      <c r="K978" s="199"/>
    </row>
    <row r="979" s="444" customFormat="true" ht="15" hidden="false" customHeight="false" outlineLevel="0" collapsed="false">
      <c r="A979" s="229"/>
      <c r="B979" s="229"/>
      <c r="C979" s="229"/>
      <c r="D979" s="229"/>
      <c r="E979" s="467"/>
      <c r="I979" s="199"/>
      <c r="J979" s="453"/>
      <c r="K979" s="199"/>
    </row>
    <row r="980" s="444" customFormat="true" ht="15" hidden="false" customHeight="false" outlineLevel="0" collapsed="false">
      <c r="A980" s="229"/>
      <c r="B980" s="229"/>
      <c r="C980" s="229"/>
      <c r="D980" s="229"/>
      <c r="E980" s="467"/>
      <c r="I980" s="199"/>
      <c r="J980" s="453"/>
      <c r="K980" s="199"/>
    </row>
    <row r="981" s="444" customFormat="true" ht="15" hidden="false" customHeight="false" outlineLevel="0" collapsed="false">
      <c r="A981" s="229"/>
      <c r="B981" s="229"/>
      <c r="C981" s="229"/>
      <c r="D981" s="229"/>
      <c r="E981" s="467"/>
      <c r="I981" s="199"/>
      <c r="J981" s="453"/>
      <c r="K981" s="199"/>
    </row>
    <row r="982" s="444" customFormat="true" ht="15" hidden="false" customHeight="false" outlineLevel="0" collapsed="false">
      <c r="A982" s="229"/>
      <c r="B982" s="229"/>
      <c r="C982" s="229"/>
      <c r="D982" s="229"/>
      <c r="E982" s="467"/>
      <c r="I982" s="199"/>
      <c r="J982" s="453"/>
      <c r="K982" s="199"/>
    </row>
    <row r="983" s="444" customFormat="true" ht="15" hidden="false" customHeight="false" outlineLevel="0" collapsed="false">
      <c r="A983" s="229"/>
      <c r="B983" s="229"/>
      <c r="C983" s="229"/>
      <c r="D983" s="229"/>
      <c r="E983" s="467"/>
      <c r="I983" s="199"/>
      <c r="J983" s="453"/>
      <c r="K983" s="199"/>
    </row>
    <row r="984" s="444" customFormat="true" ht="15" hidden="false" customHeight="false" outlineLevel="0" collapsed="false">
      <c r="A984" s="229"/>
      <c r="B984" s="229"/>
      <c r="C984" s="229"/>
      <c r="D984" s="229"/>
      <c r="E984" s="467"/>
      <c r="I984" s="199"/>
      <c r="J984" s="453"/>
      <c r="K984" s="199"/>
    </row>
    <row r="985" s="444" customFormat="true" ht="15" hidden="false" customHeight="false" outlineLevel="0" collapsed="false">
      <c r="A985" s="229"/>
      <c r="B985" s="229"/>
      <c r="C985" s="229"/>
      <c r="D985" s="229"/>
      <c r="E985" s="467"/>
      <c r="I985" s="199"/>
      <c r="J985" s="453"/>
      <c r="K985" s="199"/>
    </row>
    <row r="986" s="444" customFormat="true" ht="15" hidden="false" customHeight="false" outlineLevel="0" collapsed="false">
      <c r="A986" s="229"/>
      <c r="B986" s="229"/>
      <c r="C986" s="229"/>
      <c r="D986" s="229"/>
      <c r="E986" s="467"/>
      <c r="I986" s="199"/>
      <c r="J986" s="453"/>
      <c r="K986" s="199"/>
    </row>
    <row r="987" s="444" customFormat="true" ht="15" hidden="false" customHeight="false" outlineLevel="0" collapsed="false">
      <c r="A987" s="229"/>
      <c r="B987" s="229"/>
      <c r="C987" s="229"/>
      <c r="D987" s="229"/>
      <c r="E987" s="467"/>
      <c r="I987" s="199"/>
      <c r="J987" s="453"/>
      <c r="K987" s="199"/>
    </row>
    <row r="988" s="444" customFormat="true" ht="15" hidden="false" customHeight="false" outlineLevel="0" collapsed="false">
      <c r="A988" s="229"/>
      <c r="B988" s="229"/>
      <c r="C988" s="229"/>
      <c r="D988" s="229"/>
      <c r="E988" s="467"/>
      <c r="I988" s="199"/>
      <c r="J988" s="453"/>
      <c r="K988" s="199"/>
    </row>
    <row r="989" s="444" customFormat="true" ht="15" hidden="false" customHeight="false" outlineLevel="0" collapsed="false">
      <c r="A989" s="229"/>
      <c r="B989" s="229"/>
      <c r="C989" s="229"/>
      <c r="D989" s="229"/>
      <c r="E989" s="467"/>
      <c r="I989" s="199"/>
      <c r="J989" s="453"/>
      <c r="K989" s="199"/>
    </row>
    <row r="990" s="444" customFormat="true" ht="15" hidden="false" customHeight="false" outlineLevel="0" collapsed="false">
      <c r="A990" s="229"/>
      <c r="B990" s="229"/>
      <c r="C990" s="229"/>
      <c r="D990" s="229"/>
      <c r="E990" s="467"/>
      <c r="I990" s="199"/>
      <c r="J990" s="453"/>
      <c r="K990" s="199"/>
    </row>
    <row r="991" s="444" customFormat="true" ht="15" hidden="false" customHeight="false" outlineLevel="0" collapsed="false">
      <c r="A991" s="229"/>
      <c r="B991" s="229"/>
      <c r="C991" s="229"/>
      <c r="D991" s="229"/>
      <c r="E991" s="467"/>
      <c r="I991" s="199"/>
      <c r="J991" s="453"/>
      <c r="K991" s="199"/>
    </row>
    <row r="992" s="444" customFormat="true" ht="15" hidden="false" customHeight="false" outlineLevel="0" collapsed="false">
      <c r="A992" s="229"/>
      <c r="B992" s="229"/>
      <c r="C992" s="229"/>
      <c r="D992" s="229"/>
      <c r="E992" s="467"/>
      <c r="I992" s="199"/>
      <c r="J992" s="453"/>
      <c r="K992" s="199"/>
    </row>
    <row r="993" s="444" customFormat="true" ht="15" hidden="false" customHeight="false" outlineLevel="0" collapsed="false">
      <c r="A993" s="229"/>
      <c r="B993" s="229"/>
      <c r="C993" s="229"/>
      <c r="D993" s="229"/>
      <c r="E993" s="467"/>
      <c r="I993" s="199"/>
      <c r="J993" s="453"/>
      <c r="K993" s="199"/>
    </row>
    <row r="994" s="444" customFormat="true" ht="15" hidden="false" customHeight="false" outlineLevel="0" collapsed="false">
      <c r="A994" s="229"/>
      <c r="B994" s="229"/>
      <c r="C994" s="229"/>
      <c r="D994" s="229"/>
      <c r="E994" s="467"/>
      <c r="I994" s="199"/>
      <c r="J994" s="453"/>
      <c r="K994" s="199"/>
    </row>
    <row r="995" s="444" customFormat="true" ht="15" hidden="false" customHeight="false" outlineLevel="0" collapsed="false">
      <c r="A995" s="229"/>
      <c r="B995" s="229"/>
      <c r="C995" s="229"/>
      <c r="D995" s="229"/>
      <c r="E995" s="467"/>
      <c r="I995" s="199"/>
      <c r="J995" s="453"/>
      <c r="K995" s="199"/>
    </row>
    <row r="996" s="444" customFormat="true" ht="15" hidden="false" customHeight="false" outlineLevel="0" collapsed="false">
      <c r="A996" s="229"/>
      <c r="B996" s="229"/>
      <c r="C996" s="229"/>
      <c r="D996" s="229"/>
      <c r="E996" s="467"/>
      <c r="I996" s="199"/>
      <c r="J996" s="453"/>
      <c r="K996" s="199"/>
    </row>
    <row r="997" s="444" customFormat="true" ht="15" hidden="false" customHeight="false" outlineLevel="0" collapsed="false">
      <c r="A997" s="229"/>
      <c r="B997" s="229"/>
      <c r="C997" s="229"/>
      <c r="D997" s="229"/>
      <c r="E997" s="467"/>
      <c r="I997" s="199"/>
      <c r="J997" s="453"/>
      <c r="K997" s="199"/>
    </row>
    <row r="998" s="444" customFormat="true" ht="15" hidden="false" customHeight="false" outlineLevel="0" collapsed="false">
      <c r="A998" s="229"/>
      <c r="B998" s="229"/>
      <c r="C998" s="229"/>
      <c r="D998" s="229"/>
      <c r="E998" s="467"/>
      <c r="I998" s="199"/>
      <c r="J998" s="453"/>
      <c r="K998" s="199"/>
    </row>
    <row r="999" s="444" customFormat="true" ht="15" hidden="false" customHeight="false" outlineLevel="0" collapsed="false">
      <c r="A999" s="229"/>
      <c r="B999" s="229"/>
      <c r="C999" s="229"/>
      <c r="D999" s="229"/>
      <c r="E999" s="467"/>
      <c r="I999" s="199"/>
      <c r="J999" s="453"/>
      <c r="K999" s="199"/>
    </row>
    <row r="1000" s="444" customFormat="true" ht="15" hidden="false" customHeight="false" outlineLevel="0" collapsed="false">
      <c r="A1000" s="229"/>
      <c r="B1000" s="229"/>
      <c r="C1000" s="229"/>
      <c r="D1000" s="229"/>
      <c r="E1000" s="467"/>
      <c r="I1000" s="199"/>
      <c r="J1000" s="453"/>
      <c r="K1000" s="199"/>
    </row>
    <row r="1001" s="444" customFormat="true" ht="15" hidden="false" customHeight="false" outlineLevel="0" collapsed="false">
      <c r="A1001" s="229"/>
      <c r="B1001" s="229"/>
      <c r="C1001" s="229"/>
      <c r="D1001" s="229"/>
      <c r="E1001" s="467"/>
      <c r="I1001" s="199"/>
      <c r="J1001" s="453"/>
      <c r="K1001" s="199"/>
    </row>
    <row r="1002" s="444" customFormat="true" ht="15" hidden="false" customHeight="false" outlineLevel="0" collapsed="false">
      <c r="A1002" s="229"/>
      <c r="B1002" s="229"/>
      <c r="C1002" s="229"/>
      <c r="D1002" s="229"/>
      <c r="E1002" s="467"/>
      <c r="I1002" s="199"/>
      <c r="J1002" s="453"/>
      <c r="K1002" s="199"/>
    </row>
    <row r="1003" s="444" customFormat="true" ht="15" hidden="false" customHeight="false" outlineLevel="0" collapsed="false">
      <c r="A1003" s="229"/>
      <c r="B1003" s="229"/>
      <c r="C1003" s="229"/>
      <c r="D1003" s="229"/>
      <c r="E1003" s="467"/>
      <c r="I1003" s="199"/>
      <c r="J1003" s="453"/>
      <c r="K1003" s="199"/>
    </row>
    <row r="1004" s="444" customFormat="true" ht="15" hidden="false" customHeight="false" outlineLevel="0" collapsed="false">
      <c r="A1004" s="229"/>
      <c r="B1004" s="229"/>
      <c r="C1004" s="229"/>
      <c r="D1004" s="229"/>
      <c r="E1004" s="467"/>
      <c r="I1004" s="199"/>
      <c r="J1004" s="453"/>
      <c r="K1004" s="199"/>
    </row>
    <row r="1005" s="444" customFormat="true" ht="15" hidden="false" customHeight="false" outlineLevel="0" collapsed="false">
      <c r="A1005" s="229"/>
      <c r="B1005" s="229"/>
      <c r="C1005" s="229"/>
      <c r="D1005" s="229"/>
      <c r="E1005" s="467"/>
      <c r="I1005" s="199"/>
      <c r="J1005" s="453"/>
      <c r="K1005" s="199"/>
    </row>
    <row r="1006" s="444" customFormat="true" ht="15" hidden="false" customHeight="false" outlineLevel="0" collapsed="false">
      <c r="A1006" s="229"/>
      <c r="B1006" s="229"/>
      <c r="C1006" s="229"/>
      <c r="D1006" s="229"/>
      <c r="E1006" s="467"/>
      <c r="I1006" s="199"/>
      <c r="J1006" s="453"/>
      <c r="K1006" s="199"/>
    </row>
    <row r="1007" s="444" customFormat="true" ht="15" hidden="false" customHeight="false" outlineLevel="0" collapsed="false">
      <c r="A1007" s="229"/>
      <c r="B1007" s="229"/>
      <c r="C1007" s="229"/>
      <c r="D1007" s="229"/>
      <c r="E1007" s="467"/>
      <c r="I1007" s="199"/>
      <c r="J1007" s="453"/>
      <c r="K1007" s="199"/>
    </row>
    <row r="1008" s="444" customFormat="true" ht="15" hidden="false" customHeight="false" outlineLevel="0" collapsed="false">
      <c r="A1008" s="229"/>
      <c r="B1008" s="229"/>
      <c r="C1008" s="229"/>
      <c r="D1008" s="229"/>
      <c r="E1008" s="467"/>
      <c r="I1008" s="199"/>
      <c r="J1008" s="453"/>
      <c r="K1008" s="199"/>
    </row>
    <row r="1009" s="444" customFormat="true" ht="15" hidden="false" customHeight="false" outlineLevel="0" collapsed="false">
      <c r="A1009" s="229"/>
      <c r="B1009" s="229"/>
      <c r="C1009" s="229"/>
      <c r="D1009" s="229"/>
      <c r="E1009" s="467"/>
      <c r="I1009" s="199"/>
      <c r="J1009" s="453"/>
      <c r="K1009" s="199"/>
    </row>
    <row r="1010" s="444" customFormat="true" ht="15" hidden="false" customHeight="false" outlineLevel="0" collapsed="false">
      <c r="A1010" s="229"/>
      <c r="B1010" s="229"/>
      <c r="C1010" s="229"/>
      <c r="D1010" s="229"/>
      <c r="E1010" s="467"/>
      <c r="I1010" s="199"/>
      <c r="J1010" s="453"/>
      <c r="K1010" s="199"/>
    </row>
    <row r="1011" s="444" customFormat="true" ht="15" hidden="false" customHeight="false" outlineLevel="0" collapsed="false">
      <c r="A1011" s="229"/>
      <c r="B1011" s="229"/>
      <c r="C1011" s="229"/>
      <c r="D1011" s="229"/>
      <c r="E1011" s="467"/>
      <c r="I1011" s="199"/>
      <c r="J1011" s="453"/>
      <c r="K1011" s="199"/>
    </row>
    <row r="1012" s="444" customFormat="true" ht="15" hidden="false" customHeight="false" outlineLevel="0" collapsed="false">
      <c r="A1012" s="229"/>
      <c r="B1012" s="229"/>
      <c r="C1012" s="229"/>
      <c r="D1012" s="229"/>
      <c r="E1012" s="467"/>
      <c r="I1012" s="199"/>
      <c r="J1012" s="453"/>
      <c r="K1012" s="199"/>
    </row>
    <row r="1013" s="444" customFormat="true" ht="15" hidden="false" customHeight="false" outlineLevel="0" collapsed="false">
      <c r="A1013" s="229"/>
      <c r="B1013" s="229"/>
      <c r="C1013" s="229"/>
      <c r="D1013" s="229"/>
      <c r="E1013" s="467"/>
      <c r="I1013" s="199"/>
      <c r="J1013" s="453"/>
      <c r="K1013" s="199"/>
    </row>
    <row r="1014" s="444" customFormat="true" ht="15" hidden="false" customHeight="false" outlineLevel="0" collapsed="false">
      <c r="A1014" s="229"/>
      <c r="B1014" s="229"/>
      <c r="C1014" s="229"/>
      <c r="D1014" s="229"/>
      <c r="E1014" s="467"/>
      <c r="I1014" s="199"/>
      <c r="J1014" s="453"/>
      <c r="K1014" s="199"/>
    </row>
    <row r="1015" s="444" customFormat="true" ht="15" hidden="false" customHeight="false" outlineLevel="0" collapsed="false">
      <c r="A1015" s="229"/>
      <c r="B1015" s="229"/>
      <c r="C1015" s="229"/>
      <c r="D1015" s="229"/>
      <c r="E1015" s="467"/>
      <c r="I1015" s="199"/>
      <c r="J1015" s="453"/>
      <c r="K1015" s="199"/>
    </row>
    <row r="1016" s="444" customFormat="true" ht="15" hidden="false" customHeight="false" outlineLevel="0" collapsed="false">
      <c r="A1016" s="229"/>
      <c r="B1016" s="229"/>
      <c r="C1016" s="229"/>
      <c r="D1016" s="229"/>
      <c r="E1016" s="467"/>
      <c r="I1016" s="199"/>
      <c r="J1016" s="453"/>
      <c r="K1016" s="199"/>
    </row>
    <row r="1017" s="444" customFormat="true" ht="15" hidden="false" customHeight="false" outlineLevel="0" collapsed="false">
      <c r="A1017" s="229"/>
      <c r="B1017" s="229"/>
      <c r="C1017" s="229"/>
      <c r="D1017" s="229"/>
      <c r="E1017" s="467"/>
      <c r="I1017" s="199"/>
      <c r="J1017" s="453"/>
      <c r="K1017" s="199"/>
    </row>
    <row r="1018" s="444" customFormat="true" ht="15" hidden="false" customHeight="false" outlineLevel="0" collapsed="false">
      <c r="A1018" s="229"/>
      <c r="B1018" s="229"/>
      <c r="C1018" s="229"/>
      <c r="D1018" s="229"/>
      <c r="E1018" s="467"/>
      <c r="I1018" s="199"/>
      <c r="J1018" s="453"/>
      <c r="K1018" s="199"/>
    </row>
    <row r="1019" s="444" customFormat="true" ht="15" hidden="false" customHeight="false" outlineLevel="0" collapsed="false">
      <c r="A1019" s="229"/>
      <c r="B1019" s="229"/>
      <c r="C1019" s="229"/>
      <c r="D1019" s="229"/>
      <c r="E1019" s="467"/>
      <c r="I1019" s="199"/>
      <c r="J1019" s="453"/>
      <c r="K1019" s="199"/>
    </row>
    <row r="1020" s="444" customFormat="true" ht="15" hidden="false" customHeight="false" outlineLevel="0" collapsed="false">
      <c r="A1020" s="229"/>
      <c r="B1020" s="229"/>
      <c r="C1020" s="229"/>
      <c r="D1020" s="229"/>
      <c r="E1020" s="467"/>
      <c r="I1020" s="199"/>
      <c r="J1020" s="453"/>
      <c r="K1020" s="199"/>
    </row>
    <row r="1021" s="444" customFormat="true" ht="15" hidden="false" customHeight="false" outlineLevel="0" collapsed="false">
      <c r="A1021" s="229"/>
      <c r="B1021" s="229"/>
      <c r="C1021" s="229"/>
      <c r="D1021" s="229"/>
      <c r="E1021" s="467"/>
      <c r="I1021" s="199"/>
      <c r="J1021" s="453"/>
      <c r="K1021" s="199"/>
    </row>
    <row r="1022" s="444" customFormat="true" ht="15" hidden="false" customHeight="false" outlineLevel="0" collapsed="false">
      <c r="A1022" s="229"/>
      <c r="B1022" s="229"/>
      <c r="C1022" s="229"/>
      <c r="D1022" s="229"/>
      <c r="E1022" s="467"/>
      <c r="I1022" s="199"/>
      <c r="J1022" s="453"/>
      <c r="K1022" s="199"/>
    </row>
    <row r="1023" s="444" customFormat="true" ht="15" hidden="false" customHeight="false" outlineLevel="0" collapsed="false">
      <c r="A1023" s="229"/>
      <c r="B1023" s="229"/>
      <c r="C1023" s="229"/>
      <c r="D1023" s="229"/>
      <c r="E1023" s="467"/>
      <c r="I1023" s="199"/>
      <c r="J1023" s="453"/>
      <c r="K1023" s="199"/>
    </row>
    <row r="1024" s="444" customFormat="true" ht="15" hidden="false" customHeight="false" outlineLevel="0" collapsed="false">
      <c r="A1024" s="229"/>
      <c r="B1024" s="229"/>
      <c r="C1024" s="229"/>
      <c r="D1024" s="229"/>
      <c r="E1024" s="467"/>
      <c r="I1024" s="199"/>
      <c r="J1024" s="453"/>
      <c r="K1024" s="199"/>
    </row>
    <row r="1025" s="444" customFormat="true" ht="15" hidden="false" customHeight="false" outlineLevel="0" collapsed="false">
      <c r="A1025" s="229"/>
      <c r="B1025" s="229"/>
      <c r="C1025" s="229"/>
      <c r="D1025" s="229"/>
      <c r="E1025" s="467"/>
      <c r="I1025" s="199"/>
      <c r="J1025" s="453"/>
      <c r="K1025" s="199"/>
    </row>
    <row r="1026" s="444" customFormat="true" ht="15" hidden="false" customHeight="false" outlineLevel="0" collapsed="false">
      <c r="A1026" s="229"/>
      <c r="B1026" s="229"/>
      <c r="C1026" s="229"/>
      <c r="D1026" s="229"/>
      <c r="E1026" s="467"/>
      <c r="I1026" s="199"/>
      <c r="J1026" s="453"/>
      <c r="K1026" s="199"/>
    </row>
    <row r="1027" s="444" customFormat="true" ht="15" hidden="false" customHeight="false" outlineLevel="0" collapsed="false">
      <c r="A1027" s="229"/>
      <c r="B1027" s="229"/>
      <c r="C1027" s="229"/>
      <c r="D1027" s="229"/>
      <c r="E1027" s="467"/>
      <c r="I1027" s="199"/>
      <c r="J1027" s="453"/>
      <c r="K1027" s="199"/>
    </row>
    <row r="1028" s="444" customFormat="true" ht="15" hidden="false" customHeight="false" outlineLevel="0" collapsed="false">
      <c r="A1028" s="229"/>
      <c r="B1028" s="229"/>
      <c r="C1028" s="229"/>
      <c r="D1028" s="229"/>
      <c r="E1028" s="467"/>
      <c r="I1028" s="199"/>
      <c r="J1028" s="453"/>
      <c r="K1028" s="199"/>
    </row>
    <row r="1029" s="444" customFormat="true" ht="15" hidden="false" customHeight="false" outlineLevel="0" collapsed="false">
      <c r="A1029" s="229"/>
      <c r="B1029" s="229"/>
      <c r="C1029" s="229"/>
      <c r="D1029" s="229"/>
      <c r="E1029" s="467"/>
      <c r="I1029" s="199"/>
      <c r="J1029" s="453"/>
      <c r="K1029" s="199"/>
    </row>
    <row r="1030" s="444" customFormat="true" ht="15" hidden="false" customHeight="false" outlineLevel="0" collapsed="false">
      <c r="A1030" s="229"/>
      <c r="B1030" s="229"/>
      <c r="C1030" s="229"/>
      <c r="D1030" s="229"/>
      <c r="E1030" s="467"/>
      <c r="I1030" s="199"/>
      <c r="J1030" s="453"/>
      <c r="K1030" s="199"/>
    </row>
    <row r="1031" s="444" customFormat="true" ht="15" hidden="false" customHeight="false" outlineLevel="0" collapsed="false">
      <c r="A1031" s="229"/>
      <c r="B1031" s="229"/>
      <c r="C1031" s="229"/>
      <c r="D1031" s="229"/>
      <c r="E1031" s="467"/>
      <c r="I1031" s="199"/>
      <c r="J1031" s="453"/>
      <c r="K1031" s="199"/>
    </row>
    <row r="1032" s="444" customFormat="true" ht="15" hidden="false" customHeight="false" outlineLevel="0" collapsed="false">
      <c r="A1032" s="229"/>
      <c r="B1032" s="229"/>
      <c r="C1032" s="229"/>
      <c r="D1032" s="229"/>
      <c r="E1032" s="467"/>
      <c r="I1032" s="199"/>
      <c r="J1032" s="453"/>
      <c r="K1032" s="199"/>
    </row>
    <row r="1033" s="444" customFormat="true" ht="15" hidden="false" customHeight="false" outlineLevel="0" collapsed="false">
      <c r="A1033" s="229"/>
      <c r="B1033" s="229"/>
      <c r="C1033" s="229"/>
      <c r="D1033" s="229"/>
      <c r="E1033" s="467"/>
      <c r="I1033" s="199"/>
      <c r="J1033" s="453"/>
      <c r="K1033" s="199"/>
    </row>
    <row r="1034" s="444" customFormat="true" ht="15" hidden="false" customHeight="false" outlineLevel="0" collapsed="false">
      <c r="A1034" s="229"/>
      <c r="B1034" s="229"/>
      <c r="C1034" s="229"/>
      <c r="D1034" s="229"/>
      <c r="E1034" s="467"/>
      <c r="I1034" s="199"/>
      <c r="J1034" s="453"/>
      <c r="K1034" s="199"/>
    </row>
    <row r="1035" s="444" customFormat="true" ht="15" hidden="false" customHeight="false" outlineLevel="0" collapsed="false">
      <c r="A1035" s="229"/>
      <c r="B1035" s="229"/>
      <c r="C1035" s="229"/>
      <c r="D1035" s="229"/>
      <c r="E1035" s="467"/>
      <c r="I1035" s="199"/>
      <c r="J1035" s="453"/>
      <c r="K1035" s="199"/>
    </row>
    <row r="1036" s="444" customFormat="true" ht="15" hidden="false" customHeight="false" outlineLevel="0" collapsed="false">
      <c r="A1036" s="229"/>
      <c r="B1036" s="229"/>
      <c r="C1036" s="229"/>
      <c r="D1036" s="229"/>
      <c r="E1036" s="467"/>
      <c r="I1036" s="199"/>
      <c r="J1036" s="453"/>
      <c r="K1036" s="199"/>
    </row>
    <row r="1037" s="444" customFormat="true" ht="15" hidden="false" customHeight="false" outlineLevel="0" collapsed="false">
      <c r="A1037" s="229"/>
      <c r="B1037" s="229"/>
      <c r="C1037" s="229"/>
      <c r="D1037" s="229"/>
      <c r="E1037" s="467"/>
      <c r="I1037" s="199"/>
      <c r="J1037" s="453"/>
      <c r="K1037" s="199"/>
    </row>
    <row r="1038" s="444" customFormat="true" ht="15" hidden="false" customHeight="false" outlineLevel="0" collapsed="false">
      <c r="A1038" s="229"/>
      <c r="B1038" s="229"/>
      <c r="C1038" s="229"/>
      <c r="D1038" s="229"/>
      <c r="E1038" s="467"/>
      <c r="I1038" s="199"/>
      <c r="J1038" s="453"/>
      <c r="K1038" s="199"/>
    </row>
    <row r="1039" s="444" customFormat="true" ht="15" hidden="false" customHeight="false" outlineLevel="0" collapsed="false">
      <c r="A1039" s="229"/>
      <c r="B1039" s="229"/>
      <c r="C1039" s="229"/>
      <c r="D1039" s="229"/>
      <c r="E1039" s="467"/>
      <c r="I1039" s="199"/>
      <c r="J1039" s="453"/>
      <c r="K1039" s="199"/>
    </row>
    <row r="1040" s="444" customFormat="true" ht="15" hidden="false" customHeight="false" outlineLevel="0" collapsed="false">
      <c r="A1040" s="229"/>
      <c r="B1040" s="229"/>
      <c r="C1040" s="229"/>
      <c r="D1040" s="229"/>
      <c r="E1040" s="467"/>
      <c r="I1040" s="199"/>
      <c r="J1040" s="453"/>
      <c r="K1040" s="199"/>
    </row>
    <row r="1041" s="444" customFormat="true" ht="15" hidden="false" customHeight="false" outlineLevel="0" collapsed="false">
      <c r="A1041" s="229"/>
      <c r="B1041" s="229"/>
      <c r="C1041" s="229"/>
      <c r="D1041" s="229"/>
      <c r="E1041" s="467"/>
      <c r="I1041" s="199"/>
      <c r="J1041" s="453"/>
      <c r="K1041" s="199"/>
    </row>
    <row r="1042" s="444" customFormat="true" ht="15" hidden="false" customHeight="false" outlineLevel="0" collapsed="false">
      <c r="A1042" s="229"/>
      <c r="B1042" s="229"/>
      <c r="C1042" s="229"/>
      <c r="D1042" s="229"/>
      <c r="E1042" s="467"/>
      <c r="I1042" s="199"/>
      <c r="J1042" s="453"/>
      <c r="K1042" s="199"/>
    </row>
    <row r="1043" s="444" customFormat="true" ht="15" hidden="false" customHeight="false" outlineLevel="0" collapsed="false">
      <c r="A1043" s="229"/>
      <c r="B1043" s="229"/>
      <c r="C1043" s="229"/>
      <c r="D1043" s="229"/>
      <c r="E1043" s="467"/>
      <c r="I1043" s="199"/>
      <c r="J1043" s="453"/>
      <c r="K1043" s="199"/>
    </row>
    <row r="1044" s="444" customFormat="true" ht="15" hidden="false" customHeight="false" outlineLevel="0" collapsed="false">
      <c r="A1044" s="229"/>
      <c r="B1044" s="229"/>
      <c r="C1044" s="229"/>
      <c r="D1044" s="229"/>
      <c r="E1044" s="467"/>
      <c r="I1044" s="199"/>
      <c r="J1044" s="453"/>
      <c r="K1044" s="199"/>
    </row>
    <row r="1045" s="444" customFormat="true" ht="15" hidden="false" customHeight="false" outlineLevel="0" collapsed="false">
      <c r="A1045" s="229"/>
      <c r="B1045" s="229"/>
      <c r="C1045" s="229"/>
      <c r="D1045" s="229"/>
      <c r="E1045" s="467"/>
      <c r="I1045" s="199"/>
      <c r="J1045" s="453"/>
      <c r="K1045" s="199"/>
    </row>
    <row r="1046" s="444" customFormat="true" ht="15" hidden="false" customHeight="false" outlineLevel="0" collapsed="false">
      <c r="A1046" s="229"/>
      <c r="B1046" s="229"/>
      <c r="C1046" s="229"/>
      <c r="D1046" s="229"/>
      <c r="E1046" s="467"/>
      <c r="I1046" s="199"/>
      <c r="J1046" s="453"/>
      <c r="K1046" s="199"/>
    </row>
    <row r="1047" s="444" customFormat="true" ht="15" hidden="false" customHeight="false" outlineLevel="0" collapsed="false">
      <c r="A1047" s="229"/>
      <c r="B1047" s="229"/>
      <c r="C1047" s="229"/>
      <c r="D1047" s="229"/>
      <c r="E1047" s="467"/>
      <c r="I1047" s="199"/>
      <c r="J1047" s="453"/>
      <c r="K1047" s="199"/>
    </row>
    <row r="1048" s="444" customFormat="true" ht="15" hidden="false" customHeight="false" outlineLevel="0" collapsed="false">
      <c r="A1048" s="229"/>
      <c r="B1048" s="229"/>
      <c r="C1048" s="229"/>
      <c r="D1048" s="229"/>
      <c r="E1048" s="467"/>
      <c r="I1048" s="199"/>
      <c r="J1048" s="453"/>
      <c r="K1048" s="199"/>
    </row>
    <row r="1049" s="444" customFormat="true" ht="15" hidden="false" customHeight="false" outlineLevel="0" collapsed="false">
      <c r="A1049" s="229"/>
      <c r="B1049" s="229"/>
      <c r="C1049" s="229"/>
      <c r="D1049" s="229"/>
      <c r="E1049" s="467"/>
      <c r="I1049" s="199"/>
      <c r="J1049" s="453"/>
      <c r="K1049" s="199"/>
    </row>
    <row r="1050" s="444" customFormat="true" ht="15" hidden="false" customHeight="false" outlineLevel="0" collapsed="false">
      <c r="A1050" s="229"/>
      <c r="B1050" s="229"/>
      <c r="C1050" s="229"/>
      <c r="D1050" s="229"/>
      <c r="E1050" s="467"/>
      <c r="I1050" s="199"/>
      <c r="J1050" s="453"/>
      <c r="K1050" s="199"/>
    </row>
    <row r="1051" s="444" customFormat="true" ht="15" hidden="false" customHeight="false" outlineLevel="0" collapsed="false">
      <c r="A1051" s="229"/>
      <c r="B1051" s="229"/>
      <c r="C1051" s="229"/>
      <c r="D1051" s="229"/>
      <c r="E1051" s="467"/>
      <c r="I1051" s="199"/>
      <c r="J1051" s="453"/>
      <c r="K1051" s="199"/>
    </row>
    <row r="1052" s="444" customFormat="true" ht="15" hidden="false" customHeight="false" outlineLevel="0" collapsed="false">
      <c r="A1052" s="229"/>
      <c r="B1052" s="229"/>
      <c r="C1052" s="229"/>
      <c r="D1052" s="229"/>
      <c r="E1052" s="467"/>
      <c r="I1052" s="199"/>
      <c r="J1052" s="453"/>
      <c r="K1052" s="199"/>
    </row>
    <row r="1053" s="444" customFormat="true" ht="15" hidden="false" customHeight="false" outlineLevel="0" collapsed="false">
      <c r="A1053" s="229"/>
      <c r="B1053" s="229"/>
      <c r="C1053" s="229"/>
      <c r="D1053" s="229"/>
      <c r="E1053" s="467"/>
      <c r="I1053" s="199"/>
      <c r="J1053" s="453"/>
      <c r="K1053" s="199"/>
    </row>
    <row r="1054" s="444" customFormat="true" ht="15" hidden="false" customHeight="false" outlineLevel="0" collapsed="false">
      <c r="A1054" s="229"/>
      <c r="B1054" s="229"/>
      <c r="C1054" s="229"/>
      <c r="D1054" s="229"/>
      <c r="E1054" s="467"/>
      <c r="I1054" s="199"/>
      <c r="J1054" s="453"/>
      <c r="K1054" s="199"/>
    </row>
    <row r="1055" s="444" customFormat="true" ht="15" hidden="false" customHeight="false" outlineLevel="0" collapsed="false">
      <c r="A1055" s="229"/>
      <c r="B1055" s="229"/>
      <c r="C1055" s="229"/>
      <c r="D1055" s="229"/>
      <c r="E1055" s="467"/>
      <c r="I1055" s="199"/>
      <c r="J1055" s="453"/>
      <c r="K1055" s="199"/>
    </row>
    <row r="1056" s="444" customFormat="true" ht="15" hidden="false" customHeight="false" outlineLevel="0" collapsed="false">
      <c r="A1056" s="229"/>
      <c r="B1056" s="229"/>
      <c r="C1056" s="229"/>
      <c r="D1056" s="229"/>
      <c r="E1056" s="467"/>
      <c r="I1056" s="199"/>
      <c r="J1056" s="453"/>
      <c r="K1056" s="199"/>
    </row>
    <row r="1057" s="444" customFormat="true" ht="15" hidden="false" customHeight="false" outlineLevel="0" collapsed="false">
      <c r="A1057" s="229"/>
      <c r="B1057" s="229"/>
      <c r="C1057" s="229"/>
      <c r="D1057" s="229"/>
      <c r="E1057" s="467"/>
      <c r="I1057" s="199"/>
      <c r="J1057" s="453"/>
      <c r="K1057" s="199"/>
    </row>
    <row r="1058" s="444" customFormat="true" ht="15" hidden="false" customHeight="false" outlineLevel="0" collapsed="false">
      <c r="A1058" s="229"/>
      <c r="B1058" s="229"/>
      <c r="C1058" s="229"/>
      <c r="D1058" s="229"/>
      <c r="E1058" s="467"/>
      <c r="I1058" s="199"/>
      <c r="J1058" s="453"/>
      <c r="K1058" s="199"/>
    </row>
    <row r="1059" s="444" customFormat="true" ht="15" hidden="false" customHeight="false" outlineLevel="0" collapsed="false">
      <c r="A1059" s="229"/>
      <c r="B1059" s="229"/>
      <c r="C1059" s="229"/>
      <c r="D1059" s="229"/>
      <c r="E1059" s="467"/>
      <c r="I1059" s="199"/>
      <c r="J1059" s="453"/>
      <c r="K1059" s="199"/>
    </row>
    <row r="1060" s="444" customFormat="true" ht="15" hidden="false" customHeight="false" outlineLevel="0" collapsed="false">
      <c r="A1060" s="229"/>
      <c r="B1060" s="229"/>
      <c r="C1060" s="229"/>
      <c r="D1060" s="229"/>
      <c r="E1060" s="467"/>
      <c r="I1060" s="199"/>
      <c r="J1060" s="453"/>
      <c r="K1060" s="199"/>
    </row>
    <row r="1061" s="444" customFormat="true" ht="15" hidden="false" customHeight="false" outlineLevel="0" collapsed="false">
      <c r="A1061" s="229"/>
      <c r="B1061" s="229"/>
      <c r="C1061" s="229"/>
      <c r="D1061" s="229"/>
      <c r="E1061" s="467"/>
      <c r="I1061" s="199"/>
      <c r="J1061" s="453"/>
      <c r="K1061" s="199"/>
    </row>
    <row r="1062" s="444" customFormat="true" ht="15" hidden="false" customHeight="false" outlineLevel="0" collapsed="false">
      <c r="A1062" s="229"/>
      <c r="B1062" s="229"/>
      <c r="C1062" s="229"/>
      <c r="D1062" s="229"/>
      <c r="E1062" s="467"/>
      <c r="I1062" s="199"/>
      <c r="J1062" s="453"/>
      <c r="K1062" s="199"/>
    </row>
    <row r="1063" s="444" customFormat="true" ht="15" hidden="false" customHeight="false" outlineLevel="0" collapsed="false">
      <c r="A1063" s="229"/>
      <c r="B1063" s="229"/>
      <c r="C1063" s="229"/>
      <c r="D1063" s="229"/>
      <c r="E1063" s="467"/>
      <c r="I1063" s="199"/>
      <c r="J1063" s="453"/>
      <c r="K1063" s="199"/>
    </row>
    <row r="1064" s="444" customFormat="true" ht="15" hidden="false" customHeight="false" outlineLevel="0" collapsed="false">
      <c r="A1064" s="229"/>
      <c r="B1064" s="229"/>
      <c r="C1064" s="229"/>
      <c r="D1064" s="229"/>
      <c r="E1064" s="467"/>
      <c r="I1064" s="199"/>
      <c r="J1064" s="453"/>
      <c r="K1064" s="199"/>
    </row>
    <row r="1065" s="444" customFormat="true" ht="15" hidden="false" customHeight="false" outlineLevel="0" collapsed="false">
      <c r="A1065" s="229"/>
      <c r="B1065" s="229"/>
      <c r="C1065" s="229"/>
      <c r="D1065" s="229"/>
      <c r="E1065" s="467"/>
      <c r="I1065" s="199"/>
      <c r="J1065" s="453"/>
      <c r="K1065" s="199"/>
    </row>
    <row r="1066" s="444" customFormat="true" ht="15" hidden="false" customHeight="false" outlineLevel="0" collapsed="false">
      <c r="A1066" s="229"/>
      <c r="B1066" s="229"/>
      <c r="C1066" s="229"/>
      <c r="D1066" s="229"/>
      <c r="E1066" s="467"/>
      <c r="I1066" s="199"/>
      <c r="J1066" s="453"/>
      <c r="K1066" s="199"/>
    </row>
    <row r="1067" s="444" customFormat="true" ht="15" hidden="false" customHeight="false" outlineLevel="0" collapsed="false">
      <c r="A1067" s="229"/>
      <c r="B1067" s="229"/>
      <c r="C1067" s="229"/>
      <c r="D1067" s="229"/>
      <c r="E1067" s="467"/>
      <c r="I1067" s="199"/>
      <c r="J1067" s="453"/>
      <c r="K1067" s="199"/>
    </row>
    <row r="1068" s="444" customFormat="true" ht="15" hidden="false" customHeight="false" outlineLevel="0" collapsed="false">
      <c r="A1068" s="229"/>
      <c r="B1068" s="229"/>
      <c r="C1068" s="229"/>
      <c r="D1068" s="229"/>
      <c r="E1068" s="467"/>
      <c r="I1068" s="199"/>
      <c r="J1068" s="453"/>
      <c r="K1068" s="199"/>
    </row>
    <row r="1069" s="444" customFormat="true" ht="15" hidden="false" customHeight="false" outlineLevel="0" collapsed="false">
      <c r="A1069" s="229"/>
      <c r="B1069" s="229"/>
      <c r="C1069" s="229"/>
      <c r="D1069" s="229"/>
      <c r="E1069" s="467"/>
      <c r="I1069" s="199"/>
      <c r="J1069" s="453"/>
      <c r="K1069" s="199"/>
    </row>
    <row r="1070" s="444" customFormat="true" ht="15" hidden="false" customHeight="false" outlineLevel="0" collapsed="false">
      <c r="A1070" s="229"/>
      <c r="B1070" s="229"/>
      <c r="C1070" s="229"/>
      <c r="D1070" s="229"/>
      <c r="E1070" s="467"/>
      <c r="I1070" s="199"/>
      <c r="J1070" s="453"/>
      <c r="K1070" s="199"/>
    </row>
    <row r="1071" s="444" customFormat="true" ht="15" hidden="false" customHeight="false" outlineLevel="0" collapsed="false">
      <c r="A1071" s="229"/>
      <c r="B1071" s="229"/>
      <c r="C1071" s="229"/>
      <c r="D1071" s="229"/>
      <c r="E1071" s="467"/>
      <c r="I1071" s="199"/>
      <c r="J1071" s="453"/>
      <c r="K1071" s="199"/>
    </row>
    <row r="1072" s="444" customFormat="true" ht="15" hidden="false" customHeight="false" outlineLevel="0" collapsed="false">
      <c r="A1072" s="229"/>
      <c r="B1072" s="229"/>
      <c r="C1072" s="229"/>
      <c r="D1072" s="229"/>
      <c r="E1072" s="467"/>
      <c r="I1072" s="199"/>
      <c r="J1072" s="453"/>
      <c r="K1072" s="199"/>
    </row>
    <row r="1073" s="444" customFormat="true" ht="15" hidden="false" customHeight="false" outlineLevel="0" collapsed="false">
      <c r="A1073" s="229"/>
      <c r="B1073" s="229"/>
      <c r="C1073" s="229"/>
      <c r="D1073" s="229"/>
      <c r="E1073" s="467"/>
      <c r="I1073" s="199"/>
      <c r="J1073" s="453"/>
      <c r="K1073" s="199"/>
    </row>
    <row r="1074" s="444" customFormat="true" ht="15" hidden="false" customHeight="false" outlineLevel="0" collapsed="false">
      <c r="A1074" s="229"/>
      <c r="B1074" s="229"/>
      <c r="C1074" s="229"/>
      <c r="D1074" s="229"/>
      <c r="E1074" s="467"/>
      <c r="I1074" s="199"/>
      <c r="J1074" s="453"/>
      <c r="K1074" s="199"/>
    </row>
    <row r="1075" s="444" customFormat="true" ht="15" hidden="false" customHeight="false" outlineLevel="0" collapsed="false">
      <c r="A1075" s="229"/>
      <c r="B1075" s="229"/>
      <c r="C1075" s="229"/>
      <c r="D1075" s="229"/>
      <c r="E1075" s="467"/>
      <c r="I1075" s="199"/>
      <c r="J1075" s="453"/>
      <c r="K1075" s="199"/>
    </row>
    <row r="1076" s="444" customFormat="true" ht="15" hidden="false" customHeight="false" outlineLevel="0" collapsed="false">
      <c r="A1076" s="229"/>
      <c r="B1076" s="229"/>
      <c r="C1076" s="229"/>
      <c r="D1076" s="229"/>
      <c r="E1076" s="467"/>
      <c r="I1076" s="199"/>
      <c r="J1076" s="453"/>
      <c r="K1076" s="199"/>
    </row>
    <row r="1077" s="444" customFormat="true" ht="15" hidden="false" customHeight="false" outlineLevel="0" collapsed="false">
      <c r="A1077" s="229"/>
      <c r="B1077" s="229"/>
      <c r="C1077" s="229"/>
      <c r="D1077" s="229"/>
      <c r="E1077" s="467"/>
      <c r="I1077" s="199"/>
      <c r="J1077" s="453"/>
      <c r="K1077" s="199"/>
    </row>
    <row r="1078" s="444" customFormat="true" ht="15" hidden="false" customHeight="false" outlineLevel="0" collapsed="false">
      <c r="A1078" s="229"/>
      <c r="B1078" s="229"/>
      <c r="C1078" s="229"/>
      <c r="D1078" s="229"/>
      <c r="E1078" s="467"/>
      <c r="I1078" s="199"/>
      <c r="J1078" s="453"/>
      <c r="K1078" s="199"/>
    </row>
    <row r="1079" s="444" customFormat="true" ht="15" hidden="false" customHeight="false" outlineLevel="0" collapsed="false">
      <c r="A1079" s="229"/>
      <c r="B1079" s="229"/>
      <c r="C1079" s="229"/>
      <c r="D1079" s="229"/>
      <c r="E1079" s="467"/>
      <c r="I1079" s="199"/>
      <c r="J1079" s="453"/>
      <c r="K1079" s="199"/>
    </row>
    <row r="1080" s="444" customFormat="true" ht="15" hidden="false" customHeight="false" outlineLevel="0" collapsed="false">
      <c r="A1080" s="229"/>
      <c r="B1080" s="229"/>
      <c r="C1080" s="229"/>
      <c r="D1080" s="229"/>
      <c r="E1080" s="467"/>
      <c r="I1080" s="199"/>
      <c r="J1080" s="453"/>
      <c r="K1080" s="199"/>
    </row>
    <row r="1081" s="444" customFormat="true" ht="15" hidden="false" customHeight="false" outlineLevel="0" collapsed="false">
      <c r="A1081" s="229"/>
      <c r="B1081" s="229"/>
      <c r="C1081" s="229"/>
      <c r="D1081" s="229"/>
      <c r="E1081" s="467"/>
      <c r="I1081" s="199"/>
      <c r="J1081" s="453"/>
      <c r="K1081" s="199"/>
    </row>
    <row r="1082" s="444" customFormat="true" ht="15" hidden="false" customHeight="false" outlineLevel="0" collapsed="false">
      <c r="A1082" s="229"/>
      <c r="B1082" s="229"/>
      <c r="C1082" s="229"/>
      <c r="D1082" s="229"/>
      <c r="E1082" s="467"/>
      <c r="I1082" s="199"/>
      <c r="J1082" s="453"/>
      <c r="K1082" s="199"/>
    </row>
    <row r="1083" s="444" customFormat="true" ht="15" hidden="false" customHeight="false" outlineLevel="0" collapsed="false">
      <c r="A1083" s="229"/>
      <c r="B1083" s="229"/>
      <c r="C1083" s="229"/>
      <c r="D1083" s="229"/>
      <c r="E1083" s="467"/>
      <c r="I1083" s="199"/>
      <c r="J1083" s="453"/>
      <c r="K1083" s="199"/>
    </row>
    <row r="1084" s="444" customFormat="true" ht="15" hidden="false" customHeight="false" outlineLevel="0" collapsed="false">
      <c r="A1084" s="229"/>
      <c r="B1084" s="229"/>
      <c r="C1084" s="229"/>
      <c r="D1084" s="229"/>
      <c r="E1084" s="467"/>
      <c r="I1084" s="199"/>
      <c r="J1084" s="453"/>
      <c r="K1084" s="199"/>
    </row>
    <row r="1085" s="444" customFormat="true" ht="15" hidden="false" customHeight="false" outlineLevel="0" collapsed="false">
      <c r="A1085" s="229"/>
      <c r="B1085" s="229"/>
      <c r="C1085" s="229"/>
      <c r="D1085" s="229"/>
      <c r="E1085" s="467"/>
      <c r="I1085" s="199"/>
      <c r="J1085" s="453"/>
      <c r="K1085" s="199"/>
    </row>
    <row r="1086" s="444" customFormat="true" ht="15" hidden="false" customHeight="false" outlineLevel="0" collapsed="false">
      <c r="A1086" s="229"/>
      <c r="B1086" s="229"/>
      <c r="C1086" s="229"/>
      <c r="D1086" s="229"/>
      <c r="E1086" s="467"/>
      <c r="I1086" s="199"/>
      <c r="J1086" s="453"/>
      <c r="K1086" s="199"/>
    </row>
    <row r="1087" s="444" customFormat="true" ht="15" hidden="false" customHeight="false" outlineLevel="0" collapsed="false">
      <c r="A1087" s="229"/>
      <c r="B1087" s="229"/>
      <c r="C1087" s="229"/>
      <c r="D1087" s="229"/>
      <c r="E1087" s="467"/>
      <c r="I1087" s="199"/>
      <c r="J1087" s="453"/>
      <c r="K1087" s="199"/>
    </row>
    <row r="1088" s="444" customFormat="true" ht="15" hidden="false" customHeight="false" outlineLevel="0" collapsed="false">
      <c r="A1088" s="229"/>
      <c r="B1088" s="229"/>
      <c r="C1088" s="229"/>
      <c r="D1088" s="229"/>
      <c r="E1088" s="467"/>
      <c r="I1088" s="199"/>
      <c r="J1088" s="453"/>
      <c r="K1088" s="199"/>
    </row>
    <row r="1089" s="444" customFormat="true" ht="15" hidden="false" customHeight="false" outlineLevel="0" collapsed="false">
      <c r="A1089" s="229"/>
      <c r="B1089" s="229"/>
      <c r="C1089" s="229"/>
      <c r="D1089" s="229"/>
      <c r="E1089" s="467"/>
      <c r="I1089" s="199"/>
      <c r="J1089" s="453"/>
      <c r="K1089" s="199"/>
    </row>
    <row r="1090" s="444" customFormat="true" ht="15" hidden="false" customHeight="false" outlineLevel="0" collapsed="false">
      <c r="A1090" s="229"/>
      <c r="B1090" s="229"/>
      <c r="C1090" s="229"/>
      <c r="D1090" s="229"/>
      <c r="E1090" s="467"/>
      <c r="I1090" s="199"/>
      <c r="J1090" s="453"/>
      <c r="K1090" s="199"/>
    </row>
    <row r="1091" s="444" customFormat="true" ht="15" hidden="false" customHeight="false" outlineLevel="0" collapsed="false">
      <c r="A1091" s="229"/>
      <c r="B1091" s="229"/>
      <c r="C1091" s="229"/>
      <c r="D1091" s="229"/>
      <c r="E1091" s="467"/>
      <c r="I1091" s="199"/>
      <c r="J1091" s="453"/>
      <c r="K1091" s="199"/>
    </row>
    <row r="1092" s="444" customFormat="true" ht="15" hidden="false" customHeight="false" outlineLevel="0" collapsed="false">
      <c r="A1092" s="229"/>
      <c r="B1092" s="229"/>
      <c r="C1092" s="229"/>
      <c r="D1092" s="229"/>
      <c r="E1092" s="467"/>
      <c r="I1092" s="199"/>
      <c r="J1092" s="453"/>
      <c r="K1092" s="199"/>
    </row>
    <row r="1093" s="444" customFormat="true" ht="15" hidden="false" customHeight="false" outlineLevel="0" collapsed="false">
      <c r="A1093" s="229"/>
      <c r="B1093" s="229"/>
      <c r="C1093" s="229"/>
      <c r="D1093" s="229"/>
      <c r="E1093" s="467"/>
      <c r="I1093" s="199"/>
      <c r="J1093" s="453"/>
      <c r="K1093" s="199"/>
    </row>
    <row r="1094" s="444" customFormat="true" ht="15" hidden="false" customHeight="false" outlineLevel="0" collapsed="false">
      <c r="A1094" s="229"/>
      <c r="B1094" s="229"/>
      <c r="C1094" s="229"/>
      <c r="D1094" s="229"/>
      <c r="E1094" s="467"/>
      <c r="I1094" s="199"/>
      <c r="J1094" s="453"/>
      <c r="K1094" s="199"/>
    </row>
    <row r="1095" s="444" customFormat="true" ht="15" hidden="false" customHeight="false" outlineLevel="0" collapsed="false">
      <c r="A1095" s="229"/>
      <c r="B1095" s="229"/>
      <c r="C1095" s="229"/>
      <c r="D1095" s="229"/>
      <c r="E1095" s="467"/>
      <c r="I1095" s="199"/>
      <c r="J1095" s="453"/>
      <c r="K1095" s="199"/>
    </row>
    <row r="1096" s="444" customFormat="true" ht="15" hidden="false" customHeight="false" outlineLevel="0" collapsed="false">
      <c r="A1096" s="229"/>
      <c r="B1096" s="229"/>
      <c r="C1096" s="229"/>
      <c r="D1096" s="229"/>
      <c r="E1096" s="467"/>
      <c r="I1096" s="199"/>
      <c r="J1096" s="453"/>
      <c r="K1096" s="199"/>
    </row>
    <row r="1097" s="444" customFormat="true" ht="15" hidden="false" customHeight="false" outlineLevel="0" collapsed="false">
      <c r="A1097" s="229"/>
      <c r="B1097" s="229"/>
      <c r="C1097" s="229"/>
      <c r="D1097" s="229"/>
      <c r="E1097" s="467"/>
      <c r="I1097" s="199"/>
      <c r="J1097" s="453"/>
      <c r="K1097" s="199"/>
    </row>
    <row r="1098" s="444" customFormat="true" ht="15" hidden="false" customHeight="false" outlineLevel="0" collapsed="false">
      <c r="A1098" s="229"/>
      <c r="B1098" s="229"/>
      <c r="C1098" s="229"/>
      <c r="D1098" s="229"/>
      <c r="E1098" s="467"/>
      <c r="I1098" s="199"/>
      <c r="J1098" s="453"/>
      <c r="K1098" s="199"/>
    </row>
    <row r="1099" s="444" customFormat="true" ht="15" hidden="false" customHeight="false" outlineLevel="0" collapsed="false">
      <c r="A1099" s="229"/>
      <c r="B1099" s="229"/>
      <c r="C1099" s="229"/>
      <c r="D1099" s="229"/>
      <c r="E1099" s="467"/>
      <c r="I1099" s="199"/>
      <c r="J1099" s="453"/>
      <c r="K1099" s="199"/>
    </row>
    <row r="1100" s="444" customFormat="true" ht="15" hidden="false" customHeight="false" outlineLevel="0" collapsed="false">
      <c r="A1100" s="229"/>
      <c r="B1100" s="229"/>
      <c r="C1100" s="229"/>
      <c r="D1100" s="229"/>
      <c r="E1100" s="467"/>
      <c r="I1100" s="199"/>
      <c r="J1100" s="453"/>
      <c r="K1100" s="199"/>
    </row>
    <row r="1101" s="444" customFormat="true" ht="15" hidden="false" customHeight="false" outlineLevel="0" collapsed="false">
      <c r="A1101" s="229"/>
      <c r="B1101" s="229"/>
      <c r="C1101" s="229"/>
      <c r="D1101" s="229"/>
      <c r="E1101" s="467"/>
      <c r="I1101" s="199"/>
      <c r="J1101" s="453"/>
      <c r="K1101" s="199"/>
    </row>
    <row r="1102" s="444" customFormat="true" ht="15" hidden="false" customHeight="false" outlineLevel="0" collapsed="false">
      <c r="A1102" s="229"/>
      <c r="B1102" s="229"/>
      <c r="C1102" s="229"/>
      <c r="D1102" s="229"/>
      <c r="E1102" s="467"/>
      <c r="I1102" s="199"/>
      <c r="J1102" s="453"/>
      <c r="K1102" s="199"/>
    </row>
    <row r="1103" s="444" customFormat="true" ht="15" hidden="false" customHeight="false" outlineLevel="0" collapsed="false">
      <c r="A1103" s="229"/>
      <c r="B1103" s="229"/>
      <c r="C1103" s="229"/>
      <c r="D1103" s="229"/>
      <c r="E1103" s="467"/>
      <c r="I1103" s="199"/>
      <c r="J1103" s="453"/>
      <c r="K1103" s="199"/>
    </row>
    <row r="1104" s="444" customFormat="true" ht="15" hidden="false" customHeight="false" outlineLevel="0" collapsed="false">
      <c r="A1104" s="229"/>
      <c r="B1104" s="229"/>
      <c r="C1104" s="229"/>
      <c r="D1104" s="229"/>
      <c r="E1104" s="467"/>
      <c r="I1104" s="199"/>
      <c r="J1104" s="453"/>
      <c r="K1104" s="199"/>
    </row>
    <row r="1105" s="444" customFormat="true" ht="15" hidden="false" customHeight="false" outlineLevel="0" collapsed="false">
      <c r="A1105" s="229"/>
      <c r="B1105" s="229"/>
      <c r="C1105" s="229"/>
      <c r="D1105" s="229"/>
      <c r="E1105" s="467"/>
      <c r="I1105" s="199"/>
      <c r="J1105" s="453"/>
      <c r="K1105" s="199"/>
    </row>
    <row r="1106" s="444" customFormat="true" ht="15" hidden="false" customHeight="false" outlineLevel="0" collapsed="false">
      <c r="A1106" s="229"/>
      <c r="B1106" s="229"/>
      <c r="C1106" s="229"/>
      <c r="D1106" s="229"/>
      <c r="E1106" s="467"/>
      <c r="I1106" s="199"/>
      <c r="J1106" s="453"/>
      <c r="K1106" s="199"/>
    </row>
    <row r="1107" s="444" customFormat="true" ht="15" hidden="false" customHeight="false" outlineLevel="0" collapsed="false">
      <c r="A1107" s="229"/>
      <c r="B1107" s="229"/>
      <c r="C1107" s="229"/>
      <c r="D1107" s="229"/>
      <c r="E1107" s="467"/>
      <c r="I1107" s="199"/>
      <c r="J1107" s="453"/>
      <c r="K1107" s="199"/>
    </row>
    <row r="1108" s="444" customFormat="true" ht="15" hidden="false" customHeight="false" outlineLevel="0" collapsed="false">
      <c r="A1108" s="229"/>
      <c r="B1108" s="229"/>
      <c r="C1108" s="229"/>
      <c r="D1108" s="229"/>
      <c r="E1108" s="467"/>
      <c r="I1108" s="199"/>
      <c r="J1108" s="453"/>
      <c r="K1108" s="199"/>
    </row>
    <row r="1109" s="444" customFormat="true" ht="15" hidden="false" customHeight="false" outlineLevel="0" collapsed="false">
      <c r="A1109" s="229"/>
      <c r="B1109" s="229"/>
      <c r="C1109" s="229"/>
      <c r="D1109" s="229"/>
      <c r="E1109" s="467"/>
      <c r="I1109" s="199"/>
      <c r="J1109" s="453"/>
      <c r="K1109" s="199"/>
    </row>
    <row r="1110" s="444" customFormat="true" ht="15" hidden="false" customHeight="false" outlineLevel="0" collapsed="false">
      <c r="A1110" s="229"/>
      <c r="B1110" s="229"/>
      <c r="C1110" s="229"/>
      <c r="D1110" s="229"/>
      <c r="E1110" s="467"/>
      <c r="I1110" s="199"/>
      <c r="J1110" s="453"/>
      <c r="K1110" s="199"/>
    </row>
    <row r="1111" s="444" customFormat="true" ht="15" hidden="false" customHeight="false" outlineLevel="0" collapsed="false">
      <c r="A1111" s="229"/>
      <c r="B1111" s="229"/>
      <c r="C1111" s="229"/>
      <c r="D1111" s="229"/>
      <c r="E1111" s="467"/>
      <c r="I1111" s="199"/>
      <c r="J1111" s="453"/>
      <c r="K1111" s="199"/>
    </row>
    <row r="1112" s="444" customFormat="true" ht="15" hidden="false" customHeight="false" outlineLevel="0" collapsed="false">
      <c r="A1112" s="229"/>
      <c r="B1112" s="229"/>
      <c r="C1112" s="229"/>
      <c r="D1112" s="229"/>
      <c r="E1112" s="467"/>
      <c r="I1112" s="199"/>
      <c r="J1112" s="453"/>
      <c r="K1112" s="199"/>
    </row>
    <row r="1113" s="444" customFormat="true" ht="15" hidden="false" customHeight="false" outlineLevel="0" collapsed="false">
      <c r="A1113" s="229"/>
      <c r="B1113" s="229"/>
      <c r="C1113" s="229"/>
      <c r="D1113" s="229"/>
      <c r="E1113" s="467"/>
      <c r="I1113" s="199"/>
      <c r="J1113" s="453"/>
      <c r="K1113" s="199"/>
    </row>
    <row r="1114" s="444" customFormat="true" ht="15" hidden="false" customHeight="false" outlineLevel="0" collapsed="false">
      <c r="A1114" s="229"/>
      <c r="B1114" s="229"/>
      <c r="C1114" s="229"/>
      <c r="D1114" s="229"/>
      <c r="E1114" s="467"/>
      <c r="I1114" s="199"/>
      <c r="J1114" s="453"/>
      <c r="K1114" s="199"/>
    </row>
    <row r="1115" s="444" customFormat="true" ht="15" hidden="false" customHeight="false" outlineLevel="0" collapsed="false">
      <c r="A1115" s="229"/>
      <c r="B1115" s="229"/>
      <c r="C1115" s="229"/>
      <c r="D1115" s="229"/>
      <c r="E1115" s="467"/>
      <c r="I1115" s="199"/>
      <c r="J1115" s="453"/>
      <c r="K1115" s="199"/>
    </row>
    <row r="1116" s="444" customFormat="true" ht="15" hidden="false" customHeight="false" outlineLevel="0" collapsed="false">
      <c r="A1116" s="229"/>
      <c r="B1116" s="229"/>
      <c r="C1116" s="229"/>
      <c r="D1116" s="229"/>
      <c r="E1116" s="467"/>
      <c r="I1116" s="199"/>
      <c r="J1116" s="453"/>
      <c r="K1116" s="199"/>
    </row>
    <row r="1117" s="444" customFormat="true" ht="15" hidden="false" customHeight="false" outlineLevel="0" collapsed="false">
      <c r="A1117" s="229"/>
      <c r="B1117" s="229"/>
      <c r="C1117" s="229"/>
      <c r="D1117" s="229"/>
      <c r="E1117" s="467"/>
      <c r="I1117" s="199"/>
      <c r="J1117" s="453"/>
      <c r="K1117" s="199"/>
    </row>
    <row r="1118" s="444" customFormat="true" ht="15" hidden="false" customHeight="false" outlineLevel="0" collapsed="false">
      <c r="A1118" s="229"/>
      <c r="B1118" s="229"/>
      <c r="C1118" s="229"/>
      <c r="D1118" s="229"/>
      <c r="E1118" s="467"/>
      <c r="I1118" s="199"/>
      <c r="J1118" s="453"/>
      <c r="K1118" s="199"/>
    </row>
    <row r="1119" s="444" customFormat="true" ht="15" hidden="false" customHeight="false" outlineLevel="0" collapsed="false">
      <c r="A1119" s="229"/>
      <c r="B1119" s="229"/>
      <c r="C1119" s="229"/>
      <c r="D1119" s="229"/>
      <c r="E1119" s="467"/>
      <c r="I1119" s="199"/>
      <c r="J1119" s="453"/>
      <c r="K1119" s="199"/>
    </row>
    <row r="1120" s="444" customFormat="true" ht="15" hidden="false" customHeight="false" outlineLevel="0" collapsed="false">
      <c r="A1120" s="229"/>
      <c r="B1120" s="229"/>
      <c r="C1120" s="229"/>
      <c r="D1120" s="229"/>
      <c r="E1120" s="467"/>
      <c r="I1120" s="199"/>
      <c r="J1120" s="453"/>
      <c r="K1120" s="199"/>
    </row>
    <row r="1121" s="444" customFormat="true" ht="15" hidden="false" customHeight="false" outlineLevel="0" collapsed="false">
      <c r="A1121" s="229"/>
      <c r="B1121" s="229"/>
      <c r="C1121" s="229"/>
      <c r="D1121" s="229"/>
      <c r="E1121" s="467"/>
      <c r="I1121" s="199"/>
      <c r="J1121" s="453"/>
      <c r="K1121" s="199"/>
    </row>
    <row r="1122" s="444" customFormat="true" ht="15" hidden="false" customHeight="false" outlineLevel="0" collapsed="false">
      <c r="A1122" s="229"/>
      <c r="B1122" s="229"/>
      <c r="C1122" s="229"/>
      <c r="D1122" s="229"/>
      <c r="E1122" s="467"/>
      <c r="I1122" s="199"/>
      <c r="J1122" s="453"/>
      <c r="K1122" s="199"/>
    </row>
    <row r="1123" s="444" customFormat="true" ht="15" hidden="false" customHeight="false" outlineLevel="0" collapsed="false">
      <c r="A1123" s="229"/>
      <c r="B1123" s="229"/>
      <c r="C1123" s="229"/>
      <c r="D1123" s="229"/>
      <c r="E1123" s="467"/>
      <c r="I1123" s="199"/>
      <c r="J1123" s="453"/>
      <c r="K1123" s="199"/>
    </row>
    <row r="1124" s="444" customFormat="true" ht="15" hidden="false" customHeight="false" outlineLevel="0" collapsed="false">
      <c r="A1124" s="229"/>
      <c r="B1124" s="229"/>
      <c r="C1124" s="229"/>
      <c r="D1124" s="229"/>
      <c r="E1124" s="467"/>
      <c r="I1124" s="199"/>
      <c r="J1124" s="453"/>
      <c r="K1124" s="199"/>
    </row>
    <row r="1125" s="444" customFormat="true" ht="15" hidden="false" customHeight="false" outlineLevel="0" collapsed="false">
      <c r="A1125" s="229"/>
      <c r="B1125" s="229"/>
      <c r="C1125" s="229"/>
      <c r="D1125" s="229"/>
      <c r="E1125" s="467"/>
      <c r="I1125" s="199"/>
      <c r="J1125" s="453"/>
      <c r="K1125" s="199"/>
    </row>
    <row r="1126" s="444" customFormat="true" ht="15" hidden="false" customHeight="false" outlineLevel="0" collapsed="false">
      <c r="A1126" s="229"/>
      <c r="B1126" s="229"/>
      <c r="C1126" s="229"/>
      <c r="D1126" s="229"/>
      <c r="E1126" s="467"/>
      <c r="I1126" s="199"/>
      <c r="J1126" s="453"/>
      <c r="K1126" s="199"/>
    </row>
    <row r="1127" s="444" customFormat="true" ht="15" hidden="false" customHeight="false" outlineLevel="0" collapsed="false">
      <c r="A1127" s="229"/>
      <c r="B1127" s="229"/>
      <c r="C1127" s="229"/>
      <c r="D1127" s="229"/>
      <c r="E1127" s="467"/>
      <c r="I1127" s="199"/>
      <c r="J1127" s="453"/>
      <c r="K1127" s="199"/>
    </row>
    <row r="1128" s="444" customFormat="true" ht="15" hidden="false" customHeight="false" outlineLevel="0" collapsed="false">
      <c r="A1128" s="229"/>
      <c r="B1128" s="229"/>
      <c r="C1128" s="229"/>
      <c r="D1128" s="229"/>
      <c r="E1128" s="467"/>
      <c r="I1128" s="199"/>
      <c r="J1128" s="453"/>
      <c r="K1128" s="199"/>
    </row>
    <row r="1129" s="444" customFormat="true" ht="15" hidden="false" customHeight="false" outlineLevel="0" collapsed="false">
      <c r="A1129" s="229"/>
      <c r="B1129" s="229"/>
      <c r="C1129" s="229"/>
      <c r="D1129" s="229"/>
      <c r="E1129" s="467"/>
      <c r="I1129" s="199"/>
      <c r="J1129" s="453"/>
      <c r="K1129" s="199"/>
    </row>
    <row r="1130" s="444" customFormat="true" ht="15" hidden="false" customHeight="false" outlineLevel="0" collapsed="false">
      <c r="A1130" s="229"/>
      <c r="B1130" s="229"/>
      <c r="C1130" s="229"/>
      <c r="D1130" s="229"/>
      <c r="E1130" s="467"/>
      <c r="I1130" s="199"/>
      <c r="J1130" s="453"/>
      <c r="K1130" s="199"/>
    </row>
    <row r="1131" s="444" customFormat="true" ht="15" hidden="false" customHeight="false" outlineLevel="0" collapsed="false">
      <c r="A1131" s="229"/>
      <c r="B1131" s="229"/>
      <c r="C1131" s="229"/>
      <c r="D1131" s="229"/>
      <c r="E1131" s="467"/>
      <c r="I1131" s="199"/>
      <c r="J1131" s="453"/>
      <c r="K1131" s="199"/>
    </row>
    <row r="1132" s="444" customFormat="true" ht="15" hidden="false" customHeight="false" outlineLevel="0" collapsed="false">
      <c r="A1132" s="229"/>
      <c r="B1132" s="229"/>
      <c r="C1132" s="229"/>
      <c r="D1132" s="229"/>
      <c r="E1132" s="467"/>
      <c r="I1132" s="199"/>
      <c r="J1132" s="453"/>
      <c r="K1132" s="199"/>
    </row>
    <row r="1133" s="444" customFormat="true" ht="15" hidden="false" customHeight="false" outlineLevel="0" collapsed="false">
      <c r="A1133" s="229"/>
      <c r="B1133" s="229"/>
      <c r="C1133" s="229"/>
      <c r="D1133" s="229"/>
      <c r="E1133" s="467"/>
      <c r="I1133" s="199"/>
      <c r="J1133" s="453"/>
      <c r="K1133" s="199"/>
    </row>
    <row r="1134" s="444" customFormat="true" ht="15" hidden="false" customHeight="false" outlineLevel="0" collapsed="false">
      <c r="A1134" s="229"/>
      <c r="B1134" s="229"/>
      <c r="C1134" s="229"/>
      <c r="D1134" s="229"/>
      <c r="E1134" s="467"/>
      <c r="I1134" s="199"/>
      <c r="J1134" s="453"/>
      <c r="K1134" s="199"/>
    </row>
    <row r="1135" s="444" customFormat="true" ht="15" hidden="false" customHeight="false" outlineLevel="0" collapsed="false">
      <c r="A1135" s="229"/>
      <c r="B1135" s="229"/>
      <c r="C1135" s="229"/>
      <c r="D1135" s="229"/>
      <c r="E1135" s="467"/>
      <c r="I1135" s="199"/>
      <c r="J1135" s="453"/>
      <c r="K1135" s="199"/>
    </row>
    <row r="1136" s="444" customFormat="true" ht="15" hidden="false" customHeight="false" outlineLevel="0" collapsed="false">
      <c r="A1136" s="229"/>
      <c r="B1136" s="229"/>
      <c r="C1136" s="229"/>
      <c r="D1136" s="229"/>
      <c r="E1136" s="467"/>
      <c r="I1136" s="199"/>
      <c r="J1136" s="453"/>
      <c r="K1136" s="199"/>
    </row>
    <row r="1137" s="444" customFormat="true" ht="15" hidden="false" customHeight="false" outlineLevel="0" collapsed="false">
      <c r="A1137" s="229"/>
      <c r="B1137" s="229"/>
      <c r="C1137" s="229"/>
      <c r="D1137" s="229"/>
      <c r="E1137" s="467"/>
      <c r="I1137" s="199"/>
      <c r="J1137" s="453"/>
      <c r="K1137" s="199"/>
    </row>
    <row r="1138" s="444" customFormat="true" ht="15" hidden="false" customHeight="false" outlineLevel="0" collapsed="false">
      <c r="A1138" s="229"/>
      <c r="B1138" s="229"/>
      <c r="C1138" s="229"/>
      <c r="D1138" s="229"/>
      <c r="E1138" s="467"/>
      <c r="I1138" s="199"/>
      <c r="J1138" s="453"/>
      <c r="K1138" s="199"/>
    </row>
    <row r="1139" s="444" customFormat="true" ht="15" hidden="false" customHeight="false" outlineLevel="0" collapsed="false">
      <c r="A1139" s="229"/>
      <c r="B1139" s="229"/>
      <c r="C1139" s="229"/>
      <c r="D1139" s="229"/>
      <c r="E1139" s="467"/>
      <c r="I1139" s="199"/>
      <c r="J1139" s="453"/>
      <c r="K1139" s="199"/>
    </row>
    <row r="1140" s="444" customFormat="true" ht="15" hidden="false" customHeight="false" outlineLevel="0" collapsed="false">
      <c r="A1140" s="229"/>
      <c r="B1140" s="229"/>
      <c r="C1140" s="229"/>
      <c r="D1140" s="229"/>
      <c r="E1140" s="467"/>
      <c r="I1140" s="199"/>
      <c r="J1140" s="453"/>
      <c r="K1140" s="199"/>
    </row>
    <row r="1141" s="444" customFormat="true" ht="15" hidden="false" customHeight="false" outlineLevel="0" collapsed="false">
      <c r="A1141" s="229"/>
      <c r="B1141" s="229"/>
      <c r="C1141" s="229"/>
      <c r="D1141" s="229"/>
      <c r="E1141" s="467"/>
      <c r="I1141" s="199"/>
      <c r="J1141" s="453"/>
      <c r="K1141" s="199"/>
    </row>
    <row r="1142" s="444" customFormat="true" ht="15" hidden="false" customHeight="false" outlineLevel="0" collapsed="false">
      <c r="A1142" s="229"/>
      <c r="B1142" s="229"/>
      <c r="C1142" s="229"/>
      <c r="D1142" s="229"/>
      <c r="E1142" s="467"/>
      <c r="I1142" s="199"/>
      <c r="J1142" s="453"/>
      <c r="K1142" s="199"/>
    </row>
    <row r="1143" s="444" customFormat="true" ht="15" hidden="false" customHeight="false" outlineLevel="0" collapsed="false">
      <c r="A1143" s="229"/>
      <c r="B1143" s="229"/>
      <c r="C1143" s="229"/>
      <c r="D1143" s="229"/>
      <c r="E1143" s="467"/>
      <c r="I1143" s="199"/>
      <c r="J1143" s="453"/>
      <c r="K1143" s="199"/>
    </row>
    <row r="1144" s="444" customFormat="true" ht="15" hidden="false" customHeight="false" outlineLevel="0" collapsed="false">
      <c r="A1144" s="229"/>
      <c r="B1144" s="229"/>
      <c r="C1144" s="229"/>
      <c r="D1144" s="229"/>
      <c r="E1144" s="467"/>
      <c r="I1144" s="199"/>
      <c r="J1144" s="453"/>
      <c r="K1144" s="199"/>
    </row>
    <row r="1145" s="444" customFormat="true" ht="15" hidden="false" customHeight="false" outlineLevel="0" collapsed="false">
      <c r="A1145" s="229"/>
      <c r="B1145" s="229"/>
      <c r="C1145" s="229"/>
      <c r="D1145" s="229"/>
      <c r="E1145" s="467"/>
      <c r="I1145" s="199"/>
      <c r="J1145" s="453"/>
      <c r="K1145" s="199"/>
    </row>
    <row r="1146" s="444" customFormat="true" ht="15" hidden="false" customHeight="false" outlineLevel="0" collapsed="false">
      <c r="A1146" s="229"/>
      <c r="B1146" s="229"/>
      <c r="C1146" s="229"/>
      <c r="D1146" s="229"/>
      <c r="E1146" s="467"/>
      <c r="I1146" s="199"/>
      <c r="J1146" s="453"/>
      <c r="K1146" s="199"/>
    </row>
    <row r="1147" s="444" customFormat="true" ht="15" hidden="false" customHeight="false" outlineLevel="0" collapsed="false">
      <c r="A1147" s="229"/>
      <c r="B1147" s="229"/>
      <c r="C1147" s="229"/>
      <c r="D1147" s="229"/>
      <c r="E1147" s="467"/>
      <c r="I1147" s="199"/>
      <c r="J1147" s="453"/>
      <c r="K1147" s="199"/>
    </row>
    <row r="1148" s="444" customFormat="true" ht="15" hidden="false" customHeight="false" outlineLevel="0" collapsed="false">
      <c r="A1148" s="229"/>
      <c r="B1148" s="229"/>
      <c r="C1148" s="229"/>
      <c r="D1148" s="229"/>
      <c r="E1148" s="467"/>
      <c r="I1148" s="199"/>
      <c r="J1148" s="453"/>
      <c r="K1148" s="199"/>
    </row>
    <row r="1149" s="444" customFormat="true" ht="15" hidden="false" customHeight="false" outlineLevel="0" collapsed="false">
      <c r="A1149" s="229"/>
      <c r="B1149" s="229"/>
      <c r="C1149" s="229"/>
      <c r="D1149" s="229"/>
      <c r="E1149" s="467"/>
      <c r="I1149" s="199"/>
      <c r="J1149" s="453"/>
      <c r="K1149" s="199"/>
    </row>
    <row r="1150" s="444" customFormat="true" ht="15" hidden="false" customHeight="false" outlineLevel="0" collapsed="false">
      <c r="A1150" s="229"/>
      <c r="B1150" s="229"/>
      <c r="C1150" s="229"/>
      <c r="D1150" s="229"/>
      <c r="E1150" s="467"/>
      <c r="I1150" s="199"/>
      <c r="J1150" s="453"/>
      <c r="K1150" s="199"/>
    </row>
    <row r="1151" s="444" customFormat="true" ht="15" hidden="false" customHeight="false" outlineLevel="0" collapsed="false">
      <c r="A1151" s="229"/>
      <c r="B1151" s="229"/>
      <c r="C1151" s="229"/>
      <c r="D1151" s="229"/>
      <c r="E1151" s="467"/>
      <c r="I1151" s="199"/>
      <c r="J1151" s="453"/>
      <c r="K1151" s="199"/>
    </row>
    <row r="1152" s="444" customFormat="true" ht="15" hidden="false" customHeight="false" outlineLevel="0" collapsed="false">
      <c r="A1152" s="229"/>
      <c r="B1152" s="229"/>
      <c r="C1152" s="229"/>
      <c r="D1152" s="229"/>
      <c r="E1152" s="467"/>
      <c r="I1152" s="199"/>
      <c r="J1152" s="453"/>
      <c r="K1152" s="199"/>
    </row>
    <row r="1153" s="444" customFormat="true" ht="15" hidden="false" customHeight="false" outlineLevel="0" collapsed="false">
      <c r="A1153" s="229"/>
      <c r="B1153" s="229"/>
      <c r="C1153" s="229"/>
      <c r="D1153" s="229"/>
      <c r="E1153" s="467"/>
      <c r="I1153" s="199"/>
      <c r="J1153" s="453"/>
      <c r="K1153" s="199"/>
    </row>
    <row r="1154" s="444" customFormat="true" ht="15" hidden="false" customHeight="false" outlineLevel="0" collapsed="false">
      <c r="A1154" s="229"/>
      <c r="B1154" s="229"/>
      <c r="C1154" s="229"/>
      <c r="D1154" s="229"/>
      <c r="E1154" s="467"/>
      <c r="I1154" s="199"/>
      <c r="J1154" s="453"/>
      <c r="K1154" s="199"/>
    </row>
    <row r="1155" s="444" customFormat="true" ht="15" hidden="false" customHeight="false" outlineLevel="0" collapsed="false">
      <c r="A1155" s="229"/>
      <c r="B1155" s="229"/>
      <c r="C1155" s="229"/>
      <c r="D1155" s="229"/>
      <c r="E1155" s="467"/>
      <c r="I1155" s="199"/>
      <c r="J1155" s="453"/>
      <c r="K1155" s="199"/>
    </row>
    <row r="1156" s="444" customFormat="true" ht="15" hidden="false" customHeight="false" outlineLevel="0" collapsed="false">
      <c r="A1156" s="229"/>
      <c r="B1156" s="229"/>
      <c r="C1156" s="229"/>
      <c r="D1156" s="229"/>
      <c r="E1156" s="467"/>
      <c r="I1156" s="199"/>
      <c r="J1156" s="453"/>
      <c r="K1156" s="199"/>
    </row>
    <row r="1157" s="444" customFormat="true" ht="15" hidden="false" customHeight="false" outlineLevel="0" collapsed="false">
      <c r="A1157" s="229"/>
      <c r="B1157" s="229"/>
      <c r="C1157" s="229"/>
      <c r="D1157" s="229"/>
      <c r="E1157" s="467"/>
      <c r="I1157" s="199"/>
      <c r="J1157" s="453"/>
      <c r="K1157" s="199"/>
    </row>
    <row r="1158" s="444" customFormat="true" ht="15" hidden="false" customHeight="false" outlineLevel="0" collapsed="false">
      <c r="A1158" s="229"/>
      <c r="B1158" s="229"/>
      <c r="C1158" s="229"/>
      <c r="D1158" s="229"/>
      <c r="E1158" s="467"/>
      <c r="I1158" s="199"/>
      <c r="J1158" s="453"/>
      <c r="K1158" s="199"/>
    </row>
    <row r="1159" s="444" customFormat="true" ht="15" hidden="false" customHeight="false" outlineLevel="0" collapsed="false">
      <c r="A1159" s="229"/>
      <c r="B1159" s="229"/>
      <c r="C1159" s="229"/>
      <c r="D1159" s="229"/>
      <c r="E1159" s="467"/>
      <c r="I1159" s="199"/>
      <c r="J1159" s="453"/>
      <c r="K1159" s="199"/>
    </row>
    <row r="1160" s="444" customFormat="true" ht="15" hidden="false" customHeight="false" outlineLevel="0" collapsed="false">
      <c r="A1160" s="229"/>
      <c r="B1160" s="229"/>
      <c r="C1160" s="229"/>
      <c r="D1160" s="229"/>
      <c r="E1160" s="467"/>
      <c r="I1160" s="199"/>
      <c r="J1160" s="453"/>
      <c r="K1160" s="199"/>
    </row>
    <row r="1161" s="444" customFormat="true" ht="15" hidden="false" customHeight="false" outlineLevel="0" collapsed="false">
      <c r="A1161" s="229"/>
      <c r="B1161" s="229"/>
      <c r="C1161" s="229"/>
      <c r="D1161" s="229"/>
      <c r="E1161" s="467"/>
      <c r="I1161" s="199"/>
      <c r="J1161" s="453"/>
      <c r="K1161" s="199"/>
    </row>
    <row r="1162" s="444" customFormat="true" ht="15" hidden="false" customHeight="false" outlineLevel="0" collapsed="false">
      <c r="A1162" s="229"/>
      <c r="B1162" s="229"/>
      <c r="C1162" s="229"/>
      <c r="D1162" s="229"/>
      <c r="E1162" s="467"/>
      <c r="I1162" s="199"/>
      <c r="J1162" s="453"/>
      <c r="K1162" s="199"/>
    </row>
    <row r="1163" s="444" customFormat="true" ht="15" hidden="false" customHeight="false" outlineLevel="0" collapsed="false">
      <c r="A1163" s="229"/>
      <c r="B1163" s="229"/>
      <c r="C1163" s="229"/>
      <c r="D1163" s="229"/>
      <c r="E1163" s="467"/>
      <c r="I1163" s="199"/>
      <c r="J1163" s="453"/>
      <c r="K1163" s="199"/>
    </row>
    <row r="1164" s="444" customFormat="true" ht="15" hidden="false" customHeight="false" outlineLevel="0" collapsed="false">
      <c r="A1164" s="229"/>
      <c r="B1164" s="229"/>
      <c r="C1164" s="229"/>
      <c r="D1164" s="229"/>
      <c r="E1164" s="467"/>
      <c r="I1164" s="199"/>
      <c r="J1164" s="453"/>
      <c r="K1164" s="199"/>
    </row>
    <row r="1165" s="444" customFormat="true" ht="15" hidden="false" customHeight="false" outlineLevel="0" collapsed="false">
      <c r="A1165" s="229"/>
      <c r="B1165" s="229"/>
      <c r="C1165" s="229"/>
      <c r="D1165" s="229"/>
      <c r="E1165" s="467"/>
      <c r="I1165" s="199"/>
      <c r="J1165" s="453"/>
      <c r="K1165" s="199"/>
    </row>
    <row r="1166" s="444" customFormat="true" ht="15" hidden="false" customHeight="false" outlineLevel="0" collapsed="false">
      <c r="A1166" s="229"/>
      <c r="B1166" s="229"/>
      <c r="C1166" s="229"/>
      <c r="D1166" s="229"/>
      <c r="E1166" s="467"/>
      <c r="I1166" s="199"/>
      <c r="J1166" s="453"/>
      <c r="K1166" s="199"/>
    </row>
    <row r="1167" s="444" customFormat="true" ht="15" hidden="false" customHeight="false" outlineLevel="0" collapsed="false">
      <c r="A1167" s="229"/>
      <c r="B1167" s="229"/>
      <c r="C1167" s="229"/>
      <c r="D1167" s="229"/>
      <c r="E1167" s="467"/>
      <c r="I1167" s="199"/>
      <c r="J1167" s="453"/>
      <c r="K1167" s="199"/>
    </row>
    <row r="1168" s="444" customFormat="true" ht="15" hidden="false" customHeight="false" outlineLevel="0" collapsed="false">
      <c r="A1168" s="229"/>
      <c r="B1168" s="229"/>
      <c r="C1168" s="229"/>
      <c r="D1168" s="229"/>
      <c r="E1168" s="467"/>
      <c r="I1168" s="199"/>
      <c r="J1168" s="453"/>
      <c r="K1168" s="199"/>
    </row>
    <row r="1169" s="444" customFormat="true" ht="15" hidden="false" customHeight="false" outlineLevel="0" collapsed="false">
      <c r="A1169" s="229"/>
      <c r="B1169" s="229"/>
      <c r="C1169" s="229"/>
      <c r="D1169" s="229"/>
      <c r="E1169" s="467"/>
      <c r="I1169" s="199"/>
      <c r="J1169" s="453"/>
      <c r="K1169" s="199"/>
    </row>
    <row r="1170" s="444" customFormat="true" ht="15" hidden="false" customHeight="false" outlineLevel="0" collapsed="false">
      <c r="A1170" s="229"/>
      <c r="B1170" s="229"/>
      <c r="C1170" s="229"/>
      <c r="D1170" s="229"/>
      <c r="E1170" s="467"/>
      <c r="I1170" s="199"/>
      <c r="J1170" s="453"/>
      <c r="K1170" s="199"/>
    </row>
    <row r="1171" s="444" customFormat="true" ht="15" hidden="false" customHeight="false" outlineLevel="0" collapsed="false">
      <c r="A1171" s="229"/>
      <c r="B1171" s="229"/>
      <c r="C1171" s="229"/>
      <c r="D1171" s="229"/>
      <c r="E1171" s="467"/>
      <c r="I1171" s="199"/>
      <c r="J1171" s="453"/>
      <c r="K1171" s="199"/>
    </row>
    <row r="1172" s="444" customFormat="true" ht="15" hidden="false" customHeight="false" outlineLevel="0" collapsed="false">
      <c r="A1172" s="229"/>
      <c r="B1172" s="229"/>
      <c r="C1172" s="229"/>
      <c r="D1172" s="229"/>
      <c r="E1172" s="467"/>
      <c r="I1172" s="199"/>
      <c r="J1172" s="453"/>
      <c r="K1172" s="199"/>
    </row>
    <row r="1173" s="444" customFormat="true" ht="15" hidden="false" customHeight="false" outlineLevel="0" collapsed="false">
      <c r="A1173" s="229"/>
      <c r="B1173" s="229"/>
      <c r="C1173" s="229"/>
      <c r="D1173" s="229"/>
      <c r="E1173" s="467"/>
      <c r="I1173" s="199"/>
      <c r="J1173" s="453"/>
      <c r="K1173" s="199"/>
    </row>
    <row r="1174" s="444" customFormat="true" ht="15" hidden="false" customHeight="false" outlineLevel="0" collapsed="false">
      <c r="A1174" s="229"/>
      <c r="B1174" s="229"/>
      <c r="C1174" s="229"/>
      <c r="D1174" s="229"/>
      <c r="E1174" s="467"/>
      <c r="I1174" s="199"/>
      <c r="J1174" s="453"/>
      <c r="K1174" s="199"/>
    </row>
    <row r="1175" s="444" customFormat="true" ht="15" hidden="false" customHeight="false" outlineLevel="0" collapsed="false">
      <c r="A1175" s="229"/>
      <c r="B1175" s="229"/>
      <c r="C1175" s="229"/>
      <c r="D1175" s="229"/>
      <c r="E1175" s="467"/>
      <c r="I1175" s="199"/>
      <c r="J1175" s="453"/>
      <c r="K1175" s="199"/>
    </row>
    <row r="1176" s="444" customFormat="true" ht="15" hidden="false" customHeight="false" outlineLevel="0" collapsed="false">
      <c r="A1176" s="229"/>
      <c r="B1176" s="229"/>
      <c r="C1176" s="229"/>
      <c r="D1176" s="229"/>
      <c r="E1176" s="467"/>
      <c r="I1176" s="199"/>
      <c r="J1176" s="453"/>
      <c r="K1176" s="199"/>
    </row>
    <row r="1177" s="444" customFormat="true" ht="15" hidden="false" customHeight="false" outlineLevel="0" collapsed="false">
      <c r="A1177" s="229"/>
      <c r="B1177" s="229"/>
      <c r="C1177" s="229"/>
      <c r="D1177" s="229"/>
      <c r="E1177" s="467"/>
      <c r="I1177" s="199"/>
      <c r="J1177" s="453"/>
      <c r="K1177" s="199"/>
    </row>
    <row r="1178" s="444" customFormat="true" ht="15" hidden="false" customHeight="false" outlineLevel="0" collapsed="false">
      <c r="A1178" s="229"/>
      <c r="B1178" s="229"/>
      <c r="C1178" s="229"/>
      <c r="D1178" s="229"/>
      <c r="E1178" s="467"/>
      <c r="I1178" s="199"/>
      <c r="J1178" s="453"/>
      <c r="K1178" s="199"/>
    </row>
    <row r="1179" s="444" customFormat="true" ht="15" hidden="false" customHeight="false" outlineLevel="0" collapsed="false">
      <c r="A1179" s="229"/>
      <c r="B1179" s="229"/>
      <c r="C1179" s="229"/>
      <c r="D1179" s="229"/>
      <c r="E1179" s="467"/>
      <c r="I1179" s="199"/>
      <c r="J1179" s="453"/>
      <c r="K1179" s="199"/>
    </row>
    <row r="1180" s="444" customFormat="true" ht="15" hidden="false" customHeight="false" outlineLevel="0" collapsed="false">
      <c r="A1180" s="229"/>
      <c r="B1180" s="229"/>
      <c r="C1180" s="229"/>
      <c r="D1180" s="229"/>
      <c r="E1180" s="467"/>
      <c r="I1180" s="199"/>
      <c r="J1180" s="453"/>
      <c r="K1180" s="199"/>
    </row>
    <row r="1181" s="444" customFormat="true" ht="15" hidden="false" customHeight="false" outlineLevel="0" collapsed="false">
      <c r="A1181" s="229"/>
      <c r="B1181" s="229"/>
      <c r="C1181" s="229"/>
      <c r="D1181" s="229"/>
      <c r="E1181" s="467"/>
      <c r="I1181" s="199"/>
      <c r="J1181" s="453"/>
      <c r="K1181" s="199"/>
    </row>
    <row r="1182" s="444" customFormat="true" ht="15" hidden="false" customHeight="false" outlineLevel="0" collapsed="false">
      <c r="A1182" s="229"/>
      <c r="B1182" s="229"/>
      <c r="C1182" s="229"/>
      <c r="D1182" s="229"/>
      <c r="E1182" s="467"/>
      <c r="I1182" s="199"/>
      <c r="J1182" s="453"/>
      <c r="K1182" s="199"/>
    </row>
    <row r="1183" s="444" customFormat="true" ht="15" hidden="false" customHeight="false" outlineLevel="0" collapsed="false">
      <c r="A1183" s="229"/>
      <c r="B1183" s="229"/>
      <c r="C1183" s="229"/>
      <c r="D1183" s="229"/>
      <c r="E1183" s="467"/>
      <c r="I1183" s="199"/>
      <c r="J1183" s="453"/>
      <c r="K1183" s="199"/>
    </row>
    <row r="1184" s="444" customFormat="true" ht="15" hidden="false" customHeight="false" outlineLevel="0" collapsed="false">
      <c r="A1184" s="229"/>
      <c r="B1184" s="229"/>
      <c r="C1184" s="229"/>
      <c r="D1184" s="229"/>
      <c r="E1184" s="467"/>
      <c r="I1184" s="199"/>
      <c r="J1184" s="453"/>
      <c r="K1184" s="199"/>
    </row>
    <row r="1185" s="444" customFormat="true" ht="15" hidden="false" customHeight="false" outlineLevel="0" collapsed="false">
      <c r="A1185" s="229"/>
      <c r="B1185" s="229"/>
      <c r="C1185" s="229"/>
      <c r="D1185" s="229"/>
      <c r="E1185" s="467"/>
      <c r="I1185" s="199"/>
      <c r="J1185" s="453"/>
      <c r="K1185" s="199"/>
    </row>
    <row r="1186" s="444" customFormat="true" ht="15" hidden="false" customHeight="false" outlineLevel="0" collapsed="false">
      <c r="A1186" s="229"/>
      <c r="B1186" s="229"/>
      <c r="C1186" s="229"/>
      <c r="D1186" s="229"/>
      <c r="E1186" s="467"/>
      <c r="I1186" s="199"/>
      <c r="J1186" s="453"/>
      <c r="K1186" s="199"/>
    </row>
    <row r="1187" s="444" customFormat="true" ht="15" hidden="false" customHeight="false" outlineLevel="0" collapsed="false">
      <c r="A1187" s="229"/>
      <c r="B1187" s="229"/>
      <c r="C1187" s="229"/>
      <c r="D1187" s="229"/>
      <c r="E1187" s="467"/>
      <c r="I1187" s="199"/>
      <c r="J1187" s="453"/>
      <c r="K1187" s="199"/>
    </row>
    <row r="1188" s="444" customFormat="true" ht="15" hidden="false" customHeight="false" outlineLevel="0" collapsed="false">
      <c r="A1188" s="229"/>
      <c r="B1188" s="229"/>
      <c r="C1188" s="229"/>
      <c r="D1188" s="229"/>
      <c r="E1188" s="467"/>
      <c r="I1188" s="199"/>
      <c r="J1188" s="453"/>
      <c r="K1188" s="199"/>
    </row>
    <row r="1189" s="444" customFormat="true" ht="15" hidden="false" customHeight="false" outlineLevel="0" collapsed="false">
      <c r="A1189" s="229"/>
      <c r="B1189" s="229"/>
      <c r="C1189" s="229"/>
      <c r="D1189" s="229"/>
      <c r="E1189" s="467"/>
      <c r="I1189" s="199"/>
      <c r="J1189" s="453"/>
      <c r="K1189" s="199"/>
    </row>
    <row r="1190" s="444" customFormat="true" ht="15" hidden="false" customHeight="false" outlineLevel="0" collapsed="false">
      <c r="A1190" s="229"/>
      <c r="B1190" s="229"/>
      <c r="C1190" s="229"/>
      <c r="D1190" s="229"/>
      <c r="E1190" s="467"/>
      <c r="I1190" s="199"/>
      <c r="J1190" s="453"/>
      <c r="K1190" s="199"/>
    </row>
    <row r="1191" s="444" customFormat="true" ht="15" hidden="false" customHeight="false" outlineLevel="0" collapsed="false">
      <c r="A1191" s="229"/>
      <c r="B1191" s="229"/>
      <c r="C1191" s="229"/>
      <c r="D1191" s="229"/>
      <c r="E1191" s="467"/>
      <c r="I1191" s="199"/>
      <c r="J1191" s="453"/>
      <c r="K1191" s="199"/>
    </row>
    <row r="1192" s="444" customFormat="true" ht="15" hidden="false" customHeight="false" outlineLevel="0" collapsed="false">
      <c r="A1192" s="229"/>
      <c r="B1192" s="229"/>
      <c r="C1192" s="229"/>
      <c r="D1192" s="229"/>
      <c r="E1192" s="467"/>
      <c r="I1192" s="199"/>
      <c r="J1192" s="453"/>
      <c r="K1192" s="199"/>
    </row>
    <row r="1193" s="444" customFormat="true" ht="15" hidden="false" customHeight="false" outlineLevel="0" collapsed="false">
      <c r="A1193" s="229"/>
      <c r="B1193" s="229"/>
      <c r="C1193" s="229"/>
      <c r="D1193" s="229"/>
      <c r="E1193" s="467"/>
      <c r="I1193" s="199"/>
      <c r="J1193" s="453"/>
      <c r="K1193" s="199"/>
    </row>
    <row r="1194" s="444" customFormat="true" ht="15" hidden="false" customHeight="false" outlineLevel="0" collapsed="false">
      <c r="A1194" s="229"/>
      <c r="B1194" s="229"/>
      <c r="C1194" s="229"/>
      <c r="D1194" s="229"/>
      <c r="E1194" s="467"/>
      <c r="I1194" s="199"/>
      <c r="J1194" s="453"/>
      <c r="K1194" s="199"/>
    </row>
    <row r="1195" s="444" customFormat="true" ht="15" hidden="false" customHeight="false" outlineLevel="0" collapsed="false">
      <c r="A1195" s="229"/>
      <c r="B1195" s="229"/>
      <c r="C1195" s="229"/>
      <c r="D1195" s="229"/>
      <c r="E1195" s="467"/>
      <c r="I1195" s="199"/>
      <c r="J1195" s="453"/>
      <c r="K1195" s="199"/>
    </row>
    <row r="1196" s="444" customFormat="true" ht="15" hidden="false" customHeight="false" outlineLevel="0" collapsed="false">
      <c r="A1196" s="229"/>
      <c r="B1196" s="229"/>
      <c r="C1196" s="229"/>
      <c r="D1196" s="229"/>
      <c r="E1196" s="467"/>
      <c r="I1196" s="199"/>
      <c r="J1196" s="453"/>
      <c r="K1196" s="199"/>
    </row>
    <row r="1197" s="444" customFormat="true" ht="15" hidden="false" customHeight="false" outlineLevel="0" collapsed="false">
      <c r="A1197" s="229"/>
      <c r="B1197" s="229"/>
      <c r="C1197" s="229"/>
      <c r="D1197" s="229"/>
      <c r="E1197" s="467"/>
      <c r="I1197" s="199"/>
      <c r="J1197" s="453"/>
      <c r="K1197" s="199"/>
    </row>
    <row r="1198" s="444" customFormat="true" ht="15" hidden="false" customHeight="false" outlineLevel="0" collapsed="false">
      <c r="A1198" s="229"/>
      <c r="B1198" s="229"/>
      <c r="C1198" s="229"/>
      <c r="D1198" s="229"/>
      <c r="E1198" s="467"/>
      <c r="I1198" s="199"/>
      <c r="J1198" s="453"/>
      <c r="K1198" s="199"/>
    </row>
    <row r="1199" s="444" customFormat="true" ht="15" hidden="false" customHeight="false" outlineLevel="0" collapsed="false">
      <c r="A1199" s="229"/>
      <c r="B1199" s="229"/>
      <c r="C1199" s="229"/>
      <c r="D1199" s="229"/>
      <c r="E1199" s="467"/>
      <c r="I1199" s="199"/>
      <c r="J1199" s="453"/>
      <c r="K1199" s="199"/>
    </row>
    <row r="1200" s="444" customFormat="true" ht="15" hidden="false" customHeight="false" outlineLevel="0" collapsed="false">
      <c r="A1200" s="229"/>
      <c r="B1200" s="229"/>
      <c r="C1200" s="229"/>
      <c r="D1200" s="229"/>
      <c r="E1200" s="467"/>
      <c r="I1200" s="199"/>
      <c r="J1200" s="453"/>
      <c r="K1200" s="199"/>
    </row>
    <row r="1201" s="444" customFormat="true" ht="15" hidden="false" customHeight="false" outlineLevel="0" collapsed="false">
      <c r="A1201" s="229"/>
      <c r="B1201" s="229"/>
      <c r="C1201" s="229"/>
      <c r="D1201" s="229"/>
      <c r="E1201" s="467"/>
      <c r="I1201" s="199"/>
      <c r="J1201" s="453"/>
      <c r="K1201" s="199"/>
    </row>
    <row r="1202" s="444" customFormat="true" ht="15" hidden="false" customHeight="false" outlineLevel="0" collapsed="false">
      <c r="A1202" s="229"/>
      <c r="B1202" s="229"/>
      <c r="C1202" s="229"/>
      <c r="D1202" s="229"/>
      <c r="E1202" s="467"/>
      <c r="I1202" s="199"/>
      <c r="J1202" s="453"/>
      <c r="K1202" s="199"/>
    </row>
    <row r="1203" s="444" customFormat="true" ht="15" hidden="false" customHeight="false" outlineLevel="0" collapsed="false">
      <c r="A1203" s="229"/>
      <c r="B1203" s="229"/>
      <c r="C1203" s="229"/>
      <c r="D1203" s="229"/>
      <c r="E1203" s="467"/>
      <c r="I1203" s="199"/>
      <c r="J1203" s="453"/>
      <c r="K1203" s="199"/>
    </row>
    <row r="1204" s="444" customFormat="true" ht="15" hidden="false" customHeight="false" outlineLevel="0" collapsed="false">
      <c r="A1204" s="229"/>
      <c r="B1204" s="229"/>
      <c r="C1204" s="229"/>
      <c r="D1204" s="229"/>
      <c r="E1204" s="467"/>
      <c r="I1204" s="199"/>
      <c r="J1204" s="453"/>
      <c r="K1204" s="199"/>
    </row>
    <row r="1205" s="444" customFormat="true" ht="15" hidden="false" customHeight="false" outlineLevel="0" collapsed="false">
      <c r="A1205" s="229"/>
      <c r="B1205" s="229"/>
      <c r="C1205" s="229"/>
      <c r="D1205" s="229"/>
      <c r="E1205" s="467"/>
      <c r="I1205" s="199"/>
      <c r="J1205" s="453"/>
      <c r="K1205" s="199"/>
    </row>
    <row r="1206" s="444" customFormat="true" ht="15" hidden="false" customHeight="false" outlineLevel="0" collapsed="false">
      <c r="A1206" s="229"/>
      <c r="B1206" s="229"/>
      <c r="C1206" s="229"/>
      <c r="D1206" s="229"/>
      <c r="E1206" s="467"/>
      <c r="I1206" s="199"/>
      <c r="J1206" s="453"/>
      <c r="K1206" s="199"/>
    </row>
    <row r="1207" s="444" customFormat="true" ht="15" hidden="false" customHeight="false" outlineLevel="0" collapsed="false">
      <c r="A1207" s="229"/>
      <c r="B1207" s="229"/>
      <c r="C1207" s="229"/>
      <c r="D1207" s="229"/>
      <c r="E1207" s="467"/>
      <c r="I1207" s="199"/>
      <c r="J1207" s="453"/>
      <c r="K1207" s="199"/>
    </row>
    <row r="1208" s="444" customFormat="true" ht="15" hidden="false" customHeight="false" outlineLevel="0" collapsed="false">
      <c r="A1208" s="229"/>
      <c r="B1208" s="229"/>
      <c r="C1208" s="229"/>
      <c r="D1208" s="229"/>
      <c r="E1208" s="467"/>
      <c r="I1208" s="199"/>
      <c r="J1208" s="453"/>
      <c r="K1208" s="199"/>
    </row>
    <row r="1209" s="444" customFormat="true" ht="15" hidden="false" customHeight="false" outlineLevel="0" collapsed="false">
      <c r="A1209" s="229"/>
      <c r="B1209" s="229"/>
      <c r="C1209" s="229"/>
      <c r="D1209" s="229"/>
      <c r="E1209" s="467"/>
      <c r="I1209" s="199"/>
      <c r="J1209" s="453"/>
      <c r="K1209" s="199"/>
    </row>
    <row r="1210" s="444" customFormat="true" ht="15" hidden="false" customHeight="false" outlineLevel="0" collapsed="false">
      <c r="A1210" s="229"/>
      <c r="B1210" s="229"/>
      <c r="C1210" s="229"/>
      <c r="D1210" s="229"/>
      <c r="E1210" s="467"/>
      <c r="I1210" s="199"/>
      <c r="J1210" s="453"/>
      <c r="K1210" s="199"/>
    </row>
    <row r="1211" s="444" customFormat="true" ht="15" hidden="false" customHeight="false" outlineLevel="0" collapsed="false">
      <c r="A1211" s="229"/>
      <c r="B1211" s="229"/>
      <c r="C1211" s="229"/>
      <c r="D1211" s="229"/>
      <c r="E1211" s="467"/>
      <c r="I1211" s="199"/>
      <c r="J1211" s="453"/>
      <c r="K1211" s="199"/>
    </row>
    <row r="1212" s="444" customFormat="true" ht="15" hidden="false" customHeight="false" outlineLevel="0" collapsed="false">
      <c r="A1212" s="229"/>
      <c r="B1212" s="229"/>
      <c r="C1212" s="229"/>
      <c r="D1212" s="229"/>
      <c r="E1212" s="467"/>
      <c r="I1212" s="199"/>
      <c r="J1212" s="453"/>
      <c r="K1212" s="199"/>
    </row>
    <row r="1213" s="444" customFormat="true" ht="15" hidden="false" customHeight="false" outlineLevel="0" collapsed="false">
      <c r="A1213" s="229"/>
      <c r="B1213" s="229"/>
      <c r="C1213" s="229"/>
      <c r="D1213" s="229"/>
      <c r="E1213" s="467"/>
      <c r="I1213" s="199"/>
      <c r="J1213" s="453"/>
      <c r="K1213" s="199"/>
    </row>
    <row r="1214" s="444" customFormat="true" ht="15" hidden="false" customHeight="false" outlineLevel="0" collapsed="false">
      <c r="A1214" s="229"/>
      <c r="B1214" s="229"/>
      <c r="C1214" s="229"/>
      <c r="D1214" s="229"/>
      <c r="E1214" s="467"/>
      <c r="I1214" s="199"/>
      <c r="J1214" s="453"/>
      <c r="K1214" s="199"/>
    </row>
    <row r="1215" s="444" customFormat="true" ht="15" hidden="false" customHeight="false" outlineLevel="0" collapsed="false">
      <c r="A1215" s="229"/>
      <c r="B1215" s="229"/>
      <c r="C1215" s="229"/>
      <c r="D1215" s="229"/>
      <c r="E1215" s="467"/>
      <c r="I1215" s="199"/>
      <c r="J1215" s="453"/>
      <c r="K1215" s="199"/>
    </row>
    <row r="1216" s="444" customFormat="true" ht="15" hidden="false" customHeight="false" outlineLevel="0" collapsed="false">
      <c r="A1216" s="229"/>
      <c r="B1216" s="229"/>
      <c r="C1216" s="229"/>
      <c r="D1216" s="229"/>
      <c r="E1216" s="467"/>
      <c r="I1216" s="199"/>
      <c r="J1216" s="453"/>
      <c r="K1216" s="199"/>
    </row>
    <row r="1217" s="444" customFormat="true" ht="15" hidden="false" customHeight="false" outlineLevel="0" collapsed="false">
      <c r="A1217" s="229"/>
      <c r="B1217" s="229"/>
      <c r="C1217" s="229"/>
      <c r="D1217" s="229"/>
      <c r="E1217" s="467"/>
      <c r="I1217" s="199"/>
      <c r="J1217" s="453"/>
      <c r="K1217" s="199"/>
    </row>
    <row r="1218" s="444" customFormat="true" ht="15" hidden="false" customHeight="false" outlineLevel="0" collapsed="false">
      <c r="A1218" s="229"/>
      <c r="B1218" s="229"/>
      <c r="C1218" s="229"/>
      <c r="D1218" s="229"/>
      <c r="E1218" s="467"/>
      <c r="I1218" s="199"/>
      <c r="J1218" s="453"/>
      <c r="K1218" s="199"/>
    </row>
    <row r="1219" s="444" customFormat="true" ht="15" hidden="false" customHeight="false" outlineLevel="0" collapsed="false">
      <c r="A1219" s="229"/>
      <c r="B1219" s="229"/>
      <c r="C1219" s="229"/>
      <c r="D1219" s="229"/>
      <c r="E1219" s="467"/>
      <c r="I1219" s="199"/>
      <c r="J1219" s="453"/>
      <c r="K1219" s="199"/>
    </row>
    <row r="1220" s="444" customFormat="true" ht="15" hidden="false" customHeight="false" outlineLevel="0" collapsed="false">
      <c r="A1220" s="229"/>
      <c r="B1220" s="229"/>
      <c r="C1220" s="229"/>
      <c r="D1220" s="229"/>
      <c r="E1220" s="467"/>
      <c r="I1220" s="199"/>
      <c r="J1220" s="453"/>
      <c r="K1220" s="199"/>
    </row>
    <row r="1221" s="444" customFormat="true" ht="15" hidden="false" customHeight="false" outlineLevel="0" collapsed="false">
      <c r="A1221" s="229"/>
      <c r="B1221" s="229"/>
      <c r="C1221" s="229"/>
      <c r="D1221" s="229"/>
      <c r="E1221" s="467"/>
      <c r="I1221" s="199"/>
      <c r="J1221" s="453"/>
      <c r="K1221" s="199"/>
    </row>
    <row r="1222" s="444" customFormat="true" ht="15" hidden="false" customHeight="false" outlineLevel="0" collapsed="false">
      <c r="A1222" s="229"/>
      <c r="B1222" s="229"/>
      <c r="C1222" s="229"/>
      <c r="D1222" s="229"/>
      <c r="E1222" s="467"/>
      <c r="I1222" s="199"/>
      <c r="J1222" s="453"/>
      <c r="K1222" s="199"/>
    </row>
    <row r="1223" s="444" customFormat="true" ht="15" hidden="false" customHeight="false" outlineLevel="0" collapsed="false">
      <c r="A1223" s="229"/>
      <c r="B1223" s="229"/>
      <c r="C1223" s="229"/>
      <c r="D1223" s="229"/>
      <c r="E1223" s="467"/>
      <c r="I1223" s="199"/>
      <c r="J1223" s="453"/>
      <c r="K1223" s="199"/>
    </row>
    <row r="1224" s="444" customFormat="true" ht="15" hidden="false" customHeight="false" outlineLevel="0" collapsed="false">
      <c r="A1224" s="229"/>
      <c r="B1224" s="229"/>
      <c r="C1224" s="229"/>
      <c r="D1224" s="229"/>
      <c r="E1224" s="467"/>
      <c r="I1224" s="199"/>
      <c r="J1224" s="453"/>
      <c r="K1224" s="199"/>
    </row>
    <row r="1225" s="444" customFormat="true" ht="15" hidden="false" customHeight="false" outlineLevel="0" collapsed="false">
      <c r="A1225" s="229"/>
      <c r="B1225" s="229"/>
      <c r="C1225" s="229"/>
      <c r="D1225" s="229"/>
      <c r="E1225" s="467"/>
      <c r="I1225" s="199"/>
      <c r="J1225" s="453"/>
      <c r="K1225" s="199"/>
    </row>
    <row r="1226" s="444" customFormat="true" ht="15" hidden="false" customHeight="false" outlineLevel="0" collapsed="false">
      <c r="A1226" s="229"/>
      <c r="B1226" s="229"/>
      <c r="C1226" s="229"/>
      <c r="D1226" s="229"/>
      <c r="E1226" s="467"/>
      <c r="I1226" s="199"/>
      <c r="J1226" s="453"/>
      <c r="K1226" s="199"/>
    </row>
    <row r="1227" s="444" customFormat="true" ht="15" hidden="false" customHeight="false" outlineLevel="0" collapsed="false">
      <c r="A1227" s="229"/>
      <c r="B1227" s="229"/>
      <c r="C1227" s="229"/>
      <c r="D1227" s="229"/>
      <c r="E1227" s="467"/>
      <c r="I1227" s="199"/>
      <c r="J1227" s="453"/>
      <c r="K1227" s="199"/>
    </row>
    <row r="1228" s="444" customFormat="true" ht="15" hidden="false" customHeight="false" outlineLevel="0" collapsed="false">
      <c r="A1228" s="229"/>
      <c r="B1228" s="229"/>
      <c r="C1228" s="229"/>
      <c r="D1228" s="229"/>
      <c r="E1228" s="467"/>
      <c r="I1228" s="199"/>
      <c r="J1228" s="453"/>
      <c r="K1228" s="199"/>
    </row>
    <row r="1229" s="444" customFormat="true" ht="15" hidden="false" customHeight="false" outlineLevel="0" collapsed="false">
      <c r="A1229" s="229"/>
      <c r="B1229" s="229"/>
      <c r="C1229" s="229"/>
      <c r="D1229" s="229"/>
      <c r="E1229" s="467"/>
      <c r="I1229" s="199"/>
      <c r="J1229" s="453"/>
      <c r="K1229" s="199"/>
    </row>
    <row r="1230" s="444" customFormat="true" ht="15" hidden="false" customHeight="false" outlineLevel="0" collapsed="false">
      <c r="A1230" s="229"/>
      <c r="B1230" s="229"/>
      <c r="C1230" s="229"/>
      <c r="D1230" s="229"/>
      <c r="E1230" s="467"/>
      <c r="I1230" s="199"/>
      <c r="J1230" s="453"/>
      <c r="K1230" s="199"/>
    </row>
    <row r="1231" s="444" customFormat="true" ht="15" hidden="false" customHeight="false" outlineLevel="0" collapsed="false">
      <c r="A1231" s="229"/>
      <c r="B1231" s="229"/>
      <c r="C1231" s="229"/>
      <c r="D1231" s="229"/>
      <c r="E1231" s="467"/>
      <c r="I1231" s="199"/>
      <c r="J1231" s="453"/>
      <c r="K1231" s="199"/>
    </row>
    <row r="1232" s="444" customFormat="true" ht="15" hidden="false" customHeight="false" outlineLevel="0" collapsed="false">
      <c r="A1232" s="229"/>
      <c r="B1232" s="229"/>
      <c r="C1232" s="229"/>
      <c r="D1232" s="229"/>
      <c r="E1232" s="467"/>
      <c r="I1232" s="199"/>
      <c r="J1232" s="453"/>
      <c r="K1232" s="199"/>
    </row>
    <row r="1233" s="444" customFormat="true" ht="15" hidden="false" customHeight="false" outlineLevel="0" collapsed="false">
      <c r="A1233" s="229"/>
      <c r="B1233" s="229"/>
      <c r="C1233" s="229"/>
      <c r="D1233" s="229"/>
      <c r="E1233" s="467"/>
      <c r="I1233" s="199"/>
      <c r="J1233" s="453"/>
      <c r="K1233" s="199"/>
    </row>
    <row r="1234" s="444" customFormat="true" ht="15" hidden="false" customHeight="false" outlineLevel="0" collapsed="false">
      <c r="A1234" s="229"/>
      <c r="B1234" s="229"/>
      <c r="C1234" s="229"/>
      <c r="D1234" s="229"/>
      <c r="E1234" s="467"/>
      <c r="I1234" s="199"/>
      <c r="J1234" s="453"/>
      <c r="K1234" s="199"/>
    </row>
    <row r="1235" s="444" customFormat="true" ht="15" hidden="false" customHeight="false" outlineLevel="0" collapsed="false">
      <c r="A1235" s="229"/>
      <c r="B1235" s="229"/>
      <c r="C1235" s="229"/>
      <c r="D1235" s="229"/>
      <c r="E1235" s="467"/>
      <c r="I1235" s="199"/>
      <c r="J1235" s="453"/>
      <c r="K1235" s="199"/>
    </row>
    <row r="1236" s="444" customFormat="true" ht="15" hidden="false" customHeight="false" outlineLevel="0" collapsed="false">
      <c r="A1236" s="229"/>
      <c r="B1236" s="229"/>
      <c r="C1236" s="229"/>
      <c r="D1236" s="229"/>
      <c r="E1236" s="467"/>
      <c r="I1236" s="199"/>
      <c r="J1236" s="453"/>
      <c r="K1236" s="199"/>
    </row>
    <row r="1237" s="444" customFormat="true" ht="15" hidden="false" customHeight="false" outlineLevel="0" collapsed="false">
      <c r="A1237" s="229"/>
      <c r="B1237" s="229"/>
      <c r="C1237" s="229"/>
      <c r="D1237" s="229"/>
      <c r="E1237" s="467"/>
      <c r="I1237" s="199"/>
      <c r="J1237" s="453"/>
      <c r="K1237" s="199"/>
    </row>
    <row r="1238" s="444" customFormat="true" ht="15" hidden="false" customHeight="false" outlineLevel="0" collapsed="false">
      <c r="A1238" s="229"/>
      <c r="B1238" s="229"/>
      <c r="C1238" s="229"/>
      <c r="D1238" s="229"/>
      <c r="E1238" s="467"/>
      <c r="I1238" s="199"/>
      <c r="J1238" s="453"/>
      <c r="K1238" s="199"/>
    </row>
    <row r="1239" s="444" customFormat="true" ht="15" hidden="false" customHeight="false" outlineLevel="0" collapsed="false">
      <c r="A1239" s="229"/>
      <c r="B1239" s="229"/>
      <c r="C1239" s="229"/>
      <c r="D1239" s="229"/>
      <c r="E1239" s="467"/>
      <c r="I1239" s="199"/>
      <c r="J1239" s="453"/>
      <c r="K1239" s="199"/>
    </row>
    <row r="1240" s="444" customFormat="true" ht="15" hidden="false" customHeight="false" outlineLevel="0" collapsed="false">
      <c r="A1240" s="229"/>
      <c r="B1240" s="229"/>
      <c r="C1240" s="229"/>
      <c r="D1240" s="229"/>
      <c r="E1240" s="467"/>
      <c r="I1240" s="199"/>
      <c r="J1240" s="453"/>
      <c r="K1240" s="199"/>
    </row>
    <row r="1241" s="444" customFormat="true" ht="15" hidden="false" customHeight="false" outlineLevel="0" collapsed="false">
      <c r="A1241" s="229"/>
      <c r="B1241" s="229"/>
      <c r="C1241" s="229"/>
      <c r="D1241" s="229"/>
      <c r="E1241" s="467"/>
      <c r="I1241" s="199"/>
      <c r="J1241" s="453"/>
      <c r="K1241" s="199"/>
    </row>
    <row r="1242" s="444" customFormat="true" ht="15" hidden="false" customHeight="false" outlineLevel="0" collapsed="false">
      <c r="A1242" s="229"/>
      <c r="B1242" s="229"/>
      <c r="C1242" s="229"/>
      <c r="D1242" s="229"/>
      <c r="E1242" s="467"/>
      <c r="I1242" s="199"/>
      <c r="J1242" s="453"/>
      <c r="K1242" s="199"/>
    </row>
    <row r="1243" s="444" customFormat="true" ht="15" hidden="false" customHeight="false" outlineLevel="0" collapsed="false">
      <c r="A1243" s="229"/>
      <c r="B1243" s="229"/>
      <c r="C1243" s="229"/>
      <c r="D1243" s="229"/>
      <c r="E1243" s="467"/>
      <c r="I1243" s="199"/>
      <c r="J1243" s="453"/>
      <c r="K1243" s="199"/>
    </row>
    <row r="1244" s="444" customFormat="true" ht="15" hidden="false" customHeight="false" outlineLevel="0" collapsed="false">
      <c r="A1244" s="229"/>
      <c r="B1244" s="229"/>
      <c r="C1244" s="229"/>
      <c r="D1244" s="229"/>
      <c r="E1244" s="467"/>
      <c r="I1244" s="199"/>
      <c r="J1244" s="453"/>
      <c r="K1244" s="199"/>
    </row>
    <row r="1245" s="444" customFormat="true" ht="15" hidden="false" customHeight="false" outlineLevel="0" collapsed="false">
      <c r="A1245" s="229"/>
      <c r="B1245" s="229"/>
      <c r="C1245" s="229"/>
      <c r="D1245" s="229"/>
      <c r="E1245" s="467"/>
      <c r="I1245" s="199"/>
      <c r="J1245" s="453"/>
      <c r="K1245" s="199"/>
    </row>
    <row r="1246" s="444" customFormat="true" ht="15" hidden="false" customHeight="false" outlineLevel="0" collapsed="false">
      <c r="A1246" s="229"/>
      <c r="B1246" s="229"/>
      <c r="C1246" s="229"/>
      <c r="D1246" s="229"/>
      <c r="E1246" s="467"/>
      <c r="I1246" s="199"/>
      <c r="J1246" s="453"/>
      <c r="K1246" s="199"/>
    </row>
    <row r="1247" s="444" customFormat="true" ht="15" hidden="false" customHeight="false" outlineLevel="0" collapsed="false">
      <c r="A1247" s="229"/>
      <c r="B1247" s="229"/>
      <c r="C1247" s="229"/>
      <c r="D1247" s="229"/>
      <c r="E1247" s="467"/>
      <c r="I1247" s="199"/>
      <c r="J1247" s="453"/>
      <c r="K1247" s="199"/>
    </row>
    <row r="1248" s="444" customFormat="true" ht="15" hidden="false" customHeight="false" outlineLevel="0" collapsed="false">
      <c r="A1248" s="229"/>
      <c r="B1248" s="229"/>
      <c r="C1248" s="229"/>
      <c r="D1248" s="229"/>
      <c r="E1248" s="467"/>
      <c r="I1248" s="199"/>
      <c r="J1248" s="453"/>
      <c r="K1248" s="199"/>
    </row>
    <row r="1249" s="444" customFormat="true" ht="15" hidden="false" customHeight="false" outlineLevel="0" collapsed="false">
      <c r="A1249" s="229"/>
      <c r="B1249" s="229"/>
      <c r="C1249" s="229"/>
      <c r="D1249" s="229"/>
      <c r="E1249" s="467"/>
      <c r="I1249" s="199"/>
      <c r="J1249" s="453"/>
      <c r="K1249" s="199"/>
    </row>
    <row r="1250" s="444" customFormat="true" ht="15" hidden="false" customHeight="false" outlineLevel="0" collapsed="false">
      <c r="A1250" s="229"/>
      <c r="B1250" s="229"/>
      <c r="C1250" s="229"/>
      <c r="D1250" s="229"/>
      <c r="E1250" s="467"/>
      <c r="I1250" s="199"/>
      <c r="J1250" s="453"/>
      <c r="K1250" s="199"/>
    </row>
    <row r="1251" s="444" customFormat="true" ht="15" hidden="false" customHeight="false" outlineLevel="0" collapsed="false">
      <c r="A1251" s="229"/>
      <c r="B1251" s="229"/>
      <c r="C1251" s="229"/>
      <c r="D1251" s="229"/>
      <c r="E1251" s="467"/>
      <c r="I1251" s="199"/>
      <c r="J1251" s="453"/>
      <c r="K1251" s="199"/>
    </row>
    <row r="1252" s="444" customFormat="true" ht="15" hidden="false" customHeight="false" outlineLevel="0" collapsed="false">
      <c r="A1252" s="229"/>
      <c r="B1252" s="229"/>
      <c r="C1252" s="229"/>
      <c r="D1252" s="229"/>
      <c r="E1252" s="467"/>
      <c r="I1252" s="199"/>
      <c r="J1252" s="453"/>
      <c r="K1252" s="199"/>
    </row>
    <row r="1253" s="444" customFormat="true" ht="15" hidden="false" customHeight="false" outlineLevel="0" collapsed="false">
      <c r="A1253" s="229"/>
      <c r="B1253" s="229"/>
      <c r="C1253" s="229"/>
      <c r="D1253" s="229"/>
      <c r="E1253" s="467"/>
      <c r="I1253" s="199"/>
      <c r="J1253" s="453"/>
      <c r="K1253" s="199"/>
    </row>
    <row r="1254" s="444" customFormat="true" ht="15" hidden="false" customHeight="false" outlineLevel="0" collapsed="false">
      <c r="A1254" s="229"/>
      <c r="B1254" s="229"/>
      <c r="C1254" s="229"/>
      <c r="D1254" s="229"/>
      <c r="E1254" s="467"/>
      <c r="I1254" s="199"/>
      <c r="J1254" s="453"/>
      <c r="K1254" s="199"/>
    </row>
    <row r="1255" s="444" customFormat="true" ht="15" hidden="false" customHeight="false" outlineLevel="0" collapsed="false">
      <c r="A1255" s="229"/>
      <c r="B1255" s="229"/>
      <c r="C1255" s="229"/>
      <c r="D1255" s="229"/>
      <c r="E1255" s="467"/>
      <c r="I1255" s="199"/>
      <c r="J1255" s="453"/>
      <c r="K1255" s="199"/>
    </row>
    <row r="1256" s="444" customFormat="true" ht="15" hidden="false" customHeight="false" outlineLevel="0" collapsed="false">
      <c r="A1256" s="229"/>
      <c r="B1256" s="229"/>
      <c r="C1256" s="229"/>
      <c r="D1256" s="229"/>
      <c r="E1256" s="467"/>
      <c r="I1256" s="199"/>
      <c r="J1256" s="453"/>
      <c r="K1256" s="199"/>
    </row>
    <row r="1257" s="444" customFormat="true" ht="15" hidden="false" customHeight="false" outlineLevel="0" collapsed="false">
      <c r="A1257" s="229"/>
      <c r="B1257" s="229"/>
      <c r="C1257" s="229"/>
      <c r="D1257" s="229"/>
      <c r="E1257" s="467"/>
      <c r="I1257" s="199"/>
      <c r="J1257" s="453"/>
      <c r="K1257" s="199"/>
    </row>
    <row r="1258" s="444" customFormat="true" ht="15" hidden="false" customHeight="false" outlineLevel="0" collapsed="false">
      <c r="A1258" s="229"/>
      <c r="B1258" s="229"/>
      <c r="C1258" s="229"/>
      <c r="D1258" s="229"/>
      <c r="E1258" s="467"/>
      <c r="I1258" s="199"/>
      <c r="J1258" s="453"/>
      <c r="K1258" s="199"/>
    </row>
    <row r="1259" s="444" customFormat="true" ht="15" hidden="false" customHeight="false" outlineLevel="0" collapsed="false">
      <c r="A1259" s="229"/>
      <c r="B1259" s="229"/>
      <c r="C1259" s="229"/>
      <c r="D1259" s="229"/>
      <c r="E1259" s="467"/>
      <c r="I1259" s="199"/>
      <c r="J1259" s="453"/>
      <c r="K1259" s="199"/>
    </row>
    <row r="1260" s="444" customFormat="true" ht="15" hidden="false" customHeight="false" outlineLevel="0" collapsed="false">
      <c r="A1260" s="229"/>
      <c r="B1260" s="229"/>
      <c r="C1260" s="229"/>
      <c r="D1260" s="229"/>
      <c r="E1260" s="467"/>
      <c r="I1260" s="199"/>
      <c r="J1260" s="453"/>
      <c r="K1260" s="199"/>
    </row>
    <row r="1261" s="444" customFormat="true" ht="15" hidden="false" customHeight="false" outlineLevel="0" collapsed="false">
      <c r="A1261" s="229"/>
      <c r="B1261" s="229"/>
      <c r="C1261" s="229"/>
      <c r="D1261" s="229"/>
      <c r="E1261" s="467"/>
      <c r="I1261" s="199"/>
      <c r="J1261" s="453"/>
      <c r="K1261" s="199"/>
    </row>
    <row r="1262" s="444" customFormat="true" ht="15" hidden="false" customHeight="false" outlineLevel="0" collapsed="false">
      <c r="A1262" s="229"/>
      <c r="B1262" s="229"/>
      <c r="C1262" s="229"/>
      <c r="D1262" s="229"/>
      <c r="E1262" s="467"/>
      <c r="I1262" s="199"/>
      <c r="J1262" s="453"/>
      <c r="K1262" s="199"/>
    </row>
    <row r="1263" s="444" customFormat="true" ht="15" hidden="false" customHeight="false" outlineLevel="0" collapsed="false">
      <c r="A1263" s="229"/>
      <c r="B1263" s="229"/>
      <c r="C1263" s="229"/>
      <c r="D1263" s="229"/>
      <c r="E1263" s="467"/>
      <c r="I1263" s="199"/>
      <c r="J1263" s="453"/>
      <c r="K1263" s="199"/>
    </row>
    <row r="1264" s="444" customFormat="true" ht="15" hidden="false" customHeight="false" outlineLevel="0" collapsed="false">
      <c r="A1264" s="229"/>
      <c r="B1264" s="229"/>
      <c r="C1264" s="229"/>
      <c r="D1264" s="229"/>
      <c r="E1264" s="467"/>
      <c r="I1264" s="199"/>
      <c r="J1264" s="453"/>
      <c r="K1264" s="199"/>
    </row>
    <row r="1265" s="444" customFormat="true" ht="15" hidden="false" customHeight="false" outlineLevel="0" collapsed="false">
      <c r="A1265" s="229"/>
      <c r="B1265" s="229"/>
      <c r="C1265" s="229"/>
      <c r="D1265" s="229"/>
      <c r="E1265" s="467"/>
      <c r="I1265" s="199"/>
      <c r="J1265" s="453"/>
      <c r="K1265" s="199"/>
    </row>
    <row r="1266" s="444" customFormat="true" ht="15" hidden="false" customHeight="false" outlineLevel="0" collapsed="false">
      <c r="A1266" s="229"/>
      <c r="B1266" s="229"/>
      <c r="C1266" s="229"/>
      <c r="D1266" s="229"/>
      <c r="E1266" s="467"/>
      <c r="I1266" s="199"/>
      <c r="J1266" s="453"/>
      <c r="K1266" s="199"/>
    </row>
    <row r="1267" s="444" customFormat="true" ht="15" hidden="false" customHeight="false" outlineLevel="0" collapsed="false">
      <c r="A1267" s="229"/>
      <c r="B1267" s="229"/>
      <c r="C1267" s="229"/>
      <c r="D1267" s="229"/>
      <c r="E1267" s="467"/>
      <c r="I1267" s="199"/>
      <c r="J1267" s="453"/>
      <c r="K1267" s="199"/>
    </row>
    <row r="1268" s="444" customFormat="true" ht="15" hidden="false" customHeight="false" outlineLevel="0" collapsed="false">
      <c r="A1268" s="229"/>
      <c r="B1268" s="229"/>
      <c r="C1268" s="229"/>
      <c r="D1268" s="229"/>
      <c r="E1268" s="467"/>
      <c r="I1268" s="199"/>
      <c r="J1268" s="453"/>
      <c r="K1268" s="199"/>
    </row>
    <row r="1269" s="444" customFormat="true" ht="15" hidden="false" customHeight="false" outlineLevel="0" collapsed="false">
      <c r="A1269" s="229"/>
      <c r="B1269" s="229"/>
      <c r="C1269" s="229"/>
      <c r="D1269" s="229"/>
      <c r="E1269" s="467"/>
      <c r="I1269" s="199"/>
      <c r="J1269" s="453"/>
      <c r="K1269" s="199"/>
    </row>
    <row r="1270" s="444" customFormat="true" ht="15" hidden="false" customHeight="false" outlineLevel="0" collapsed="false">
      <c r="A1270" s="229"/>
      <c r="B1270" s="229"/>
      <c r="C1270" s="229"/>
      <c r="D1270" s="229"/>
      <c r="E1270" s="467"/>
      <c r="I1270" s="199"/>
      <c r="J1270" s="453"/>
      <c r="K1270" s="199"/>
    </row>
    <row r="1271" s="444" customFormat="true" ht="15" hidden="false" customHeight="false" outlineLevel="0" collapsed="false">
      <c r="A1271" s="229"/>
      <c r="B1271" s="229"/>
      <c r="C1271" s="229"/>
      <c r="D1271" s="229"/>
      <c r="E1271" s="467"/>
      <c r="I1271" s="199"/>
      <c r="J1271" s="453"/>
      <c r="K1271" s="199"/>
    </row>
    <row r="1272" s="444" customFormat="true" ht="15" hidden="false" customHeight="false" outlineLevel="0" collapsed="false">
      <c r="A1272" s="229"/>
      <c r="B1272" s="229"/>
      <c r="C1272" s="229"/>
      <c r="D1272" s="229"/>
      <c r="E1272" s="467"/>
      <c r="I1272" s="199"/>
      <c r="J1272" s="453"/>
      <c r="K1272" s="199"/>
    </row>
    <row r="1273" s="444" customFormat="true" ht="15" hidden="false" customHeight="false" outlineLevel="0" collapsed="false">
      <c r="A1273" s="229"/>
      <c r="B1273" s="229"/>
      <c r="C1273" s="229"/>
      <c r="D1273" s="229"/>
      <c r="E1273" s="467"/>
      <c r="I1273" s="199"/>
      <c r="J1273" s="453"/>
      <c r="K1273" s="199"/>
    </row>
    <row r="1274" s="444" customFormat="true" ht="15" hidden="false" customHeight="false" outlineLevel="0" collapsed="false">
      <c r="A1274" s="229"/>
      <c r="B1274" s="229"/>
      <c r="C1274" s="229"/>
      <c r="D1274" s="229"/>
      <c r="E1274" s="467"/>
      <c r="I1274" s="199"/>
      <c r="J1274" s="453"/>
      <c r="K1274" s="199"/>
    </row>
    <row r="1275" s="444" customFormat="true" ht="15" hidden="false" customHeight="false" outlineLevel="0" collapsed="false">
      <c r="A1275" s="229"/>
      <c r="B1275" s="229"/>
      <c r="C1275" s="229"/>
      <c r="D1275" s="229"/>
      <c r="E1275" s="467"/>
      <c r="I1275" s="199"/>
      <c r="J1275" s="453"/>
      <c r="K1275" s="199"/>
    </row>
    <row r="1276" s="444" customFormat="true" ht="15" hidden="false" customHeight="false" outlineLevel="0" collapsed="false">
      <c r="A1276" s="229"/>
      <c r="B1276" s="229"/>
      <c r="C1276" s="229"/>
      <c r="D1276" s="229"/>
      <c r="E1276" s="467"/>
      <c r="I1276" s="199"/>
      <c r="J1276" s="453"/>
      <c r="K1276" s="199"/>
    </row>
    <row r="1277" s="444" customFormat="true" ht="15" hidden="false" customHeight="false" outlineLevel="0" collapsed="false">
      <c r="A1277" s="229"/>
      <c r="B1277" s="229"/>
      <c r="C1277" s="229"/>
      <c r="D1277" s="229"/>
      <c r="E1277" s="467"/>
      <c r="I1277" s="199"/>
      <c r="J1277" s="453"/>
      <c r="K1277" s="199"/>
    </row>
    <row r="1278" s="444" customFormat="true" ht="15" hidden="false" customHeight="false" outlineLevel="0" collapsed="false">
      <c r="A1278" s="229"/>
      <c r="B1278" s="229"/>
      <c r="C1278" s="229"/>
      <c r="D1278" s="229"/>
      <c r="E1278" s="467"/>
      <c r="I1278" s="199"/>
      <c r="J1278" s="453"/>
      <c r="K1278" s="199"/>
    </row>
    <row r="1279" s="444" customFormat="true" ht="15" hidden="false" customHeight="false" outlineLevel="0" collapsed="false">
      <c r="A1279" s="229"/>
      <c r="B1279" s="229"/>
      <c r="C1279" s="229"/>
      <c r="D1279" s="229"/>
      <c r="E1279" s="467"/>
      <c r="I1279" s="199"/>
      <c r="J1279" s="453"/>
      <c r="K1279" s="199"/>
    </row>
    <row r="1280" s="444" customFormat="true" ht="15" hidden="false" customHeight="false" outlineLevel="0" collapsed="false">
      <c r="A1280" s="229"/>
      <c r="B1280" s="229"/>
      <c r="C1280" s="229"/>
      <c r="D1280" s="229"/>
      <c r="E1280" s="467"/>
      <c r="I1280" s="199"/>
      <c r="J1280" s="453"/>
      <c r="K1280" s="199"/>
    </row>
    <row r="1281" s="444" customFormat="true" ht="15" hidden="false" customHeight="false" outlineLevel="0" collapsed="false">
      <c r="A1281" s="229"/>
      <c r="B1281" s="229"/>
      <c r="C1281" s="229"/>
      <c r="D1281" s="229"/>
      <c r="E1281" s="467"/>
      <c r="I1281" s="199"/>
      <c r="J1281" s="453"/>
      <c r="K1281" s="199"/>
    </row>
    <row r="1282" s="444" customFormat="true" ht="15" hidden="false" customHeight="false" outlineLevel="0" collapsed="false">
      <c r="A1282" s="229"/>
      <c r="B1282" s="229"/>
      <c r="C1282" s="229"/>
      <c r="D1282" s="229"/>
      <c r="E1282" s="467"/>
      <c r="I1282" s="199"/>
      <c r="J1282" s="453"/>
      <c r="K1282" s="199"/>
    </row>
    <row r="1283" s="444" customFormat="true" ht="15" hidden="false" customHeight="false" outlineLevel="0" collapsed="false">
      <c r="A1283" s="229"/>
      <c r="B1283" s="229"/>
      <c r="C1283" s="229"/>
      <c r="D1283" s="229"/>
      <c r="E1283" s="467"/>
      <c r="I1283" s="199"/>
      <c r="J1283" s="453"/>
      <c r="K1283" s="199"/>
    </row>
    <row r="1284" s="444" customFormat="true" ht="15" hidden="false" customHeight="false" outlineLevel="0" collapsed="false">
      <c r="A1284" s="229"/>
      <c r="B1284" s="229"/>
      <c r="C1284" s="229"/>
      <c r="D1284" s="229"/>
      <c r="E1284" s="467"/>
      <c r="I1284" s="199"/>
      <c r="J1284" s="453"/>
      <c r="K1284" s="199"/>
    </row>
    <row r="1285" s="444" customFormat="true" ht="15" hidden="false" customHeight="false" outlineLevel="0" collapsed="false">
      <c r="A1285" s="229"/>
      <c r="B1285" s="229"/>
      <c r="C1285" s="229"/>
      <c r="D1285" s="229"/>
      <c r="E1285" s="467"/>
      <c r="I1285" s="199"/>
      <c r="J1285" s="453"/>
      <c r="K1285" s="199"/>
    </row>
    <row r="1286" s="444" customFormat="true" ht="15" hidden="false" customHeight="false" outlineLevel="0" collapsed="false">
      <c r="A1286" s="229"/>
      <c r="B1286" s="229"/>
      <c r="C1286" s="229"/>
      <c r="D1286" s="229"/>
      <c r="E1286" s="467"/>
      <c r="I1286" s="199"/>
      <c r="J1286" s="453"/>
      <c r="K1286" s="199"/>
    </row>
    <row r="1287" s="444" customFormat="true" ht="15" hidden="false" customHeight="false" outlineLevel="0" collapsed="false">
      <c r="A1287" s="229"/>
      <c r="B1287" s="229"/>
      <c r="C1287" s="229"/>
      <c r="D1287" s="229"/>
      <c r="E1287" s="467"/>
      <c r="I1287" s="199"/>
      <c r="J1287" s="453"/>
      <c r="K1287" s="199"/>
    </row>
    <row r="1288" s="444" customFormat="true" ht="15" hidden="false" customHeight="false" outlineLevel="0" collapsed="false">
      <c r="A1288" s="229"/>
      <c r="B1288" s="229"/>
      <c r="C1288" s="229"/>
      <c r="D1288" s="229"/>
      <c r="E1288" s="467"/>
      <c r="I1288" s="199"/>
      <c r="J1288" s="453"/>
      <c r="K1288" s="199"/>
    </row>
    <row r="1289" s="444" customFormat="true" ht="15" hidden="false" customHeight="false" outlineLevel="0" collapsed="false">
      <c r="A1289" s="229"/>
      <c r="B1289" s="229"/>
      <c r="C1289" s="229"/>
      <c r="D1289" s="229"/>
      <c r="E1289" s="467"/>
      <c r="I1289" s="199"/>
      <c r="J1289" s="453"/>
      <c r="K1289" s="199"/>
    </row>
    <row r="1290" s="444" customFormat="true" ht="15" hidden="false" customHeight="false" outlineLevel="0" collapsed="false">
      <c r="A1290" s="229"/>
      <c r="B1290" s="229"/>
      <c r="C1290" s="229"/>
      <c r="D1290" s="229"/>
      <c r="E1290" s="467"/>
      <c r="I1290" s="199"/>
      <c r="J1290" s="453"/>
      <c r="K1290" s="199"/>
    </row>
    <row r="1291" s="444" customFormat="true" ht="15" hidden="false" customHeight="false" outlineLevel="0" collapsed="false">
      <c r="A1291" s="229"/>
      <c r="B1291" s="229"/>
      <c r="C1291" s="229"/>
      <c r="D1291" s="229"/>
      <c r="E1291" s="467"/>
      <c r="I1291" s="199"/>
      <c r="J1291" s="453"/>
      <c r="K1291" s="199"/>
    </row>
    <row r="1292" s="444" customFormat="true" ht="15" hidden="false" customHeight="false" outlineLevel="0" collapsed="false">
      <c r="A1292" s="229"/>
      <c r="B1292" s="229"/>
      <c r="C1292" s="229"/>
      <c r="D1292" s="229"/>
      <c r="E1292" s="467"/>
      <c r="I1292" s="199"/>
      <c r="J1292" s="453"/>
      <c r="K1292" s="199"/>
    </row>
    <row r="1293" s="444" customFormat="true" ht="15" hidden="false" customHeight="false" outlineLevel="0" collapsed="false">
      <c r="A1293" s="229"/>
      <c r="B1293" s="229"/>
      <c r="C1293" s="229"/>
      <c r="D1293" s="229"/>
      <c r="E1293" s="467"/>
      <c r="I1293" s="199"/>
      <c r="J1293" s="453"/>
      <c r="K1293" s="199"/>
    </row>
    <row r="1294" s="444" customFormat="true" ht="15" hidden="false" customHeight="false" outlineLevel="0" collapsed="false">
      <c r="A1294" s="229"/>
      <c r="B1294" s="229"/>
      <c r="C1294" s="229"/>
      <c r="D1294" s="229"/>
      <c r="E1294" s="467"/>
      <c r="I1294" s="199"/>
      <c r="J1294" s="453"/>
      <c r="K1294" s="199"/>
    </row>
    <row r="1295" s="444" customFormat="true" ht="15" hidden="false" customHeight="false" outlineLevel="0" collapsed="false">
      <c r="A1295" s="229"/>
      <c r="B1295" s="229"/>
      <c r="C1295" s="229"/>
      <c r="D1295" s="229"/>
      <c r="E1295" s="467"/>
      <c r="I1295" s="199"/>
      <c r="J1295" s="453"/>
      <c r="K1295" s="199"/>
    </row>
    <row r="1296" s="444" customFormat="true" ht="15" hidden="false" customHeight="false" outlineLevel="0" collapsed="false">
      <c r="A1296" s="229"/>
      <c r="B1296" s="229"/>
      <c r="C1296" s="229"/>
      <c r="D1296" s="229"/>
      <c r="E1296" s="467"/>
      <c r="I1296" s="199"/>
      <c r="J1296" s="453"/>
      <c r="K1296" s="199"/>
    </row>
    <row r="1297" s="444" customFormat="true" ht="15" hidden="false" customHeight="false" outlineLevel="0" collapsed="false">
      <c r="A1297" s="229"/>
      <c r="B1297" s="229"/>
      <c r="C1297" s="229"/>
      <c r="D1297" s="229"/>
      <c r="E1297" s="467"/>
      <c r="I1297" s="199"/>
      <c r="J1297" s="453"/>
      <c r="K1297" s="199"/>
    </row>
    <row r="1298" s="444" customFormat="true" ht="15" hidden="false" customHeight="false" outlineLevel="0" collapsed="false">
      <c r="A1298" s="229"/>
      <c r="B1298" s="229"/>
      <c r="C1298" s="229"/>
      <c r="D1298" s="229"/>
      <c r="E1298" s="467"/>
      <c r="I1298" s="199"/>
      <c r="J1298" s="453"/>
      <c r="K1298" s="199"/>
    </row>
    <row r="1299" s="444" customFormat="true" ht="15" hidden="false" customHeight="false" outlineLevel="0" collapsed="false">
      <c r="A1299" s="229"/>
      <c r="B1299" s="229"/>
      <c r="C1299" s="229"/>
      <c r="D1299" s="229"/>
      <c r="E1299" s="467"/>
      <c r="I1299" s="199"/>
      <c r="J1299" s="453"/>
      <c r="K1299" s="199"/>
    </row>
    <row r="1300" s="444" customFormat="true" ht="15" hidden="false" customHeight="false" outlineLevel="0" collapsed="false">
      <c r="A1300" s="229"/>
      <c r="B1300" s="229"/>
      <c r="C1300" s="229"/>
      <c r="D1300" s="229"/>
      <c r="E1300" s="467"/>
      <c r="I1300" s="199"/>
      <c r="J1300" s="453"/>
      <c r="K1300" s="199"/>
    </row>
    <row r="1301" s="444" customFormat="true" ht="15" hidden="false" customHeight="false" outlineLevel="0" collapsed="false">
      <c r="A1301" s="229"/>
      <c r="B1301" s="229"/>
      <c r="C1301" s="229"/>
      <c r="D1301" s="229"/>
      <c r="E1301" s="467"/>
      <c r="I1301" s="199"/>
      <c r="J1301" s="453"/>
      <c r="K1301" s="199"/>
    </row>
    <row r="1302" s="444" customFormat="true" ht="15" hidden="false" customHeight="false" outlineLevel="0" collapsed="false">
      <c r="A1302" s="229"/>
      <c r="B1302" s="229"/>
      <c r="C1302" s="229"/>
      <c r="D1302" s="229"/>
      <c r="E1302" s="467"/>
      <c r="I1302" s="199"/>
      <c r="J1302" s="453"/>
      <c r="K1302" s="199"/>
    </row>
    <row r="1303" s="444" customFormat="true" ht="15" hidden="false" customHeight="false" outlineLevel="0" collapsed="false">
      <c r="A1303" s="229"/>
      <c r="B1303" s="229"/>
      <c r="C1303" s="229"/>
      <c r="D1303" s="229"/>
      <c r="E1303" s="467"/>
      <c r="I1303" s="199"/>
      <c r="J1303" s="453"/>
      <c r="K1303" s="199"/>
    </row>
    <row r="1304" s="444" customFormat="true" ht="15" hidden="false" customHeight="false" outlineLevel="0" collapsed="false">
      <c r="A1304" s="229"/>
      <c r="B1304" s="229"/>
      <c r="C1304" s="229"/>
      <c r="D1304" s="229"/>
      <c r="E1304" s="467"/>
      <c r="I1304" s="199"/>
      <c r="J1304" s="453"/>
      <c r="K1304" s="199"/>
    </row>
    <row r="1305" s="444" customFormat="true" ht="15" hidden="false" customHeight="false" outlineLevel="0" collapsed="false">
      <c r="A1305" s="229"/>
      <c r="B1305" s="229"/>
      <c r="C1305" s="229"/>
      <c r="D1305" s="229"/>
      <c r="E1305" s="467"/>
      <c r="I1305" s="199"/>
      <c r="J1305" s="453"/>
      <c r="K1305" s="199"/>
    </row>
    <row r="1306" s="444" customFormat="true" ht="15" hidden="false" customHeight="false" outlineLevel="0" collapsed="false">
      <c r="A1306" s="229"/>
      <c r="B1306" s="229"/>
      <c r="C1306" s="229"/>
      <c r="D1306" s="229"/>
      <c r="E1306" s="467"/>
      <c r="I1306" s="199"/>
      <c r="J1306" s="453"/>
      <c r="K1306" s="199"/>
    </row>
    <row r="1307" s="444" customFormat="true" ht="15" hidden="false" customHeight="false" outlineLevel="0" collapsed="false">
      <c r="A1307" s="229"/>
      <c r="B1307" s="229"/>
      <c r="C1307" s="229"/>
      <c r="D1307" s="229"/>
      <c r="E1307" s="467"/>
      <c r="I1307" s="199"/>
      <c r="J1307" s="453"/>
      <c r="K1307" s="199"/>
    </row>
    <row r="1308" s="444" customFormat="true" ht="15" hidden="false" customHeight="false" outlineLevel="0" collapsed="false">
      <c r="A1308" s="229"/>
      <c r="B1308" s="229"/>
      <c r="C1308" s="229"/>
      <c r="D1308" s="229"/>
      <c r="E1308" s="467"/>
      <c r="I1308" s="199"/>
      <c r="J1308" s="453"/>
      <c r="K1308" s="199"/>
    </row>
    <row r="1309" s="444" customFormat="true" ht="15" hidden="false" customHeight="false" outlineLevel="0" collapsed="false">
      <c r="A1309" s="229"/>
      <c r="B1309" s="229"/>
      <c r="C1309" s="229"/>
      <c r="D1309" s="229"/>
      <c r="E1309" s="467"/>
      <c r="I1309" s="199"/>
      <c r="J1309" s="453"/>
      <c r="K1309" s="199"/>
    </row>
    <row r="1310" s="444" customFormat="true" ht="15" hidden="false" customHeight="false" outlineLevel="0" collapsed="false">
      <c r="A1310" s="229"/>
      <c r="B1310" s="229"/>
      <c r="C1310" s="229"/>
      <c r="D1310" s="229"/>
      <c r="E1310" s="467"/>
      <c r="I1310" s="199"/>
      <c r="J1310" s="453"/>
      <c r="K1310" s="199"/>
    </row>
    <row r="1311" s="444" customFormat="true" ht="15" hidden="false" customHeight="false" outlineLevel="0" collapsed="false">
      <c r="A1311" s="229"/>
      <c r="B1311" s="229"/>
      <c r="C1311" s="229"/>
      <c r="D1311" s="229"/>
      <c r="E1311" s="467"/>
      <c r="I1311" s="199"/>
      <c r="J1311" s="453"/>
      <c r="K1311" s="199"/>
    </row>
    <row r="1312" s="444" customFormat="true" ht="15" hidden="false" customHeight="false" outlineLevel="0" collapsed="false">
      <c r="A1312" s="229"/>
      <c r="B1312" s="229"/>
      <c r="C1312" s="229"/>
      <c r="D1312" s="229"/>
      <c r="E1312" s="467"/>
      <c r="I1312" s="199"/>
      <c r="J1312" s="453"/>
      <c r="K1312" s="199"/>
    </row>
    <row r="1313" s="444" customFormat="true" ht="15" hidden="false" customHeight="false" outlineLevel="0" collapsed="false">
      <c r="A1313" s="229"/>
      <c r="B1313" s="229"/>
      <c r="C1313" s="229"/>
      <c r="D1313" s="229"/>
      <c r="E1313" s="467"/>
      <c r="I1313" s="199"/>
      <c r="J1313" s="453"/>
      <c r="K1313" s="199"/>
    </row>
    <row r="1314" s="444" customFormat="true" ht="15" hidden="false" customHeight="false" outlineLevel="0" collapsed="false">
      <c r="A1314" s="229"/>
      <c r="B1314" s="229"/>
      <c r="C1314" s="229"/>
      <c r="D1314" s="229"/>
      <c r="E1314" s="467"/>
      <c r="I1314" s="199"/>
      <c r="J1314" s="453"/>
      <c r="K1314" s="199"/>
    </row>
    <row r="1315" s="444" customFormat="true" ht="15" hidden="false" customHeight="false" outlineLevel="0" collapsed="false">
      <c r="A1315" s="229"/>
      <c r="B1315" s="229"/>
      <c r="C1315" s="229"/>
      <c r="D1315" s="229"/>
      <c r="E1315" s="467"/>
      <c r="I1315" s="199"/>
      <c r="J1315" s="453"/>
      <c r="K1315" s="199"/>
    </row>
    <row r="1316" s="444" customFormat="true" ht="15" hidden="false" customHeight="false" outlineLevel="0" collapsed="false">
      <c r="A1316" s="229"/>
      <c r="B1316" s="229"/>
      <c r="C1316" s="229"/>
      <c r="D1316" s="229"/>
      <c r="E1316" s="467"/>
      <c r="I1316" s="199"/>
      <c r="J1316" s="453"/>
      <c r="K1316" s="199"/>
    </row>
    <row r="1317" s="444" customFormat="true" ht="15" hidden="false" customHeight="false" outlineLevel="0" collapsed="false">
      <c r="A1317" s="229"/>
      <c r="B1317" s="229"/>
      <c r="C1317" s="229"/>
      <c r="D1317" s="229"/>
      <c r="E1317" s="467"/>
      <c r="I1317" s="199"/>
      <c r="J1317" s="453"/>
      <c r="K1317" s="199"/>
    </row>
    <row r="1318" s="444" customFormat="true" ht="15" hidden="false" customHeight="false" outlineLevel="0" collapsed="false">
      <c r="A1318" s="229"/>
      <c r="B1318" s="229"/>
      <c r="C1318" s="229"/>
      <c r="D1318" s="229"/>
      <c r="E1318" s="467"/>
      <c r="I1318" s="199"/>
      <c r="J1318" s="453"/>
      <c r="K1318" s="199"/>
    </row>
    <row r="1319" s="444" customFormat="true" ht="15" hidden="false" customHeight="false" outlineLevel="0" collapsed="false">
      <c r="A1319" s="229"/>
      <c r="B1319" s="229"/>
      <c r="C1319" s="229"/>
      <c r="D1319" s="229"/>
      <c r="E1319" s="467"/>
      <c r="I1319" s="199"/>
      <c r="J1319" s="453"/>
      <c r="K1319" s="199"/>
    </row>
    <row r="1320" s="444" customFormat="true" ht="15" hidden="false" customHeight="false" outlineLevel="0" collapsed="false">
      <c r="A1320" s="229"/>
      <c r="B1320" s="229"/>
      <c r="C1320" s="229"/>
      <c r="D1320" s="229"/>
      <c r="E1320" s="467"/>
      <c r="I1320" s="199"/>
      <c r="J1320" s="453"/>
      <c r="K1320" s="199"/>
    </row>
    <row r="1321" s="444" customFormat="true" ht="15" hidden="false" customHeight="false" outlineLevel="0" collapsed="false">
      <c r="A1321" s="229"/>
      <c r="B1321" s="229"/>
      <c r="C1321" s="229"/>
      <c r="D1321" s="229"/>
      <c r="E1321" s="467"/>
      <c r="I1321" s="199"/>
      <c r="J1321" s="453"/>
      <c r="K1321" s="199"/>
    </row>
    <row r="1322" s="444" customFormat="true" ht="15" hidden="false" customHeight="false" outlineLevel="0" collapsed="false">
      <c r="A1322" s="229"/>
      <c r="B1322" s="229"/>
      <c r="C1322" s="229"/>
      <c r="D1322" s="229"/>
      <c r="E1322" s="467"/>
      <c r="I1322" s="199"/>
      <c r="J1322" s="453"/>
      <c r="K1322" s="199"/>
    </row>
    <row r="1323" s="444" customFormat="true" ht="15" hidden="false" customHeight="false" outlineLevel="0" collapsed="false">
      <c r="A1323" s="229"/>
      <c r="B1323" s="229"/>
      <c r="C1323" s="229"/>
      <c r="D1323" s="229"/>
      <c r="E1323" s="467"/>
      <c r="I1323" s="199"/>
      <c r="J1323" s="453"/>
      <c r="K1323" s="199"/>
    </row>
    <row r="1324" s="444" customFormat="true" ht="15" hidden="false" customHeight="false" outlineLevel="0" collapsed="false">
      <c r="A1324" s="229"/>
      <c r="B1324" s="229"/>
      <c r="C1324" s="229"/>
      <c r="D1324" s="229"/>
      <c r="E1324" s="467"/>
      <c r="I1324" s="199"/>
      <c r="J1324" s="453"/>
      <c r="K1324" s="199"/>
    </row>
    <row r="1325" s="444" customFormat="true" ht="15" hidden="false" customHeight="false" outlineLevel="0" collapsed="false">
      <c r="A1325" s="229"/>
      <c r="B1325" s="229"/>
      <c r="C1325" s="229"/>
      <c r="D1325" s="229"/>
      <c r="E1325" s="467"/>
      <c r="I1325" s="199"/>
      <c r="J1325" s="453"/>
      <c r="K1325" s="199"/>
    </row>
    <row r="1326" s="444" customFormat="true" ht="15" hidden="false" customHeight="false" outlineLevel="0" collapsed="false">
      <c r="A1326" s="229"/>
      <c r="B1326" s="229"/>
      <c r="C1326" s="229"/>
      <c r="D1326" s="229"/>
      <c r="E1326" s="467"/>
      <c r="I1326" s="199"/>
      <c r="J1326" s="453"/>
      <c r="K1326" s="199"/>
    </row>
    <row r="1327" s="444" customFormat="true" ht="15" hidden="false" customHeight="false" outlineLevel="0" collapsed="false">
      <c r="A1327" s="229"/>
      <c r="B1327" s="229"/>
      <c r="C1327" s="229"/>
      <c r="D1327" s="229"/>
      <c r="E1327" s="467"/>
      <c r="I1327" s="199"/>
      <c r="J1327" s="453"/>
      <c r="K1327" s="199"/>
    </row>
    <row r="1328" s="444" customFormat="true" ht="15" hidden="false" customHeight="false" outlineLevel="0" collapsed="false">
      <c r="A1328" s="229"/>
      <c r="B1328" s="229"/>
      <c r="C1328" s="229"/>
      <c r="D1328" s="229"/>
      <c r="E1328" s="467"/>
      <c r="I1328" s="199"/>
      <c r="J1328" s="453"/>
      <c r="K1328" s="199"/>
    </row>
    <row r="1329" s="444" customFormat="true" ht="15" hidden="false" customHeight="false" outlineLevel="0" collapsed="false">
      <c r="A1329" s="229"/>
      <c r="B1329" s="229"/>
      <c r="C1329" s="229"/>
      <c r="D1329" s="229"/>
      <c r="E1329" s="467"/>
      <c r="I1329" s="199"/>
      <c r="J1329" s="453"/>
      <c r="K1329" s="199"/>
    </row>
    <row r="1330" s="444" customFormat="true" ht="15" hidden="false" customHeight="false" outlineLevel="0" collapsed="false">
      <c r="A1330" s="229"/>
      <c r="B1330" s="229"/>
      <c r="C1330" s="229"/>
      <c r="D1330" s="229"/>
      <c r="E1330" s="467"/>
      <c r="I1330" s="199"/>
      <c r="J1330" s="453"/>
      <c r="K1330" s="199"/>
    </row>
    <row r="1331" s="444" customFormat="true" ht="15" hidden="false" customHeight="false" outlineLevel="0" collapsed="false">
      <c r="A1331" s="229"/>
      <c r="B1331" s="229"/>
      <c r="C1331" s="229"/>
      <c r="D1331" s="229"/>
      <c r="E1331" s="467"/>
      <c r="I1331" s="199"/>
      <c r="J1331" s="453"/>
      <c r="K1331" s="199"/>
    </row>
    <row r="1332" s="444" customFormat="true" ht="15" hidden="false" customHeight="false" outlineLevel="0" collapsed="false">
      <c r="A1332" s="229"/>
      <c r="B1332" s="229"/>
      <c r="C1332" s="229"/>
      <c r="D1332" s="229"/>
      <c r="E1332" s="467"/>
      <c r="I1332" s="199"/>
      <c r="J1332" s="453"/>
      <c r="K1332" s="199"/>
    </row>
    <row r="1333" s="444" customFormat="true" ht="15" hidden="false" customHeight="false" outlineLevel="0" collapsed="false">
      <c r="A1333" s="229"/>
      <c r="B1333" s="229"/>
      <c r="C1333" s="229"/>
      <c r="D1333" s="229"/>
      <c r="E1333" s="467"/>
      <c r="I1333" s="199"/>
      <c r="J1333" s="453"/>
      <c r="K1333" s="199"/>
    </row>
    <row r="1334" s="444" customFormat="true" ht="15" hidden="false" customHeight="false" outlineLevel="0" collapsed="false">
      <c r="A1334" s="229"/>
      <c r="B1334" s="229"/>
      <c r="C1334" s="229"/>
      <c r="D1334" s="229"/>
      <c r="E1334" s="467"/>
      <c r="I1334" s="199"/>
      <c r="J1334" s="453"/>
      <c r="K1334" s="199"/>
    </row>
    <row r="1335" s="444" customFormat="true" ht="15" hidden="false" customHeight="false" outlineLevel="0" collapsed="false">
      <c r="A1335" s="229"/>
      <c r="B1335" s="229"/>
      <c r="C1335" s="229"/>
      <c r="D1335" s="229"/>
      <c r="E1335" s="467"/>
      <c r="I1335" s="199"/>
      <c r="J1335" s="453"/>
      <c r="K1335" s="199"/>
    </row>
    <row r="1336" s="444" customFormat="true" ht="15" hidden="false" customHeight="false" outlineLevel="0" collapsed="false">
      <c r="A1336" s="229"/>
      <c r="B1336" s="229"/>
      <c r="C1336" s="229"/>
      <c r="D1336" s="229"/>
      <c r="E1336" s="467"/>
      <c r="I1336" s="199"/>
      <c r="J1336" s="453"/>
      <c r="K1336" s="199"/>
    </row>
    <row r="1337" s="444" customFormat="true" ht="15" hidden="false" customHeight="false" outlineLevel="0" collapsed="false">
      <c r="A1337" s="229"/>
      <c r="B1337" s="229"/>
      <c r="C1337" s="229"/>
      <c r="D1337" s="229"/>
      <c r="E1337" s="467"/>
      <c r="I1337" s="199"/>
      <c r="J1337" s="453"/>
      <c r="K1337" s="199"/>
    </row>
    <row r="1338" s="444" customFormat="true" ht="15" hidden="false" customHeight="false" outlineLevel="0" collapsed="false">
      <c r="A1338" s="229"/>
      <c r="B1338" s="229"/>
      <c r="C1338" s="229"/>
      <c r="D1338" s="229"/>
      <c r="E1338" s="467"/>
      <c r="I1338" s="199"/>
      <c r="J1338" s="453"/>
      <c r="K1338" s="199"/>
    </row>
    <row r="1339" s="444" customFormat="true" ht="15" hidden="false" customHeight="false" outlineLevel="0" collapsed="false">
      <c r="A1339" s="229"/>
      <c r="B1339" s="229"/>
      <c r="C1339" s="229"/>
      <c r="D1339" s="229"/>
      <c r="E1339" s="467"/>
      <c r="I1339" s="199"/>
      <c r="J1339" s="453"/>
      <c r="K1339" s="199"/>
    </row>
    <row r="1340" s="444" customFormat="true" ht="15" hidden="false" customHeight="false" outlineLevel="0" collapsed="false">
      <c r="A1340" s="229"/>
      <c r="B1340" s="229"/>
      <c r="C1340" s="229"/>
      <c r="D1340" s="229"/>
      <c r="E1340" s="467"/>
      <c r="I1340" s="199"/>
      <c r="J1340" s="453"/>
      <c r="K1340" s="199"/>
    </row>
    <row r="1341" s="444" customFormat="true" ht="15" hidden="false" customHeight="false" outlineLevel="0" collapsed="false">
      <c r="A1341" s="229"/>
      <c r="B1341" s="229"/>
      <c r="C1341" s="229"/>
      <c r="D1341" s="229"/>
      <c r="E1341" s="467"/>
      <c r="I1341" s="199"/>
      <c r="J1341" s="453"/>
      <c r="K1341" s="199"/>
    </row>
    <row r="1342" s="444" customFormat="true" ht="15" hidden="false" customHeight="false" outlineLevel="0" collapsed="false">
      <c r="A1342" s="229"/>
      <c r="B1342" s="229"/>
      <c r="C1342" s="229"/>
      <c r="D1342" s="229"/>
      <c r="E1342" s="467"/>
      <c r="I1342" s="199"/>
      <c r="J1342" s="453"/>
      <c r="K1342" s="199"/>
    </row>
    <row r="1343" s="444" customFormat="true" ht="15" hidden="false" customHeight="false" outlineLevel="0" collapsed="false">
      <c r="A1343" s="229"/>
      <c r="B1343" s="229"/>
      <c r="C1343" s="229"/>
      <c r="D1343" s="229"/>
      <c r="E1343" s="467"/>
      <c r="I1343" s="199"/>
      <c r="J1343" s="453"/>
      <c r="K1343" s="199"/>
    </row>
    <row r="1344" s="444" customFormat="true" ht="15" hidden="false" customHeight="false" outlineLevel="0" collapsed="false">
      <c r="A1344" s="229"/>
      <c r="B1344" s="229"/>
      <c r="C1344" s="229"/>
      <c r="D1344" s="229"/>
      <c r="E1344" s="467"/>
      <c r="I1344" s="199"/>
      <c r="J1344" s="453"/>
      <c r="K1344" s="199"/>
    </row>
    <row r="1345" s="444" customFormat="true" ht="15" hidden="false" customHeight="false" outlineLevel="0" collapsed="false">
      <c r="A1345" s="229"/>
      <c r="B1345" s="229"/>
      <c r="C1345" s="229"/>
      <c r="D1345" s="229"/>
      <c r="E1345" s="467"/>
      <c r="I1345" s="199"/>
      <c r="J1345" s="453"/>
      <c r="K1345" s="199"/>
    </row>
    <row r="1346" s="444" customFormat="true" ht="15" hidden="false" customHeight="false" outlineLevel="0" collapsed="false">
      <c r="A1346" s="229"/>
      <c r="B1346" s="229"/>
      <c r="C1346" s="229"/>
      <c r="D1346" s="229"/>
      <c r="E1346" s="467"/>
      <c r="I1346" s="199"/>
      <c r="J1346" s="453"/>
      <c r="K1346" s="199"/>
    </row>
    <row r="1347" s="444" customFormat="true" ht="15" hidden="false" customHeight="false" outlineLevel="0" collapsed="false">
      <c r="A1347" s="229"/>
      <c r="B1347" s="229"/>
      <c r="C1347" s="229"/>
      <c r="D1347" s="229"/>
      <c r="E1347" s="467"/>
      <c r="I1347" s="199"/>
      <c r="J1347" s="453"/>
      <c r="K1347" s="199"/>
    </row>
    <row r="1348" s="444" customFormat="true" ht="15" hidden="false" customHeight="false" outlineLevel="0" collapsed="false">
      <c r="A1348" s="229"/>
      <c r="B1348" s="229"/>
      <c r="C1348" s="229"/>
      <c r="D1348" s="229"/>
      <c r="E1348" s="467"/>
      <c r="I1348" s="199"/>
      <c r="J1348" s="453"/>
      <c r="K1348" s="199"/>
    </row>
    <row r="1349" s="444" customFormat="true" ht="15" hidden="false" customHeight="false" outlineLevel="0" collapsed="false">
      <c r="A1349" s="229"/>
      <c r="B1349" s="229"/>
      <c r="C1349" s="229"/>
      <c r="D1349" s="229"/>
      <c r="E1349" s="467"/>
      <c r="I1349" s="199"/>
      <c r="J1349" s="453"/>
      <c r="K1349" s="199"/>
    </row>
    <row r="1350" s="444" customFormat="true" ht="15" hidden="false" customHeight="false" outlineLevel="0" collapsed="false">
      <c r="A1350" s="229"/>
      <c r="B1350" s="229"/>
      <c r="C1350" s="229"/>
      <c r="D1350" s="229"/>
      <c r="E1350" s="467"/>
      <c r="I1350" s="199"/>
      <c r="J1350" s="453"/>
      <c r="K1350" s="199"/>
    </row>
    <row r="1351" s="444" customFormat="true" ht="15" hidden="false" customHeight="false" outlineLevel="0" collapsed="false">
      <c r="A1351" s="229"/>
      <c r="B1351" s="229"/>
      <c r="C1351" s="229"/>
      <c r="D1351" s="229"/>
      <c r="E1351" s="467"/>
      <c r="I1351" s="199"/>
      <c r="J1351" s="453"/>
      <c r="K1351" s="199"/>
    </row>
    <row r="1352" s="444" customFormat="true" ht="15" hidden="false" customHeight="false" outlineLevel="0" collapsed="false">
      <c r="A1352" s="229"/>
      <c r="B1352" s="229"/>
      <c r="C1352" s="229"/>
      <c r="D1352" s="229"/>
      <c r="E1352" s="467"/>
      <c r="I1352" s="199"/>
      <c r="J1352" s="453"/>
      <c r="K1352" s="199"/>
    </row>
    <row r="1353" s="444" customFormat="true" ht="15" hidden="false" customHeight="false" outlineLevel="0" collapsed="false">
      <c r="A1353" s="229"/>
      <c r="B1353" s="229"/>
      <c r="C1353" s="229"/>
      <c r="D1353" s="229"/>
      <c r="E1353" s="467"/>
      <c r="I1353" s="199"/>
      <c r="J1353" s="453"/>
      <c r="K1353" s="199"/>
    </row>
    <row r="1354" s="444" customFormat="true" ht="15" hidden="false" customHeight="false" outlineLevel="0" collapsed="false">
      <c r="A1354" s="229"/>
      <c r="B1354" s="229"/>
      <c r="C1354" s="229"/>
      <c r="D1354" s="229"/>
      <c r="E1354" s="467"/>
      <c r="I1354" s="199"/>
      <c r="J1354" s="453"/>
      <c r="K1354" s="199"/>
    </row>
    <row r="1355" s="444" customFormat="true" ht="15" hidden="false" customHeight="false" outlineLevel="0" collapsed="false">
      <c r="A1355" s="229"/>
      <c r="B1355" s="229"/>
      <c r="C1355" s="229"/>
      <c r="D1355" s="229"/>
      <c r="E1355" s="467"/>
      <c r="I1355" s="199"/>
      <c r="J1355" s="453"/>
      <c r="K1355" s="199"/>
    </row>
    <row r="1356" s="444" customFormat="true" ht="15" hidden="false" customHeight="false" outlineLevel="0" collapsed="false">
      <c r="A1356" s="229"/>
      <c r="B1356" s="229"/>
      <c r="C1356" s="229"/>
      <c r="D1356" s="229"/>
      <c r="E1356" s="467"/>
      <c r="I1356" s="199"/>
      <c r="J1356" s="453"/>
      <c r="K1356" s="199"/>
    </row>
  </sheetData>
  <mergeCells count="25">
    <mergeCell ref="D1:H1"/>
    <mergeCell ref="D2:H2"/>
    <mergeCell ref="D3:H3"/>
    <mergeCell ref="A4:H4"/>
    <mergeCell ref="G5:H5"/>
    <mergeCell ref="G6:H6"/>
    <mergeCell ref="D7:D8"/>
    <mergeCell ref="F7:H7"/>
    <mergeCell ref="A9:D9"/>
    <mergeCell ref="G9:H9"/>
    <mergeCell ref="A107:A112"/>
    <mergeCell ref="B107:B112"/>
    <mergeCell ref="C107:C112"/>
    <mergeCell ref="D107:D112"/>
    <mergeCell ref="E107:E112"/>
    <mergeCell ref="F107:F112"/>
    <mergeCell ref="G107:G112"/>
    <mergeCell ref="H107:H112"/>
    <mergeCell ref="A165:D165"/>
    <mergeCell ref="D182:D183"/>
    <mergeCell ref="F182:H182"/>
    <mergeCell ref="A184:D184"/>
    <mergeCell ref="G184:H184"/>
    <mergeCell ref="B354:E354"/>
    <mergeCell ref="B356:G356"/>
  </mergeCells>
  <conditionalFormatting sqref="B233:J65097 A227:B231 B203:B226 B232 C203:J232 G186:J186 A186 A187:J202 A203:A65097 C162:J164 F137:F141 A125:A126 D125:I126 K125:IU126 A123:IU123 E25:IU26 I108:IU122 A106:D107 A104:A105 D104:D105 F106:IU107 K104:IU105 F104:I105 E104:E107 A100:IU100 A101 D101:IU101 H74:IU74 H75:I78 D74:E80 K75:IU99 F72:J72 A72:D72 F73:F80 F54:F71 F53:I53 H54:I71 D51:I51 F45:F47 F49:F52 F48:I48 H45:I47 H49:I52 F44:I44 F40:F43 H40:I43 F35:I39 D35:D71 E35:E72 K35:IU73 A27:IU27 D28:I33 K28:IU33 A22:D22 D23 I24 F23 H23:I23 F21:I22 A15:D15 D16:D21 F10:IU10 A11:A14 D11:D14 F11:I15 K11:IU24 E10:E23 A10:D10 F6:G6 I5:J6 F7:J9 A5:E9 A1:J4 K1:IU9 G16:I20 D81:I99 A16:A21 A23:A26 A28:A33 A35:A71 A73:A99 H12:H56 G12:G105 K162:IU65097 A165:J185 A162:A164 B161:B164">
    <cfRule type="cellIs" priority="2" operator="equal" aboveAverage="0" equalAverage="0" bottom="0" percent="0" rank="0" text="" dxfId="13">
      <formula>#REF!</formula>
    </cfRule>
  </conditionalFormatting>
  <conditionalFormatting sqref="C305:C307 J295:J303 B295:C303 B309:C353 J309:J353 B286:C288 J286:J288 G290:J291 B277:C281 B263:C270 J263:J270 J258:J261 B272:C275 J292:J293 G292 B290:C293 B235:J237 J272:J275 F231 C232 C225 G224:I224 J208:J224 B206:C224 A204:J204 B226:C229 J226:J229 J232 A201 D201:I201 B200:C203 J200:J203 A197 D197:I197 B193:C194 J193:J194 J196:J198 B196:C198 D188 F188:I188 E188:E191 J188:J191 B188:C191 C186:H186 B185:C185 J185:J186 B163:C164 J163:J164 B125:C126 J125:J126 E125:E126 A124:IU124 J104:J105 A102:IU103 G82:J93 H79:I80 G74:G80 G97:G98 G54:G71 G45:G47 G49:G52 G40:G43 D34:I34 K34:IU34 B25:D26 G23:G24 F16:F20 F5:G5 B82:C93 A34:A36 A104:C105 H124:H161 A127:IU161 G104:G105 A124:A164 G162:G164">
    <cfRule type="cellIs" priority="3" operator="equal" aboveAverage="0" equalAverage="0" bottom="0" percent="0" rank="0" text="" dxfId="14">
      <formula>#REF!</formula>
    </cfRule>
  </conditionalFormatting>
  <conditionalFormatting sqref="D266:I266">
    <cfRule type="cellIs" priority="4" operator="equal" aboveAverage="0" equalAverage="0" bottom="0" percent="0" rank="0" text="" dxfId="15">
      <formula>#REF!</formula>
    </cfRule>
  </conditionalFormatting>
  <conditionalFormatting sqref="B351:C353 J351:J353 J252:J254 B249:C261 J257 B234:C234 B238:C247 B101:C101 D73:E73 G73:J73 J75:J99 J28:J71 H24 B16:C21 B11:C14 J11:J24 B23:C24 B24:B26 B73:C99 B28:C71 H74:H105">
    <cfRule type="cellIs" priority="5" operator="equal" aboveAverage="0" equalAverage="0" bottom="0" percent="0" rank="0" text="" dxfId="16">
      <formula>#REF!</formula>
    </cfRule>
  </conditionalFormatting>
  <conditionalFormatting sqref="D207:J207 A207:A208">
    <cfRule type="cellIs" priority="6" operator="equal" aboveAverage="0" equalAverage="0" bottom="0" percent="0" rank="0" text="" dxfId="17">
      <formula>#REF!</formula>
    </cfRule>
  </conditionalFormatting>
  <hyperlinks>
    <hyperlink ref="J86" r:id="rId1" display="http://187.17.2.135/orse/composicao.asp?font_sg_fonte=ORSE&amp;serv_nr_codigo=9750&amp;peri_nr_ano=2013&amp;peri_nr_mes=6&amp;peri_nr_ordem=1"/>
    <hyperlink ref="B150" r:id="rId2" display="09669/ORSE"/>
    <hyperlink ref="B153" r:id="rId3" display="09668/ORSE"/>
    <hyperlink ref="B160" r:id="rId4" display="07942/ORSE"/>
  </hyperlinks>
  <printOptions headings="false" gridLines="false" gridLinesSet="true" horizontalCentered="true" verticalCentered="false"/>
  <pageMargins left="0.905555555555556" right="0.315277777777778" top="0.393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12:47:36Z</dcterms:created>
  <dc:creator/>
  <dc:description/>
  <dc:language>en-US</dc:language>
  <cp:lastModifiedBy/>
  <dcterms:modified xsi:type="dcterms:W3CDTF">2014-08-05T14:24:55Z</dcterms:modified>
  <cp:revision>0</cp:revision>
  <dc:subject/>
  <dc:title/>
</cp:coreProperties>
</file>