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1"/>
  </bookViews>
  <sheets>
    <sheet name="Dados da Obra" sheetId="1" state="visible" r:id="rId2"/>
    <sheet name="Planilha" sheetId="2" state="visible" r:id="rId3"/>
    <sheet name="BDI-Serviços" sheetId="3" state="visible" r:id="rId4"/>
    <sheet name="BDI-Fornecimento" sheetId="4" state="visible" r:id="rId5"/>
    <sheet name="CPU-1" sheetId="5" state="visible" r:id="rId6"/>
    <sheet name="CPU-2" sheetId="6" state="visible" r:id="rId7"/>
  </sheets>
  <definedNames>
    <definedName function="false" hidden="false" localSheetId="3" name="_xlnm.Print_Area" vbProcedure="false">'BDI-Fornecimento'!$A$1:$D$36</definedName>
    <definedName function="false" hidden="false" localSheetId="2" name="_xlnm.Print_Area" vbProcedure="false">'BDI-Serviços'!$A$1:$D$36</definedName>
    <definedName function="false" hidden="false" localSheetId="5" name="_xlnm.Print_Area" vbProcedure="false">'CPU-2'!$A$1:$H$63</definedName>
    <definedName function="false" hidden="false" localSheetId="1" name="_xlnm.Print_Area" vbProcedure="false">Planilha!$B$1:$J$159</definedName>
    <definedName function="false" hidden="false" localSheetId="1" name="_xlnm.Print_Titles" vbProcedure="false">Planilh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59">
  <si>
    <t xml:space="preserve">DADOS DA OBRA - ORÇAMENTO</t>
  </si>
  <si>
    <t xml:space="preserve">OBRA:</t>
  </si>
  <si>
    <t xml:space="preserve">Construção de Entreposto de Mel de Bocaiúva/MG</t>
  </si>
  <si>
    <t xml:space="preserve">LOCALIDADE:</t>
  </si>
  <si>
    <t xml:space="preserve">Bocaiúva/MG</t>
  </si>
  <si>
    <t xml:space="preserve">PROGRAMA:</t>
  </si>
  <si>
    <t xml:space="preserve">Arranjos Produtivos Locais - APL</t>
  </si>
  <si>
    <t xml:space="preserve">CUSTO ESTIMADO:</t>
  </si>
  <si>
    <t xml:space="preserve">REFERÊNCIA:</t>
  </si>
  <si>
    <t xml:space="preserve">SINAPI - Agosto/2015</t>
  </si>
  <si>
    <t xml:space="preserve">CONTRATANTE:</t>
  </si>
  <si>
    <t xml:space="preserve">CODEVASF - Cia Desenvolvimento dos Vales do São Francisco e Parnaiba</t>
  </si>
  <si>
    <t xml:space="preserve">PRAZO ESTIMADO:</t>
  </si>
  <si>
    <t xml:space="preserve">240 Dias</t>
  </si>
  <si>
    <t xml:space="preserve">PROJETO:</t>
  </si>
  <si>
    <t xml:space="preserve">RESP. PROJETO:</t>
  </si>
  <si>
    <t xml:space="preserve">Jorge Luiz de Araújo Moreira - Cadstro Nº 9481-01 - CREA: 47.474/D</t>
  </si>
  <si>
    <t xml:space="preserve">RESP. ORÇAMENTO:</t>
  </si>
  <si>
    <t xml:space="preserve">Jorge Luiz de Araújo Moreira - Cadastro Nº 9481-01</t>
  </si>
  <si>
    <t xml:space="preserve">ART nº:</t>
  </si>
  <si>
    <t xml:space="preserve">14201500000002786922</t>
  </si>
  <si>
    <t xml:space="preserve">DATA:</t>
  </si>
  <si>
    <t xml:space="preserve">Novembro/2015</t>
  </si>
  <si>
    <t xml:space="preserve">                                                                  Ministério da Integração Nacional – MI</t>
  </si>
  <si>
    <t xml:space="preserve">SUPONDO CONTRATO COM DESCONTO DE 10,0% NOS SERVIÇOS E 5% NOS MATERIAIS</t>
  </si>
  <si>
    <t xml:space="preserve">                                                                  Companhia de Desenvolvimento dos Vales do São Francisco e do Parnaíba</t>
  </si>
  <si>
    <t xml:space="preserve">                                                                  1ª Superintendência Regional</t>
  </si>
  <si>
    <t xml:space="preserve">PLANILHA DE CUSTO - ENTREPOSTO DE MEL - BOCAIÚVA/MG</t>
  </si>
  <si>
    <r>
      <rPr>
        <b val="true"/>
        <sz val="9"/>
        <color rgb="FF000000"/>
        <rFont val="Arial"/>
        <family val="2"/>
      </rPr>
      <t xml:space="preserve">OBRA:</t>
    </r>
    <r>
      <rPr>
        <sz val="9"/>
        <color rgb="FF000000"/>
        <rFont val="Arial"/>
        <family val="2"/>
      </rPr>
      <t xml:space="preserve">  Entreposto de mel do município de Bocaiúva/MG</t>
    </r>
  </si>
  <si>
    <t xml:space="preserve">DATA: OUTUBRO/2015</t>
  </si>
  <si>
    <r>
      <rPr>
        <b val="true"/>
        <sz val="9"/>
        <color rgb="FF000000"/>
        <rFont val="Arial"/>
        <family val="2"/>
      </rPr>
      <t xml:space="preserve">LOCAL:  </t>
    </r>
    <r>
      <rPr>
        <sz val="9"/>
        <color rgb="FF000000"/>
        <rFont val="Arial"/>
        <family val="2"/>
      </rPr>
      <t xml:space="preserve">Fazenda Bahia </t>
    </r>
  </si>
  <si>
    <r>
      <rPr>
        <b val="true"/>
        <sz val="9"/>
        <rFont val="Arial"/>
        <family val="2"/>
      </rPr>
      <t xml:space="preserve">SINAPI: </t>
    </r>
    <r>
      <rPr>
        <sz val="9"/>
        <rFont val="Arial"/>
        <family val="2"/>
      </rPr>
      <t xml:space="preserve">AGOSTO/2015</t>
    </r>
  </si>
  <si>
    <t xml:space="preserve">BDI SERVIÇOS:</t>
  </si>
  <si>
    <r>
      <rPr>
        <b val="true"/>
        <sz val="9"/>
        <color rgb="FF000000"/>
        <rFont val="Arial"/>
        <family val="2"/>
      </rPr>
      <t xml:space="preserve">PRAZO DE EXECUÇÃO: </t>
    </r>
    <r>
      <rPr>
        <sz val="9"/>
        <color rgb="FF000000"/>
        <rFont val="Arial"/>
        <family val="2"/>
      </rPr>
      <t xml:space="preserve">240 dias</t>
    </r>
  </si>
  <si>
    <t xml:space="preserve">BDI FORNECIMENTO:</t>
  </si>
  <si>
    <t xml:space="preserve">ITEM</t>
  </si>
  <si>
    <t xml:space="preserve">DISCRIMINAÇÃO</t>
  </si>
  <si>
    <t xml:space="preserve">SINAPI/CPU</t>
  </si>
  <si>
    <t xml:space="preserve">UNID.</t>
  </si>
  <si>
    <t xml:space="preserve">QUANT.</t>
  </si>
  <si>
    <t xml:space="preserve">Preço unit.</t>
  </si>
  <si>
    <t xml:space="preserve">Preço Total</t>
  </si>
  <si>
    <t xml:space="preserve">S/ BDI</t>
  </si>
  <si>
    <t xml:space="preserve">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Mobilização/Desmobilização de equipamento e pessoal</t>
  </si>
  <si>
    <t xml:space="preserve">CPU</t>
  </si>
  <si>
    <t xml:space="preserve">gl</t>
  </si>
  <si>
    <t xml:space="preserve">1.3</t>
  </si>
  <si>
    <t xml:space="preserve">Administração local e manutenção do canteiro de obras</t>
  </si>
  <si>
    <t xml:space="preserve">1.4</t>
  </si>
  <si>
    <t xml:space="preserve">Placa de identificaçao de obras, conforme lay-out</t>
  </si>
  <si>
    <t xml:space="preserve">m2</t>
  </si>
  <si>
    <t xml:space="preserve">1.5</t>
  </si>
  <si>
    <t xml:space="preserve">Serviços Topográficos</t>
  </si>
  <si>
    <t xml:space="preserve">1.6</t>
  </si>
  <si>
    <t xml:space="preserve">Locação convencional de obra, através de gabarito de tábuas corridas pontaletadas, com reaproveitamento de 10 vezes.</t>
  </si>
  <si>
    <t xml:space="preserve">74077-002</t>
  </si>
  <si>
    <t xml:space="preserve">1.7</t>
  </si>
  <si>
    <t xml:space="preserve">Limpeza de área com destocamento até 30cm</t>
  </si>
  <si>
    <t xml:space="preserve">73903/001</t>
  </si>
  <si>
    <t xml:space="preserve">2.0</t>
  </si>
  <si>
    <t xml:space="preserve">OBRAS CIVIS</t>
  </si>
  <si>
    <t xml:space="preserve">2.1</t>
  </si>
  <si>
    <t xml:space="preserve">Escavação mecânica em solo, primeira categoria</t>
  </si>
  <si>
    <t xml:space="preserve">74205-001</t>
  </si>
  <si>
    <t xml:space="preserve">m³</t>
  </si>
  <si>
    <t xml:space="preserve">2.2</t>
  </si>
  <si>
    <t xml:space="preserve">Escavação manual de valas e cavas de fundação</t>
  </si>
  <si>
    <t xml:space="preserve">2.3</t>
  </si>
  <si>
    <t xml:space="preserve">Reaterro compactado de valas com avaliação visual da compactação</t>
  </si>
  <si>
    <t xml:space="preserve">74015/001</t>
  </si>
  <si>
    <t xml:space="preserve">2.4</t>
  </si>
  <si>
    <t xml:space="preserve">Lastro de concreto magro, consumo mínimo de 150kg/m3 de cimento, e=5cm</t>
  </si>
  <si>
    <t xml:space="preserve">73907/003</t>
  </si>
  <si>
    <t xml:space="preserve">m²</t>
  </si>
  <si>
    <t xml:space="preserve">2.5</t>
  </si>
  <si>
    <t xml:space="preserve">Concreto ciclópico com 30% de pedra de mão inclusive lançamento</t>
  </si>
  <si>
    <t xml:space="preserve">2.6</t>
  </si>
  <si>
    <t xml:space="preserve">Concreto estrutural - fck = 20MPa, preparo em betoneira</t>
  </si>
  <si>
    <t xml:space="preserve">73972-002</t>
  </si>
  <si>
    <t xml:space="preserve">2.7</t>
  </si>
  <si>
    <t xml:space="preserve">Lançamento e adensamento de concreto em estruturas</t>
  </si>
  <si>
    <t xml:space="preserve">74157-003</t>
  </si>
  <si>
    <t xml:space="preserve">2.8</t>
  </si>
  <si>
    <t xml:space="preserve">Forma em madeira compensada para estruturas, inclusive montagem e desmontagem</t>
  </si>
  <si>
    <t xml:space="preserve">2.9</t>
  </si>
  <si>
    <t xml:space="preserve">Andaimes metálico inclusive movimentação</t>
  </si>
  <si>
    <t xml:space="preserve">2.10</t>
  </si>
  <si>
    <t xml:space="preserve">Armadura de aço CA-50 e CA-60, fornecimento e colocação</t>
  </si>
  <si>
    <t xml:space="preserve">74254-002</t>
  </si>
  <si>
    <t xml:space="preserve">kg</t>
  </si>
  <si>
    <t xml:space="preserve">2.11</t>
  </si>
  <si>
    <t xml:space="preserve">Alvenaria em bloco de concreto aparente 14x19x39cm, assentado com argamassa traço 1:0,5:9</t>
  </si>
  <si>
    <t xml:space="preserve">2.12</t>
  </si>
  <si>
    <t xml:space="preserve">Chapisco comum com argamassa de cimento e areia</t>
  </si>
  <si>
    <t xml:space="preserve">2.13</t>
  </si>
  <si>
    <t xml:space="preserve">Emboço traço 1:2:8</t>
  </si>
  <si>
    <t xml:space="preserve">2.14</t>
  </si>
  <si>
    <t xml:space="preserve">Reboco paulista</t>
  </si>
  <si>
    <t xml:space="preserve">2.15</t>
  </si>
  <si>
    <t xml:space="preserve">Laje pré-moldada para piso (carga 200,0 kg/m²), armada na menor dimensão de até 3,0 m, inclusive escoramento</t>
  </si>
  <si>
    <t xml:space="preserve">74202-002</t>
  </si>
  <si>
    <t xml:space="preserve">2.16</t>
  </si>
  <si>
    <t xml:space="preserve">Contra-piso de cimento e areia - e=5cm</t>
  </si>
  <si>
    <t xml:space="preserve">2.17</t>
  </si>
  <si>
    <t xml:space="preserve">Piso em marmorite/granilite, inclusive juntas de dilatação plástica e polimento mecanizado</t>
  </si>
  <si>
    <t xml:space="preserve">2.18</t>
  </si>
  <si>
    <t xml:space="preserve">Fornecimento e assentamento de piso cerâmico PEI-5, inclusive rejuntamento</t>
  </si>
  <si>
    <t xml:space="preserve">2.19</t>
  </si>
  <si>
    <t xml:space="preserve">Rodapé abaulado em marmorite, h=10cm</t>
  </si>
  <si>
    <t xml:space="preserve">73850-001</t>
  </si>
  <si>
    <t xml:space="preserve">m</t>
  </si>
  <si>
    <t xml:space="preserve">2.20</t>
  </si>
  <si>
    <t xml:space="preserve">Passeio cimentado com revestimento em argamassa de cimento e areia, traço 1:3, esp. 2,0 cm, inclusive base de cascalho, Esp=10 cm</t>
  </si>
  <si>
    <t xml:space="preserve">73922-001</t>
  </si>
  <si>
    <t xml:space="preserve">2.21</t>
  </si>
  <si>
    <t xml:space="preserve">Revestimento em azulejo branco - 15x15cm, assentado com argamassa colante, inclusive rejuntamento</t>
  </si>
  <si>
    <t xml:space="preserve">2.22</t>
  </si>
  <si>
    <t xml:space="preserve">Pintura látex acrílico em alvenaria sobre reboco, com aplicação de fundo selador - 02 demãos</t>
  </si>
  <si>
    <t xml:space="preserve">2.23</t>
  </si>
  <si>
    <t xml:space="preserve">Estrura metálica em tesouras ou treliças, vão livre até 12 metros, forneciemnto e montagem</t>
  </si>
  <si>
    <t xml:space="preserve">2.24</t>
  </si>
  <si>
    <t xml:space="preserve">Estrutura metálica em aço estrutural perfil i 6 x 3 3/8  (40 a 80 kg/m²)</t>
  </si>
  <si>
    <t xml:space="preserve">73970/002</t>
  </si>
  <si>
    <t xml:space="preserve">2.25</t>
  </si>
  <si>
    <t xml:space="preserve">Cobertura com telha de aço zincado, trapezoidal, Esp = 0,5 mm, incluindo acessórios</t>
  </si>
  <si>
    <t xml:space="preserve">2.26</t>
  </si>
  <si>
    <t xml:space="preserve">Cumeeira para cobertura metálica</t>
  </si>
  <si>
    <t xml:space="preserve">2.27</t>
  </si>
  <si>
    <t xml:space="preserve">Fornecimento e assentamento de rufos </t>
  </si>
  <si>
    <t xml:space="preserve">2.28</t>
  </si>
  <si>
    <t xml:space="preserve">Fôrro em PVC, esp. 8mm</t>
  </si>
  <si>
    <t xml:space="preserve">2.29</t>
  </si>
  <si>
    <t xml:space="preserve">Fornecimento e assentamento de bancada em granito cinza andorinha</t>
  </si>
  <si>
    <t xml:space="preserve">2.30</t>
  </si>
  <si>
    <t xml:space="preserve">Fornecimento e assentamento de peitoril em granito cinza andorinha (óculos)</t>
  </si>
  <si>
    <t xml:space="preserve">2.31</t>
  </si>
  <si>
    <t xml:space="preserve">Rodobancada H= 10 cm em bancadas em granito</t>
  </si>
  <si>
    <t xml:space="preserve">2.32</t>
  </si>
  <si>
    <t xml:space="preserve">Divisória em mármore e=3,0 cm </t>
  </si>
  <si>
    <t xml:space="preserve">74229-001</t>
  </si>
  <si>
    <t xml:space="preserve">2.33</t>
  </si>
  <si>
    <t xml:space="preserve">Instalações Elétricas</t>
  </si>
  <si>
    <t xml:space="preserve">vb</t>
  </si>
  <si>
    <t xml:space="preserve">2.34</t>
  </si>
  <si>
    <t xml:space="preserve">Instalações Hidro-Sanitárias</t>
  </si>
  <si>
    <t xml:space="preserve">2.35</t>
  </si>
  <si>
    <t xml:space="preserve">Caixa de passagem em alvenaria com tampa de concreto - 40 x 40 x 40cm</t>
  </si>
  <si>
    <t xml:space="preserve">unid.</t>
  </si>
  <si>
    <t xml:space="preserve">2.36</t>
  </si>
  <si>
    <t xml:space="preserve">Caixa de passagem em alvenaria com tampa de concreto - 60 x 60 x 60cm</t>
  </si>
  <si>
    <t xml:space="preserve">74104-001</t>
  </si>
  <si>
    <t xml:space="preserve">2.37</t>
  </si>
  <si>
    <t xml:space="preserve">Fornecimento e assentamento de porta em chapa metálica completa inclusive pintura</t>
  </si>
  <si>
    <t xml:space="preserve">74232/001 + 73924/001</t>
  </si>
  <si>
    <t xml:space="preserve">2.38</t>
  </si>
  <si>
    <t xml:space="preserve">Fornecimento e assentamento de janela basculante em ferro, inclusive pintura</t>
  </si>
  <si>
    <t xml:space="preserve">2.39</t>
  </si>
  <si>
    <t xml:space="preserve">Fornecimento e assentamento de vidro liso incolor, e=4mm</t>
  </si>
  <si>
    <t xml:space="preserve">2.40</t>
  </si>
  <si>
    <t xml:space="preserve">Fornecimento e assentamento de caixa d`água de 1000 Litros (2 unidades acopladas)</t>
  </si>
  <si>
    <t xml:space="preserve">00034636</t>
  </si>
  <si>
    <t xml:space="preserve">2.41</t>
  </si>
  <si>
    <t xml:space="preserve">Fornecimento e assentamento de lavatório de coluna</t>
  </si>
  <si>
    <t xml:space="preserve">2.42</t>
  </si>
  <si>
    <t xml:space="preserve">Fornecimento e assentamento de vaso sanitário com caixa acoplada, inslusive assento plástico</t>
  </si>
  <si>
    <t xml:space="preserve">2.43</t>
  </si>
  <si>
    <t xml:space="preserve">Transporte de material de qualquer natureza a granel</t>
  </si>
  <si>
    <t xml:space="preserve">m³xkm</t>
  </si>
  <si>
    <t xml:space="preserve">2.44</t>
  </si>
  <si>
    <t xml:space="preserve">Sistema de segurança composto de 04 sensores de presença com infravermelho, central e 02 sirenes</t>
  </si>
  <si>
    <t xml:space="preserve">COTAÇÃO</t>
  </si>
  <si>
    <t xml:space="preserve">2.45</t>
  </si>
  <si>
    <t xml:space="preserve">Fornecimento e assentamento de tanque em mármore sintético</t>
  </si>
  <si>
    <t xml:space="preserve">2.46</t>
  </si>
  <si>
    <t xml:space="preserve">Fornecimento e assentamento de dosador de cloro</t>
  </si>
  <si>
    <t xml:space="preserve">2.47</t>
  </si>
  <si>
    <t xml:space="preserve">Fornecimento e assentamento de tela de mosquiteiro c/ moldura de madeira, inclusive pintura</t>
  </si>
  <si>
    <t xml:space="preserve">2.48</t>
  </si>
  <si>
    <t xml:space="preserve">Impermeabilização de laje com emulsão asfáltica</t>
  </si>
  <si>
    <t xml:space="preserve">2.49</t>
  </si>
  <si>
    <t xml:space="preserve">Escada tipo marinheiro em tubo de aço galvanizado 1 1/2" c/ guarda-corpo para acesso a caixa d`água</t>
  </si>
  <si>
    <t xml:space="preserve">74194-001 + 84863</t>
  </si>
  <si>
    <t xml:space="preserve">3.0</t>
  </si>
  <si>
    <t xml:space="preserve">URBANIZAÇÃO E SEGURANÇA</t>
  </si>
  <si>
    <t xml:space="preserve">3.1</t>
  </si>
  <si>
    <t xml:space="preserve">3.2</t>
  </si>
  <si>
    <t xml:space="preserve">Concreto estrutural - fck = 20MPa, preparo em betoneira - preparo</t>
  </si>
  <si>
    <t xml:space="preserve">3.3</t>
  </si>
  <si>
    <t xml:space="preserve">Lançamento e adensamento de concreto, altura ou profundidade até 1,50m</t>
  </si>
  <si>
    <t xml:space="preserve">74157-001</t>
  </si>
  <si>
    <t xml:space="preserve">3.4</t>
  </si>
  <si>
    <t xml:space="preserve">Forma em tábuas para fundações, inclusive montagem e desmontagem</t>
  </si>
  <si>
    <t xml:space="preserve">74076-002</t>
  </si>
  <si>
    <t xml:space="preserve">3.5</t>
  </si>
  <si>
    <t xml:space="preserve">Armadura de aço CA-50, fornecimento e colocação</t>
  </si>
  <si>
    <t xml:space="preserve">3.6</t>
  </si>
  <si>
    <t xml:space="preserve">Fornecimento e assentamento de portão metálico para veículos </t>
  </si>
  <si>
    <t xml:space="preserve">3.7</t>
  </si>
  <si>
    <t xml:space="preserve">Fornecimento e assentamento de portão metálico para pedestre </t>
  </si>
  <si>
    <t xml:space="preserve">3.8</t>
  </si>
  <si>
    <t xml:space="preserve">Cerca em mourões de concreto com ponta virada, com tela alambrado e arame farpado, 03 fios</t>
  </si>
  <si>
    <t xml:space="preserve">3.9</t>
  </si>
  <si>
    <t xml:space="preserve">Regularização e reforço de subleito com conformação geométrica de plataforma para revestimento de via</t>
  </si>
  <si>
    <t xml:space="preserve">74154/001</t>
  </si>
  <si>
    <t xml:space="preserve">3.10</t>
  </si>
  <si>
    <t xml:space="preserve">Base de cascalho inclusive exploração, liberação de jazida e correção do material</t>
  </si>
  <si>
    <t xml:space="preserve">3.11</t>
  </si>
  <si>
    <t xml:space="preserve">Pavimentação em bloco de concreto sextavado, e=8cm, inclusive colhão de areia ou pó de pedra</t>
  </si>
  <si>
    <t xml:space="preserve">73764-005</t>
  </si>
  <si>
    <t xml:space="preserve">3.12</t>
  </si>
  <si>
    <t xml:space="preserve">Meio fio em concreto pré-moldado 12x15x30x100cm, rejuntado com argamassa, inclusive escavação e reaterro</t>
  </si>
  <si>
    <t xml:space="preserve">74223-001</t>
  </si>
  <si>
    <t xml:space="preserve">3.13</t>
  </si>
  <si>
    <t xml:space="preserve">Fossa Séptica em concreto pré-moldado D=1200 mm</t>
  </si>
  <si>
    <t xml:space="preserve">74197/001</t>
  </si>
  <si>
    <t xml:space="preserve">3.14</t>
  </si>
  <si>
    <t xml:space="preserve">Filtro Anaeróbico D= 1200 mm</t>
  </si>
  <si>
    <t xml:space="preserve">3.15</t>
  </si>
  <si>
    <t xml:space="preserve">Sumidouro em concreto pré-moldado para 10 contribuintes, completo</t>
  </si>
  <si>
    <t xml:space="preserve">74198/001</t>
  </si>
  <si>
    <t xml:space="preserve">4.0</t>
  </si>
  <si>
    <t xml:space="preserve">FORNECIMENTOS</t>
  </si>
  <si>
    <t xml:space="preserve">4.1</t>
  </si>
  <si>
    <t xml:space="preserve">4.1.1</t>
  </si>
  <si>
    <r>
      <rPr>
        <sz val="10"/>
        <rFont val="Arial"/>
        <family val="2"/>
      </rPr>
      <t xml:space="preserve">Adaptador PVC rosca c/ flange e anel de vedação para caixa d'água </t>
    </r>
    <r>
      <rPr>
        <sz val="10"/>
        <rFont val="Calibri"/>
        <family val="2"/>
      </rPr>
      <t xml:space="preserve">Ø1 1/2</t>
    </r>
    <r>
      <rPr>
        <sz val="10"/>
        <rFont val="Arial"/>
        <family val="2"/>
      </rPr>
      <t xml:space="preserve">"</t>
    </r>
  </si>
  <si>
    <t xml:space="preserve">4.1.2</t>
  </si>
  <si>
    <r>
      <rPr>
        <sz val="10"/>
        <rFont val="Arial"/>
        <family val="2"/>
      </rPr>
      <t xml:space="preserve">Adaptador PVC rosca c/ flange e anel de vedação para caixa d'água </t>
    </r>
    <r>
      <rPr>
        <sz val="10"/>
        <rFont val="Calibri"/>
        <family val="2"/>
      </rPr>
      <t xml:space="preserve">Ø1</t>
    </r>
    <r>
      <rPr>
        <sz val="10"/>
        <rFont val="Arial"/>
        <family val="2"/>
      </rPr>
      <t xml:space="preserve">"</t>
    </r>
  </si>
  <si>
    <t xml:space="preserve">4.1.3</t>
  </si>
  <si>
    <r>
      <rPr>
        <sz val="10"/>
        <rFont val="Arial"/>
        <family val="2"/>
      </rPr>
      <t xml:space="preserve">Adaptador PVC rosca c/ flange e anel de vedação para caixa d'água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3/4"</t>
    </r>
  </si>
  <si>
    <t xml:space="preserve">4.1.4</t>
  </si>
  <si>
    <t xml:space="preserve">Caixa de gordura PVC 250x230x75mm com tampa</t>
  </si>
  <si>
    <t xml:space="preserve">4.1.5</t>
  </si>
  <si>
    <t xml:space="preserve">Caixa Sifonada 150x150x50mm com grelha</t>
  </si>
  <si>
    <t xml:space="preserve">4.1.6</t>
  </si>
  <si>
    <t xml:space="preserve">Curva PVC 90º DN 100mm</t>
  </si>
  <si>
    <t xml:space="preserve">4.1.7</t>
  </si>
  <si>
    <t xml:space="preserve">Curva PVC Esgoto 45º DN 40mm</t>
  </si>
  <si>
    <t xml:space="preserve">4.1.8</t>
  </si>
  <si>
    <t xml:space="preserve">Curva PVC Esgoto 45º DN 50mm</t>
  </si>
  <si>
    <t xml:space="preserve">4.1.9</t>
  </si>
  <si>
    <t xml:space="preserve">Curva PVC Esgoto 90º DN 50mm</t>
  </si>
  <si>
    <t xml:space="preserve">4.1.10</t>
  </si>
  <si>
    <t xml:space="preserve">Engate flexível plástico - 1/2" x 40cm</t>
  </si>
  <si>
    <t xml:space="preserve">4.1.11</t>
  </si>
  <si>
    <r>
      <rPr>
        <sz val="10"/>
        <rFont val="Arial"/>
        <family val="2"/>
      </rPr>
      <t xml:space="preserve">Joelho PVC com bucha latão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1/2"</t>
    </r>
  </si>
  <si>
    <t xml:space="preserve">4.1.12</t>
  </si>
  <si>
    <t xml:space="preserve">Joelho PVC Esgoto DN 40mm</t>
  </si>
  <si>
    <t xml:space="preserve">4.1.13</t>
  </si>
  <si>
    <r>
      <rPr>
        <sz val="10"/>
        <rFont val="Arial"/>
        <family val="2"/>
      </rPr>
      <t xml:space="preserve">Joelho PVC soldável 90º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25mm</t>
    </r>
  </si>
  <si>
    <t xml:space="preserve">4.1.14</t>
  </si>
  <si>
    <r>
      <rPr>
        <sz val="10"/>
        <rFont val="Arial"/>
        <family val="2"/>
      </rPr>
      <t xml:space="preserve">Joelho PVC soldável 90º </t>
    </r>
    <r>
      <rPr>
        <sz val="10"/>
        <rFont val="Calibri"/>
        <family val="2"/>
      </rPr>
      <t xml:space="preserve">Ø32mm</t>
    </r>
  </si>
  <si>
    <t xml:space="preserve">4.1.15</t>
  </si>
  <si>
    <r>
      <rPr>
        <sz val="10"/>
        <rFont val="Arial"/>
        <family val="2"/>
      </rPr>
      <t xml:space="preserve">Joelho PVC soldável 90º </t>
    </r>
    <r>
      <rPr>
        <sz val="10"/>
        <rFont val="Calibri"/>
        <family val="2"/>
      </rPr>
      <t xml:space="preserve">Ø50mm</t>
    </r>
  </si>
  <si>
    <t xml:space="preserve">4.1.16</t>
  </si>
  <si>
    <t xml:space="preserve">Joelho redução 25mm x 20mm</t>
  </si>
  <si>
    <t xml:space="preserve">4.1.17</t>
  </si>
  <si>
    <t xml:space="preserve">Junção Simples PVC Esgoto DN 40mm</t>
  </si>
  <si>
    <t xml:space="preserve">4.1.18</t>
  </si>
  <si>
    <t xml:space="preserve">Junção Simples PVC Esgoto DN 50mm</t>
  </si>
  <si>
    <t xml:space="preserve">4.1.19</t>
  </si>
  <si>
    <r>
      <rPr>
        <sz val="10"/>
        <rFont val="Arial"/>
        <family val="2"/>
      </rPr>
      <t xml:space="preserve">Kit cavalete PVC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3/4"</t>
    </r>
  </si>
  <si>
    <t xml:space="preserve">4.1.20</t>
  </si>
  <si>
    <t xml:space="preserve">Luva redução PVC 32mm x 25mm</t>
  </si>
  <si>
    <t xml:space="preserve">4.1.21</t>
  </si>
  <si>
    <t xml:space="preserve">Luva redução PVC 40mm x 32mm</t>
  </si>
  <si>
    <t xml:space="preserve">4.1.22</t>
  </si>
  <si>
    <t xml:space="preserve">Luva redução PVC 50mm x 40mm</t>
  </si>
  <si>
    <t xml:space="preserve">4.1.23</t>
  </si>
  <si>
    <t xml:space="preserve">Ralo Seco 100x40mm com grelha</t>
  </si>
  <si>
    <t xml:space="preserve">4.1.24</t>
  </si>
  <si>
    <r>
      <rPr>
        <sz val="10"/>
        <rFont val="Arial"/>
        <family val="2"/>
      </rPr>
      <t xml:space="preserve">Registro de Gaveta </t>
    </r>
    <r>
      <rPr>
        <sz val="10"/>
        <rFont val="Calibri"/>
        <family val="2"/>
      </rPr>
      <t xml:space="preserve">Ø 1</t>
    </r>
    <r>
      <rPr>
        <sz val="10"/>
        <rFont val="Arial"/>
        <family val="2"/>
      </rPr>
      <t xml:space="preserve"> 1/2" com acabamento</t>
    </r>
  </si>
  <si>
    <t xml:space="preserve">4.1.25</t>
  </si>
  <si>
    <r>
      <rPr>
        <sz val="10"/>
        <rFont val="Arial"/>
        <family val="2"/>
      </rPr>
      <t xml:space="preserve">Registro de Pressão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1/2" com acabamento</t>
    </r>
  </si>
  <si>
    <t xml:space="preserve">4.1.26</t>
  </si>
  <si>
    <t xml:space="preserve">Sifão plástico para lavatório - 40mm</t>
  </si>
  <si>
    <t xml:space="preserve">4.1.27</t>
  </si>
  <si>
    <t xml:space="preserve">Tê PVC Esgoto 100mm x 50mm</t>
  </si>
  <si>
    <t xml:space="preserve">4.1.28</t>
  </si>
  <si>
    <r>
      <rPr>
        <sz val="10"/>
        <rFont val="Arial"/>
        <family val="2"/>
      </rPr>
      <t xml:space="preserve">Tê PVC soldável </t>
    </r>
    <r>
      <rPr>
        <sz val="10"/>
        <rFont val="Calibri"/>
        <family val="2"/>
      </rPr>
      <t xml:space="preserve">com bucha latão 20mm x 1/2"</t>
    </r>
  </si>
  <si>
    <t xml:space="preserve">4.1.29</t>
  </si>
  <si>
    <t xml:space="preserve">Tê redução PVC soldável de 25mm x 20mm</t>
  </si>
  <si>
    <t xml:space="preserve">4.1.30</t>
  </si>
  <si>
    <t xml:space="preserve">4.1.31</t>
  </si>
  <si>
    <t xml:space="preserve">Tê redução PVC soldável de 32mm x 25mm</t>
  </si>
  <si>
    <t xml:space="preserve">4.1.32</t>
  </si>
  <si>
    <t xml:space="preserve">Tê redução PVC soldável de 40mm x 32mm</t>
  </si>
  <si>
    <t xml:space="preserve">4.1.33</t>
  </si>
  <si>
    <t xml:space="preserve">Tê redução PVC soldável de 50mm x 25mm</t>
  </si>
  <si>
    <t xml:space="preserve">4.1.34</t>
  </si>
  <si>
    <t xml:space="preserve">Tê redução PVC soldável de 50mm x 32mm</t>
  </si>
  <si>
    <t xml:space="preserve">4.1.35</t>
  </si>
  <si>
    <t xml:space="preserve">Tê redução PVC soldável de 50mm x 40mm</t>
  </si>
  <si>
    <t xml:space="preserve">4.1.36</t>
  </si>
  <si>
    <r>
      <rPr>
        <sz val="10"/>
        <rFont val="Arial"/>
        <family val="2"/>
      </rPr>
      <t xml:space="preserve">Torneira de boia com balão plástico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3/4"</t>
    </r>
  </si>
  <si>
    <t xml:space="preserve">4.1.37</t>
  </si>
  <si>
    <t xml:space="preserve">Torneira para lavatório</t>
  </si>
  <si>
    <t xml:space="preserve">4.1.38</t>
  </si>
  <si>
    <r>
      <rPr>
        <sz val="10"/>
        <rFont val="Arial"/>
        <family val="2"/>
      </rPr>
      <t xml:space="preserve">Tubo PVC Esgoto - </t>
    </r>
    <r>
      <rPr>
        <sz val="10"/>
        <rFont val="Calibri"/>
        <family val="2"/>
      </rPr>
      <t xml:space="preserve">Ø 100mm</t>
    </r>
  </si>
  <si>
    <t xml:space="preserve">4.1.39</t>
  </si>
  <si>
    <r>
      <rPr>
        <sz val="10"/>
        <rFont val="Arial"/>
        <family val="2"/>
      </rPr>
      <t xml:space="preserve">Tubo PVC Esgoto - </t>
    </r>
    <r>
      <rPr>
        <sz val="10"/>
        <rFont val="Calibri"/>
        <family val="2"/>
      </rPr>
      <t xml:space="preserve">Ø 40mm</t>
    </r>
  </si>
  <si>
    <t xml:space="preserve">4.1.40</t>
  </si>
  <si>
    <r>
      <rPr>
        <sz val="10"/>
        <rFont val="Arial"/>
        <family val="2"/>
      </rPr>
      <t xml:space="preserve">Tubo PVC Esgoto - </t>
    </r>
    <r>
      <rPr>
        <sz val="10"/>
        <rFont val="Calibri"/>
        <family val="2"/>
      </rPr>
      <t xml:space="preserve">Ø 50mm</t>
    </r>
  </si>
  <si>
    <t xml:space="preserve">4.1.41</t>
  </si>
  <si>
    <r>
      <rPr>
        <sz val="10"/>
        <rFont val="Arial"/>
        <family val="2"/>
      </rPr>
      <t xml:space="preserve">Tubo PVC soldavel - </t>
    </r>
    <r>
      <rPr>
        <sz val="10"/>
        <rFont val="Calibri"/>
        <family val="2"/>
      </rPr>
      <t xml:space="preserve">Ø 20mm</t>
    </r>
  </si>
  <si>
    <t xml:space="preserve">4.1.42</t>
  </si>
  <si>
    <r>
      <rPr>
        <sz val="10"/>
        <rFont val="Arial"/>
        <family val="2"/>
      </rPr>
      <t xml:space="preserve">Tubo PVC soldavel - </t>
    </r>
    <r>
      <rPr>
        <sz val="10"/>
        <rFont val="Calibri"/>
        <family val="2"/>
      </rPr>
      <t xml:space="preserve">Ø 25mm</t>
    </r>
  </si>
  <si>
    <t xml:space="preserve">4.1.43</t>
  </si>
  <si>
    <r>
      <rPr>
        <sz val="10"/>
        <rFont val="Arial"/>
        <family val="2"/>
      </rPr>
      <t xml:space="preserve">Tubo PVC soldavel - </t>
    </r>
    <r>
      <rPr>
        <sz val="10"/>
        <rFont val="Calibri"/>
        <family val="2"/>
      </rPr>
      <t xml:space="preserve">Ø 32mm</t>
    </r>
  </si>
  <si>
    <t xml:space="preserve">4.1.44</t>
  </si>
  <si>
    <r>
      <rPr>
        <sz val="10"/>
        <rFont val="Arial"/>
        <family val="2"/>
      </rPr>
      <t xml:space="preserve">Tubo PVC soldavel - </t>
    </r>
    <r>
      <rPr>
        <sz val="10"/>
        <rFont val="Calibri"/>
        <family val="2"/>
      </rPr>
      <t xml:space="preserve">Ø 40mm</t>
    </r>
  </si>
  <si>
    <t xml:space="preserve">4.1.45</t>
  </si>
  <si>
    <r>
      <rPr>
        <sz val="10"/>
        <rFont val="Arial"/>
        <family val="2"/>
      </rPr>
      <t xml:space="preserve">Tubo PVC soldavel - </t>
    </r>
    <r>
      <rPr>
        <sz val="10"/>
        <rFont val="Calibri"/>
        <family val="2"/>
      </rPr>
      <t xml:space="preserve">Ø 50mm</t>
    </r>
  </si>
  <si>
    <t xml:space="preserve">4.1.46</t>
  </si>
  <si>
    <t xml:space="preserve">Saboneteira em aluminio de sobrepor</t>
  </si>
  <si>
    <t xml:space="preserve">4.1.47</t>
  </si>
  <si>
    <t xml:space="preserve">Papeleira cromada</t>
  </si>
  <si>
    <t xml:space="preserve">4.1.48</t>
  </si>
  <si>
    <t xml:space="preserve">Acionador para torneira por pedal mecânico</t>
  </si>
  <si>
    <t xml:space="preserve">4.2</t>
  </si>
  <si>
    <t xml:space="preserve">4.2.1</t>
  </si>
  <si>
    <t xml:space="preserve">Eletroduto PVC flexível corrugado 25mm</t>
  </si>
  <si>
    <t xml:space="preserve">4.2.2</t>
  </si>
  <si>
    <t xml:space="preserve">Eletroduto PVC flexível corrugado 16mm</t>
  </si>
  <si>
    <t xml:space="preserve">4.2.3</t>
  </si>
  <si>
    <t xml:space="preserve">Disjuntor Termomagnético Monopolar 15A</t>
  </si>
  <si>
    <t xml:space="preserve">4.2.4</t>
  </si>
  <si>
    <t xml:space="preserve">Disjuntor Termomagnético Monopolar 20A</t>
  </si>
  <si>
    <t xml:space="preserve">4.2.5</t>
  </si>
  <si>
    <t xml:space="preserve">Disjuntor Termomagnético Monopolar 35A</t>
  </si>
  <si>
    <t xml:space="preserve">4.2.6</t>
  </si>
  <si>
    <t xml:space="preserve">Disjuntor Termomagnético Monopolar 60A</t>
  </si>
  <si>
    <t xml:space="preserve">4.2.7</t>
  </si>
  <si>
    <t xml:space="preserve">Cabo de cobre com isolamento 0,6/1KV - #1,5mm²</t>
  </si>
  <si>
    <t xml:space="preserve">4.2.8</t>
  </si>
  <si>
    <t xml:space="preserve">Cabo de cobre com isolamento 0,6/1KV - #2,5mm²</t>
  </si>
  <si>
    <t xml:space="preserve">4.2.9</t>
  </si>
  <si>
    <t xml:space="preserve">Cabo de cobre com isolamento 0,6/1KV - #4mm²</t>
  </si>
  <si>
    <t xml:space="preserve">4.2.10</t>
  </si>
  <si>
    <t xml:space="preserve">Cabo de cobre com isolamento 0,6/1KV - #6mm²</t>
  </si>
  <si>
    <t xml:space="preserve">4.2.11</t>
  </si>
  <si>
    <t xml:space="preserve">Cabo de cobre com isolamento 0,6/1KV - #10mm²</t>
  </si>
  <si>
    <t xml:space="preserve">4.2.12</t>
  </si>
  <si>
    <t xml:space="preserve">Caixa PVC octogonal - 3" x 3"</t>
  </si>
  <si>
    <t xml:space="preserve">4.2.13</t>
  </si>
  <si>
    <t xml:space="preserve">Caixa PVC 2" x 4"</t>
  </si>
  <si>
    <t xml:space="preserve">4.2.14</t>
  </si>
  <si>
    <t xml:space="preserve">Caixa PVC 4" x 4"</t>
  </si>
  <si>
    <t xml:space="preserve">4.2.15</t>
  </si>
  <si>
    <t xml:space="preserve">Padrão polifásico completo em poste 3" x 5,0 metros</t>
  </si>
  <si>
    <t xml:space="preserve">4.2.16</t>
  </si>
  <si>
    <t xml:space="preserve">Luminária tipo calha de sobrepor para 2 lâmpadas 40w</t>
  </si>
  <si>
    <t xml:space="preserve">4.2.17</t>
  </si>
  <si>
    <t xml:space="preserve">Luminária blindada com proteção antiqueda e explosão, para 2 lâmpadas fluorescentes 40w</t>
  </si>
  <si>
    <t xml:space="preserve">4.2.18</t>
  </si>
  <si>
    <t xml:space="preserve">Poste de iluminação completo, com luminária, h=180cm</t>
  </si>
  <si>
    <t xml:space="preserve">4.2.19</t>
  </si>
  <si>
    <t xml:space="preserve">Tomada universal 2P+T de embutir com placa</t>
  </si>
  <si>
    <t xml:space="preserve">4.2.20</t>
  </si>
  <si>
    <t xml:space="preserve">Interruptor simples de embutir com placa</t>
  </si>
  <si>
    <t xml:space="preserve">4.2.21</t>
  </si>
  <si>
    <t xml:space="preserve">Interruptor duplo de embutir com placa</t>
  </si>
  <si>
    <t xml:space="preserve">4.2.22</t>
  </si>
  <si>
    <t xml:space="preserve">Quadro para distribuição de circuitos em chapa de aço para 8 disjuntores unipolares</t>
  </si>
  <si>
    <t xml:space="preserve">TOTAL SERVIÇOS</t>
  </si>
  <si>
    <t xml:space="preserve">TOTAL FORNECIMENTO</t>
  </si>
  <si>
    <t xml:space="preserve">TOTAL GERAL (SERVIÇOS + FORNECIMENTO)</t>
  </si>
  <si>
    <t xml:space="preserve">PO XV - DETALHAMENTO DO BDI - SERVIÇOS - SEM DESONERAÇÃO</t>
  </si>
  <si>
    <t xml:space="preserve"> 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ESCRITÓRIO CENTRAL</t>
  </si>
  <si>
    <t xml:space="preserve">1.2</t>
  </si>
  <si>
    <t xml:space="preserve">VIAGENS</t>
  </si>
  <si>
    <t xml:space="preserve">OUTROS</t>
  </si>
  <si>
    <t xml:space="preserve">IMPOSTOS E TAXAS</t>
  </si>
  <si>
    <t xml:space="preserve">ISS</t>
  </si>
  <si>
    <t xml:space="preserve">PIS</t>
  </si>
  <si>
    <t xml:space="preserve">Cofins</t>
  </si>
  <si>
    <t xml:space="preserve">CONTRIBUIÇÃO PREVIDENCIÁRIA SOBRE A RENDA BRUTA</t>
  </si>
  <si>
    <t xml:space="preserve">TAXA DE RISCO</t>
  </si>
  <si>
    <t xml:space="preserve">SEGURO</t>
  </si>
  <si>
    <t xml:space="preserve">RISCO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Para o preenchimento da proposta deve-se utilizar o valor de ISS da Prefeitura Local.</t>
  </si>
  <si>
    <t xml:space="preserve">BDI EM CONFORMIDADE COM OS ACÓRDÃOS Nº 2369/2011 e ACÓRDÃO Nº 2.622/2013 - TCU - PLENÁRIO</t>
  </si>
  <si>
    <t xml:space="preserve">PO XV - DETALHAMENTO DO BDI - FORNECIMENTO - SEM DESONERAÇÃO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 :Mobilização e Desmobilização</t>
  </si>
  <si>
    <t xml:space="preserve">UNIDADE: </t>
  </si>
  <si>
    <t xml:space="preserve">GL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valo c/ carreta 3 eixos - 246 KW</t>
  </si>
  <si>
    <t xml:space="preserve">h</t>
  </si>
  <si>
    <t xml:space="preserve">Caminhão basculante, capacidade para 5,0 m³ (inclusive motorista) - VOLKSWAGEN VW-13.150 T</t>
  </si>
  <si>
    <t xml:space="preserve">Caminhão carroceria fixa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TOTAL</t>
  </si>
  <si>
    <t xml:space="preserve">BDI                %</t>
  </si>
  <si>
    <t xml:space="preserve">TOTAL DO SERVIÇO - R$</t>
  </si>
  <si>
    <t xml:space="preserve">SERVIÇO :Administração local</t>
  </si>
  <si>
    <t xml:space="preserve">Engenheiro Residente</t>
  </si>
  <si>
    <t xml:space="preserve">Assistente Administrativo </t>
  </si>
  <si>
    <t xml:space="preserve">SERVIÇO: INSTALAÇÕES ELÉTRICAS</t>
  </si>
  <si>
    <t xml:space="preserve">MATERIAL ELÉTRICO</t>
  </si>
  <si>
    <t xml:space="preserve">SUB TOTAL</t>
  </si>
  <si>
    <t xml:space="preserve">P. UNIT.</t>
  </si>
  <si>
    <t xml:space="preserve">AJUDANTE</t>
  </si>
  <si>
    <t xml:space="preserve">H</t>
  </si>
  <si>
    <t xml:space="preserve">ELETRICISTA</t>
  </si>
  <si>
    <t xml:space="preserve">BDI               30%</t>
  </si>
  <si>
    <t xml:space="preserve">SERVIÇO: INSTALAÇÕES HIDRO / SANITÁRIAS</t>
  </si>
  <si>
    <t xml:space="preserve">MATERIAL HIDRÁULICO</t>
  </si>
  <si>
    <t xml:space="preserve">BOMBEIRO</t>
  </si>
  <si>
    <t xml:space="preserve">SERVIÇO : Cerca em mourões de concreto, com fechamento em tela de arame galvanizado (alambrado)</t>
  </si>
  <si>
    <t xml:space="preserve">Mourão de amarração, ponta virada 45º, seção T, com 21 furos, fabricado armado vidrado,  L = 2,20 +/- 0,05 m.</t>
  </si>
  <si>
    <t xml:space="preserve">u</t>
  </si>
  <si>
    <t xml:space="preserve">Mourão de escora, tipo esticador, fabricado em concreto armado vidrado,  L = 2,50 +/- 0,05 m.</t>
  </si>
  <si>
    <t xml:space="preserve">Mourão intermediário, ponta virada 45º, seção T, com 21 furos, fabricado em concreto armado vidrado,  L = 2,80 +/- 0,06 m.</t>
  </si>
  <si>
    <t xml:space="preserve">Arame farpado 16 BWG 4 x 4" - 23,50 kg/rolo 500</t>
  </si>
  <si>
    <t xml:space="preserve">Arame galvanizado fio 16 BWG - 1,65 m (0,01666 kg/m)</t>
  </si>
  <si>
    <t xml:space="preserve">Tela trançada em arame galvanizado, fio 12 bwg - 2,76 mm, malha de 40 x 40 mm</t>
  </si>
  <si>
    <t xml:space="preserve">Escavação manual de valas (solo seco), profundidade até 1,50 m</t>
  </si>
  <si>
    <t xml:space="preserve">m3</t>
  </si>
  <si>
    <t xml:space="preserve">Concreto magro (consumo mínimo de cimento 150 kg/m³) - Preparo em betoneira</t>
  </si>
  <si>
    <t xml:space="preserve">Alvenaria de elevação com blocos de concreto (40 X 20 X 10cm),  10 cm</t>
  </si>
  <si>
    <t xml:space="preserve">Caiação em alvenaria interna e/ou externa</t>
  </si>
  <si>
    <t xml:space="preserve">Oficial</t>
  </si>
  <si>
    <t xml:space="preserve">Servente</t>
  </si>
  <si>
    <t xml:space="preserve">TOTAL - R$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&quot; R$ &quot;#,##0.00\ ;&quot; R$ (&quot;#,##0.00\);&quot; R$ -&quot;#\ ;@\ "/>
    <numFmt numFmtId="167" formatCode="@"/>
    <numFmt numFmtId="168" formatCode="_-* #,##0.00_-;\-* #,##0.00_-;_-* \-??_-;_-@_-"/>
    <numFmt numFmtId="169" formatCode="#,##0.00_ ;\-#,##0.00\ "/>
    <numFmt numFmtId="170" formatCode="#,##0.00\ ;&quot; (&quot;#,##0.00\);&quot; -&quot;#.0\ ;@\ "/>
    <numFmt numFmtId="171" formatCode="#,##0.00\ ;&quot; (&quot;#,##0.00\);&quot; -&quot;#\ ;@\ "/>
    <numFmt numFmtId="172" formatCode="_-* #,##0.0000_-;\-* #,##0.0000_-;_-* \-??_-;_-@_-"/>
    <numFmt numFmtId="173" formatCode="#,##0.00"/>
    <numFmt numFmtId="174" formatCode="&quot;R$ &quot;#,##0.00"/>
    <numFmt numFmtId="175" formatCode="0.00%"/>
    <numFmt numFmtId="176" formatCode="0.00"/>
    <numFmt numFmtId="177" formatCode="0.00000"/>
    <numFmt numFmtId="178" formatCode="_(* #,##0.00_);_(* \(#,##0.00\);_(* \-??_);_(@_)"/>
    <numFmt numFmtId="179" formatCode="0.0000"/>
    <numFmt numFmtId="180" formatCode="#,##0.0000"/>
    <numFmt numFmtId="181" formatCode="#,##0.000"/>
    <numFmt numFmtId="182" formatCode="0.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rutura_de_preços_-_CODEVASF_versão10" xfId="20"/>
  </cellStyles>
  <dxfs count="3"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2.85"/>
  </cols>
  <sheetData>
    <row r="1" customFormat="false" ht="15.75" hidden="false" customHeight="true" outlineLevel="0" collapsed="false">
      <c r="A1" s="3" t="s">
        <v>0</v>
      </c>
      <c r="B1" s="3"/>
    </row>
    <row r="2" customFormat="false" ht="15.75" hidden="false" customHeight="true" outlineLevel="0" collapsed="false">
      <c r="A2" s="3"/>
      <c r="B2" s="3"/>
    </row>
    <row r="3" customFormat="false" ht="15.75" hidden="false" customHeight="true" outlineLevel="0" collapsed="false">
      <c r="A3" s="3"/>
      <c r="B3" s="3"/>
    </row>
    <row r="4" customFormat="false" ht="15.75" hidden="false" customHeight="false" outlineLevel="0" collapsed="false">
      <c r="A4" s="4"/>
      <c r="B4" s="5"/>
    </row>
    <row r="5" customFormat="false" ht="15.75" hidden="false" customHeight="false" outlineLevel="0" collapsed="false">
      <c r="A5" s="6" t="s">
        <v>1</v>
      </c>
      <c r="B5" s="7" t="s">
        <v>2</v>
      </c>
    </row>
    <row r="6" customFormat="false" ht="15.75" hidden="false" customHeight="false" outlineLevel="0" collapsed="false">
      <c r="A6" s="6"/>
      <c r="B6" s="7"/>
    </row>
    <row r="7" customFormat="false" ht="15.75" hidden="false" customHeight="false" outlineLevel="0" collapsed="false">
      <c r="A7" s="6" t="s">
        <v>3</v>
      </c>
      <c r="B7" s="7" t="s">
        <v>4</v>
      </c>
    </row>
    <row r="8" customFormat="false" ht="15.75" hidden="false" customHeight="false" outlineLevel="0" collapsed="false">
      <c r="A8" s="6"/>
      <c r="B8" s="7"/>
    </row>
    <row r="9" customFormat="false" ht="15.75" hidden="false" customHeight="false" outlineLevel="0" collapsed="false">
      <c r="A9" s="6" t="s">
        <v>5</v>
      </c>
      <c r="B9" s="7" t="s">
        <v>6</v>
      </c>
    </row>
    <row r="10" customFormat="false" ht="15.75" hidden="false" customHeight="false" outlineLevel="0" collapsed="false">
      <c r="A10" s="6"/>
      <c r="B10" s="7"/>
    </row>
    <row r="11" customFormat="false" ht="15.75" hidden="false" customHeight="false" outlineLevel="0" collapsed="false">
      <c r="A11" s="6" t="s">
        <v>7</v>
      </c>
      <c r="B11" s="8" t="n">
        <f aca="false">Planilha!J159</f>
        <v>549996.25</v>
      </c>
    </row>
    <row r="12" customFormat="false" ht="15.75" hidden="false" customHeight="false" outlineLevel="0" collapsed="false">
      <c r="A12" s="6"/>
      <c r="B12" s="9"/>
    </row>
    <row r="13" customFormat="false" ht="15.75" hidden="false" customHeight="false" outlineLevel="0" collapsed="false">
      <c r="A13" s="10" t="s">
        <v>8</v>
      </c>
      <c r="B13" s="9" t="s">
        <v>9</v>
      </c>
    </row>
    <row r="14" customFormat="false" ht="15.75" hidden="false" customHeight="false" outlineLevel="0" collapsed="false">
      <c r="A14" s="6"/>
      <c r="B14" s="7"/>
    </row>
    <row r="15" customFormat="false" ht="28.5" hidden="false" customHeight="false" outlineLevel="0" collapsed="false">
      <c r="A15" s="6" t="s">
        <v>10</v>
      </c>
      <c r="B15" s="11" t="s">
        <v>11</v>
      </c>
    </row>
    <row r="16" customFormat="false" ht="15.75" hidden="false" customHeight="false" outlineLevel="0" collapsed="false">
      <c r="A16" s="6"/>
      <c r="B16" s="7"/>
    </row>
    <row r="17" customFormat="false" ht="15.75" hidden="false" customHeight="false" outlineLevel="0" collapsed="false">
      <c r="A17" s="6"/>
      <c r="B17" s="7"/>
    </row>
    <row r="18" customFormat="false" ht="15.75" hidden="false" customHeight="false" outlineLevel="0" collapsed="false">
      <c r="A18" s="6" t="s">
        <v>12</v>
      </c>
      <c r="B18" s="7" t="s">
        <v>13</v>
      </c>
    </row>
    <row r="19" customFormat="false" ht="15.75" hidden="false" customHeight="false" outlineLevel="0" collapsed="false">
      <c r="A19" s="6"/>
      <c r="B19" s="12"/>
    </row>
    <row r="20" customFormat="false" ht="28.5" hidden="false" customHeight="false" outlineLevel="0" collapsed="false">
      <c r="A20" s="6" t="s">
        <v>14</v>
      </c>
      <c r="B20" s="11" t="s">
        <v>11</v>
      </c>
    </row>
    <row r="21" customFormat="false" ht="15.75" hidden="false" customHeight="false" outlineLevel="0" collapsed="false">
      <c r="A21" s="6"/>
      <c r="B21" s="12"/>
    </row>
    <row r="22" customFormat="false" ht="15.75" hidden="false" customHeight="false" outlineLevel="0" collapsed="false">
      <c r="A22" s="6" t="s">
        <v>15</v>
      </c>
      <c r="B22" s="12" t="s">
        <v>16</v>
      </c>
    </row>
    <row r="23" customFormat="false" ht="15.75" hidden="false" customHeight="false" outlineLevel="0" collapsed="false">
      <c r="A23" s="6"/>
      <c r="B23" s="12"/>
    </row>
    <row r="24" customFormat="false" ht="15.75" hidden="false" customHeight="false" outlineLevel="0" collapsed="false">
      <c r="A24" s="6" t="s">
        <v>17</v>
      </c>
      <c r="B24" s="12" t="s">
        <v>18</v>
      </c>
    </row>
    <row r="25" customFormat="false" ht="15.75" hidden="false" customHeight="false" outlineLevel="0" collapsed="false">
      <c r="A25" s="6"/>
      <c r="B25" s="12"/>
    </row>
    <row r="26" customFormat="false" ht="15.75" hidden="false" customHeight="false" outlineLevel="0" collapsed="false">
      <c r="A26" s="6" t="s">
        <v>19</v>
      </c>
      <c r="B26" s="13" t="s">
        <v>20</v>
      </c>
    </row>
    <row r="27" customFormat="false" ht="15.75" hidden="false" customHeight="false" outlineLevel="0" collapsed="false">
      <c r="A27" s="6"/>
      <c r="B27" s="12"/>
    </row>
    <row r="28" customFormat="false" ht="15.75" hidden="false" customHeight="false" outlineLevel="0" collapsed="false">
      <c r="A28" s="14" t="s">
        <v>21</v>
      </c>
      <c r="B28" s="15" t="s">
        <v>22</v>
      </c>
    </row>
  </sheetData>
  <mergeCells count="1">
    <mergeCell ref="A1:B3"/>
  </mergeCells>
  <printOptions headings="false" gridLines="false" gridLinesSet="true" horizontalCentered="true" verticalCentered="false"/>
  <pageMargins left="0.511805555555556" right="0.511805555555556" top="1.34722222222222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:D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6" width="6.99"/>
    <col collapsed="false" customWidth="true" hidden="false" outlineLevel="0" max="3" min="3" style="16" width="66.28"/>
    <col collapsed="false" customWidth="true" hidden="false" outlineLevel="0" max="4" min="4" style="17" width="13.56"/>
    <col collapsed="false" customWidth="true" hidden="false" outlineLevel="0" max="5" min="5" style="16" width="5.71"/>
    <col collapsed="false" customWidth="true" hidden="false" outlineLevel="0" max="6" min="6" style="18" width="9.28"/>
    <col collapsed="false" customWidth="true" hidden="false" outlineLevel="0" max="7" min="7" style="19" width="9.28"/>
    <col collapsed="false" customWidth="true" hidden="false" outlineLevel="0" max="8" min="8" style="16" width="9.28"/>
    <col collapsed="false" customWidth="true" hidden="false" outlineLevel="0" max="10" min="9" style="19" width="11.28"/>
    <col collapsed="false" customWidth="true" hidden="true" outlineLevel="0" max="11" min="11" style="16" width="7.42"/>
    <col collapsed="false" customWidth="true" hidden="true" outlineLevel="0" max="12" min="12" style="16" width="10.13"/>
    <col collapsed="false" customWidth="true" hidden="false" outlineLevel="0" max="13" min="13" style="20" width="11.85"/>
    <col collapsed="false" customWidth="false" hidden="false" outlineLevel="0" max="257" min="14" style="16" width="11.56"/>
  </cols>
  <sheetData>
    <row r="1" customFormat="false" ht="19.5" hidden="false" customHeight="true" outlineLevel="0" collapsed="false">
      <c r="A1" s="21"/>
      <c r="B1" s="22" t="s">
        <v>23</v>
      </c>
      <c r="C1" s="22"/>
      <c r="D1" s="22"/>
      <c r="E1" s="22"/>
      <c r="F1" s="22"/>
      <c r="G1" s="22"/>
      <c r="H1" s="22"/>
      <c r="I1" s="22"/>
      <c r="J1" s="22"/>
      <c r="K1" s="23" t="s">
        <v>24</v>
      </c>
      <c r="L1" s="23"/>
    </row>
    <row r="2" customFormat="false" ht="17.25" hidden="false" customHeight="true" outlineLevel="0" collapsed="false">
      <c r="A2" s="21"/>
      <c r="B2" s="24" t="s">
        <v>25</v>
      </c>
      <c r="C2" s="24"/>
      <c r="D2" s="24"/>
      <c r="E2" s="24"/>
      <c r="F2" s="24"/>
      <c r="G2" s="24"/>
      <c r="H2" s="24"/>
      <c r="I2" s="24"/>
      <c r="J2" s="24"/>
      <c r="K2" s="23"/>
      <c r="L2" s="23"/>
    </row>
    <row r="3" customFormat="false" ht="18" hidden="false" customHeight="true" outlineLevel="0" collapsed="false">
      <c r="A3" s="21"/>
      <c r="B3" s="25" t="s">
        <v>26</v>
      </c>
      <c r="C3" s="25"/>
      <c r="D3" s="25"/>
      <c r="E3" s="25"/>
      <c r="F3" s="25"/>
      <c r="G3" s="25"/>
      <c r="H3" s="25"/>
      <c r="I3" s="25"/>
      <c r="J3" s="25"/>
      <c r="K3" s="23"/>
      <c r="L3" s="23"/>
    </row>
    <row r="4" customFormat="false" ht="23.25" hidden="false" customHeight="true" outlineLevel="0" collapsed="false">
      <c r="A4" s="21"/>
      <c r="B4" s="26" t="s">
        <v>27</v>
      </c>
      <c r="C4" s="26"/>
      <c r="D4" s="26"/>
      <c r="E4" s="26"/>
      <c r="F4" s="26"/>
      <c r="G4" s="26"/>
      <c r="H4" s="26"/>
      <c r="I4" s="26"/>
      <c r="J4" s="26"/>
      <c r="K4" s="23"/>
      <c r="L4" s="23"/>
    </row>
    <row r="5" customFormat="false" ht="18" hidden="false" customHeight="true" outlineLevel="0" collapsed="false">
      <c r="A5" s="21"/>
      <c r="B5" s="27" t="s">
        <v>28</v>
      </c>
      <c r="C5" s="27"/>
      <c r="D5" s="27"/>
      <c r="E5" s="27" t="s">
        <v>29</v>
      </c>
      <c r="F5" s="27"/>
      <c r="G5" s="27"/>
      <c r="H5" s="27"/>
      <c r="I5" s="27"/>
      <c r="J5" s="27"/>
      <c r="K5" s="23"/>
      <c r="L5" s="23"/>
    </row>
    <row r="6" customFormat="false" ht="18" hidden="false" customHeight="true" outlineLevel="0" collapsed="false">
      <c r="A6" s="21"/>
      <c r="B6" s="27" t="s">
        <v>30</v>
      </c>
      <c r="C6" s="27"/>
      <c r="D6" s="27"/>
      <c r="E6" s="28"/>
      <c r="F6" s="29"/>
      <c r="G6" s="29"/>
      <c r="H6" s="29"/>
      <c r="I6" s="29"/>
      <c r="J6" s="30"/>
      <c r="K6" s="23"/>
      <c r="L6" s="23"/>
    </row>
    <row r="7" customFormat="false" ht="18" hidden="false" customHeight="true" outlineLevel="0" collapsed="false">
      <c r="A7" s="21"/>
      <c r="B7" s="31" t="s">
        <v>31</v>
      </c>
      <c r="C7" s="31"/>
      <c r="D7" s="31"/>
      <c r="E7" s="28" t="s">
        <v>32</v>
      </c>
      <c r="F7" s="29"/>
      <c r="G7" s="32" t="n">
        <f aca="false">'BDI-Serviços'!C32</f>
        <v>25</v>
      </c>
      <c r="H7" s="29"/>
      <c r="I7" s="29"/>
      <c r="J7" s="33"/>
      <c r="K7" s="23"/>
      <c r="L7" s="23"/>
    </row>
    <row r="8" customFormat="false" ht="18" hidden="false" customHeight="true" outlineLevel="0" collapsed="false">
      <c r="A8" s="21"/>
      <c r="B8" s="27" t="s">
        <v>33</v>
      </c>
      <c r="C8" s="27"/>
      <c r="D8" s="27"/>
      <c r="E8" s="28" t="s">
        <v>34</v>
      </c>
      <c r="F8" s="29"/>
      <c r="G8" s="32" t="n">
        <f aca="false">'BDI-Fornecimento'!C32</f>
        <v>18</v>
      </c>
      <c r="H8" s="29"/>
      <c r="I8" s="29"/>
      <c r="J8" s="33"/>
      <c r="K8" s="23"/>
      <c r="L8" s="23"/>
    </row>
    <row r="9" customFormat="false" ht="18" hidden="false" customHeight="true" outlineLevel="0" collapsed="false">
      <c r="A9" s="21"/>
      <c r="B9" s="34" t="s">
        <v>35</v>
      </c>
      <c r="C9" s="34" t="s">
        <v>36</v>
      </c>
      <c r="D9" s="34" t="s">
        <v>37</v>
      </c>
      <c r="E9" s="34" t="s">
        <v>38</v>
      </c>
      <c r="F9" s="34" t="s">
        <v>39</v>
      </c>
      <c r="G9" s="34" t="s">
        <v>40</v>
      </c>
      <c r="H9" s="34"/>
      <c r="I9" s="35" t="s">
        <v>41</v>
      </c>
      <c r="J9" s="35"/>
      <c r="K9" s="23"/>
      <c r="L9" s="23"/>
    </row>
    <row r="10" s="40" customFormat="true" ht="18" hidden="false" customHeight="true" outlineLevel="0" collapsed="false">
      <c r="A10" s="36"/>
      <c r="B10" s="34"/>
      <c r="C10" s="34"/>
      <c r="D10" s="34"/>
      <c r="E10" s="34"/>
      <c r="F10" s="34"/>
      <c r="G10" s="37" t="s">
        <v>42</v>
      </c>
      <c r="H10" s="38" t="s">
        <v>43</v>
      </c>
      <c r="I10" s="37" t="s">
        <v>42</v>
      </c>
      <c r="J10" s="37" t="s">
        <v>43</v>
      </c>
      <c r="K10" s="39"/>
      <c r="L10" s="39" t="s">
        <v>44</v>
      </c>
      <c r="M10" s="20"/>
      <c r="N10" s="16"/>
      <c r="O10" s="16"/>
      <c r="P10" s="16"/>
    </row>
    <row r="11" customFormat="false" ht="12.75" hidden="false" customHeight="false" outlineLevel="0" collapsed="false">
      <c r="A11" s="21"/>
      <c r="B11" s="41" t="s">
        <v>45</v>
      </c>
      <c r="C11" s="42" t="s">
        <v>46</v>
      </c>
      <c r="D11" s="39"/>
      <c r="E11" s="39"/>
      <c r="F11" s="43"/>
      <c r="G11" s="44"/>
      <c r="H11" s="45"/>
      <c r="I11" s="44" t="n">
        <f aca="false">SUM(I12:I17)</f>
        <v>15570.82</v>
      </c>
      <c r="J11" s="44" t="n">
        <f aca="false">SUM(J12:J17)</f>
        <v>19460.36</v>
      </c>
      <c r="K11" s="46"/>
      <c r="L11" s="46"/>
    </row>
    <row r="12" customFormat="false" ht="12.75" hidden="false" customHeight="false" outlineLevel="0" collapsed="false">
      <c r="A12" s="21"/>
      <c r="B12" s="47" t="s">
        <v>47</v>
      </c>
      <c r="C12" s="48" t="s">
        <v>48</v>
      </c>
      <c r="D12" s="49" t="s">
        <v>49</v>
      </c>
      <c r="E12" s="49" t="s">
        <v>50</v>
      </c>
      <c r="F12" s="50" t="n">
        <v>1</v>
      </c>
      <c r="G12" s="51" t="n">
        <v>4544.92</v>
      </c>
      <c r="H12" s="52" t="n">
        <f aca="false">ROUND(G12*1.25,2)</f>
        <v>5681.15</v>
      </c>
      <c r="I12" s="52" t="n">
        <f aca="false">ROUND(F12*G12,2)</f>
        <v>4544.92</v>
      </c>
      <c r="J12" s="52" t="n">
        <f aca="false">ROUND(H12*F12,2)</f>
        <v>5681.15</v>
      </c>
      <c r="K12" s="53" t="n">
        <f aca="false">H12*0.9</f>
        <v>5113.035</v>
      </c>
      <c r="L12" s="54" t="n">
        <f aca="false">ROUND(F12*K12,2)</f>
        <v>5113.04</v>
      </c>
    </row>
    <row r="13" customFormat="false" ht="12.75" hidden="false" customHeight="false" outlineLevel="0" collapsed="false">
      <c r="A13" s="21"/>
      <c r="B13" s="47" t="s">
        <v>51</v>
      </c>
      <c r="C13" s="48" t="s">
        <v>52</v>
      </c>
      <c r="D13" s="49" t="s">
        <v>49</v>
      </c>
      <c r="E13" s="49" t="s">
        <v>50</v>
      </c>
      <c r="F13" s="50" t="n">
        <v>1</v>
      </c>
      <c r="G13" s="51" t="n">
        <v>4316.99625</v>
      </c>
      <c r="H13" s="52" t="n">
        <f aca="false">ROUND(G13*1.25,2)</f>
        <v>5396.25</v>
      </c>
      <c r="I13" s="52" t="n">
        <f aca="false">ROUND(F13*G13,2)</f>
        <v>4317</v>
      </c>
      <c r="J13" s="52" t="n">
        <f aca="false">ROUND(H13*F13,2)</f>
        <v>5396.25</v>
      </c>
      <c r="K13" s="53" t="n">
        <f aca="false">H13*0.9</f>
        <v>4856.625</v>
      </c>
      <c r="L13" s="54" t="n">
        <f aca="false">ROUND(F13*K13,2)</f>
        <v>4856.63</v>
      </c>
    </row>
    <row r="14" customFormat="false" ht="12.75" hidden="false" customHeight="false" outlineLevel="0" collapsed="false">
      <c r="A14" s="21"/>
      <c r="B14" s="47" t="s">
        <v>53</v>
      </c>
      <c r="C14" s="48" t="s">
        <v>54</v>
      </c>
      <c r="D14" s="49" t="n">
        <v>74209</v>
      </c>
      <c r="E14" s="49" t="s">
        <v>55</v>
      </c>
      <c r="F14" s="50" t="n">
        <v>12</v>
      </c>
      <c r="G14" s="51" t="n">
        <v>294.9</v>
      </c>
      <c r="H14" s="52" t="n">
        <f aca="false">ROUND(G14*1.25,2)</f>
        <v>368.63</v>
      </c>
      <c r="I14" s="52" t="n">
        <f aca="false">ROUND(F14*G14,2)</f>
        <v>3538.8</v>
      </c>
      <c r="J14" s="52" t="n">
        <f aca="false">ROUND(H14*F14,2)</f>
        <v>4423.56</v>
      </c>
      <c r="K14" s="53" t="n">
        <f aca="false">H14*0.9</f>
        <v>331.767</v>
      </c>
      <c r="L14" s="54" t="n">
        <f aca="false">ROUND(F14*K14,2)</f>
        <v>3981.2</v>
      </c>
    </row>
    <row r="15" customFormat="false" ht="12.75" hidden="false" customHeight="false" outlineLevel="0" collapsed="false">
      <c r="A15" s="21"/>
      <c r="B15" s="47" t="s">
        <v>56</v>
      </c>
      <c r="C15" s="48" t="s">
        <v>57</v>
      </c>
      <c r="D15" s="49" t="n">
        <v>78472</v>
      </c>
      <c r="E15" s="49" t="s">
        <v>55</v>
      </c>
      <c r="F15" s="50" t="n">
        <v>3600</v>
      </c>
      <c r="G15" s="51" t="n">
        <v>0.32</v>
      </c>
      <c r="H15" s="52" t="n">
        <f aca="false">ROUND(G15*1.25,2)</f>
        <v>0.4</v>
      </c>
      <c r="I15" s="52" t="n">
        <f aca="false">ROUND(F15*G15,2)</f>
        <v>1152</v>
      </c>
      <c r="J15" s="52" t="n">
        <f aca="false">ROUND(H15*F15,2)</f>
        <v>1440</v>
      </c>
      <c r="K15" s="53" t="n">
        <f aca="false">H15*0.9</f>
        <v>0.36</v>
      </c>
      <c r="L15" s="54" t="n">
        <f aca="false">ROUND(F15*K15,2)</f>
        <v>1296</v>
      </c>
    </row>
    <row r="16" customFormat="false" ht="25.5" hidden="false" customHeight="false" outlineLevel="0" collapsed="false">
      <c r="A16" s="21"/>
      <c r="B16" s="47" t="s">
        <v>58</v>
      </c>
      <c r="C16" s="48" t="s">
        <v>59</v>
      </c>
      <c r="D16" s="49" t="s">
        <v>60</v>
      </c>
      <c r="E16" s="49" t="s">
        <v>55</v>
      </c>
      <c r="F16" s="50" t="n">
        <v>357.01</v>
      </c>
      <c r="G16" s="51" t="n">
        <v>3.58</v>
      </c>
      <c r="H16" s="52" t="n">
        <f aca="false">ROUND(G16*1.25,2)</f>
        <v>4.48</v>
      </c>
      <c r="I16" s="52" t="n">
        <f aca="false">ROUND(F16*G16,2)</f>
        <v>1278.1</v>
      </c>
      <c r="J16" s="52" t="n">
        <f aca="false">ROUND(H16*F16,2)</f>
        <v>1599.4</v>
      </c>
      <c r="K16" s="53" t="n">
        <f aca="false">H16*0.9</f>
        <v>4.032</v>
      </c>
      <c r="L16" s="54" t="n">
        <f aca="false">ROUND(F16*K16,2)</f>
        <v>1439.46</v>
      </c>
    </row>
    <row r="17" customFormat="false" ht="12.75" hidden="false" customHeight="false" outlineLevel="0" collapsed="false">
      <c r="A17" s="21"/>
      <c r="B17" s="47" t="s">
        <v>61</v>
      </c>
      <c r="C17" s="48" t="s">
        <v>62</v>
      </c>
      <c r="D17" s="49" t="s">
        <v>63</v>
      </c>
      <c r="E17" s="49" t="s">
        <v>55</v>
      </c>
      <c r="F17" s="50" t="n">
        <v>2000</v>
      </c>
      <c r="G17" s="51" t="n">
        <v>0.37</v>
      </c>
      <c r="H17" s="52" t="n">
        <f aca="false">ROUND(G17*1.25,2)</f>
        <v>0.46</v>
      </c>
      <c r="I17" s="52" t="n">
        <f aca="false">ROUND(F17*G17,2)</f>
        <v>740</v>
      </c>
      <c r="J17" s="52" t="n">
        <f aca="false">ROUND(H17*F17,2)</f>
        <v>920</v>
      </c>
      <c r="K17" s="53" t="n">
        <f aca="false">H17*0.9</f>
        <v>0.414</v>
      </c>
      <c r="L17" s="54" t="n">
        <f aca="false">ROUND(F17*K17,2)</f>
        <v>828</v>
      </c>
    </row>
    <row r="18" customFormat="false" ht="12.75" hidden="false" customHeight="false" outlineLevel="0" collapsed="false">
      <c r="A18" s="21"/>
      <c r="B18" s="41" t="s">
        <v>64</v>
      </c>
      <c r="C18" s="42" t="s">
        <v>65</v>
      </c>
      <c r="D18" s="39"/>
      <c r="E18" s="39"/>
      <c r="F18" s="55"/>
      <c r="G18" s="56"/>
      <c r="H18" s="44"/>
      <c r="I18" s="44" t="n">
        <f aca="false">SUM(I19:I67)</f>
        <v>331290.75</v>
      </c>
      <c r="J18" s="44" t="n">
        <f aca="false">SUM(J19:J67)</f>
        <v>414128.47</v>
      </c>
      <c r="K18" s="57"/>
      <c r="L18" s="57"/>
    </row>
    <row r="19" customFormat="false" ht="12.75" hidden="false" customHeight="false" outlineLevel="0" collapsed="false">
      <c r="A19" s="21"/>
      <c r="B19" s="47" t="s">
        <v>66</v>
      </c>
      <c r="C19" s="48" t="s">
        <v>67</v>
      </c>
      <c r="D19" s="49" t="s">
        <v>68</v>
      </c>
      <c r="E19" s="49" t="s">
        <v>69</v>
      </c>
      <c r="F19" s="50" t="n">
        <v>258.81</v>
      </c>
      <c r="G19" s="51" t="n">
        <v>1.61</v>
      </c>
      <c r="H19" s="52" t="n">
        <f aca="false">ROUND(G19*1.25,2)</f>
        <v>2.01</v>
      </c>
      <c r="I19" s="52" t="n">
        <f aca="false">ROUND(F19*G19,2)</f>
        <v>416.68</v>
      </c>
      <c r="J19" s="52" t="n">
        <f aca="false">ROUND(H19*F19,2)</f>
        <v>520.21</v>
      </c>
      <c r="K19" s="53" t="n">
        <f aca="false">H19*0.9</f>
        <v>1.809</v>
      </c>
      <c r="L19" s="54" t="n">
        <f aca="false">ROUND(F19*K19,2)</f>
        <v>468.19</v>
      </c>
    </row>
    <row r="20" customFormat="false" ht="12.75" hidden="false" customHeight="false" outlineLevel="0" collapsed="false">
      <c r="A20" s="21"/>
      <c r="B20" s="47" t="s">
        <v>70</v>
      </c>
      <c r="C20" s="48" t="s">
        <v>71</v>
      </c>
      <c r="D20" s="49" t="n">
        <v>78018</v>
      </c>
      <c r="E20" s="49" t="s">
        <v>69</v>
      </c>
      <c r="F20" s="50" t="n">
        <v>64.58</v>
      </c>
      <c r="G20" s="51" t="n">
        <v>30.02</v>
      </c>
      <c r="H20" s="52" t="n">
        <f aca="false">ROUND(G20*1.25,2)</f>
        <v>37.53</v>
      </c>
      <c r="I20" s="52" t="n">
        <f aca="false">ROUND(F20*G20,2)</f>
        <v>1938.69</v>
      </c>
      <c r="J20" s="52" t="n">
        <f aca="false">ROUND(H20*F20,2)</f>
        <v>2423.69</v>
      </c>
      <c r="K20" s="53" t="n">
        <f aca="false">H20*0.9</f>
        <v>33.777</v>
      </c>
      <c r="L20" s="54" t="n">
        <f aca="false">ROUND(F20*K20,2)</f>
        <v>2181.32</v>
      </c>
    </row>
    <row r="21" customFormat="false" ht="12.75" hidden="false" customHeight="true" outlineLevel="0" collapsed="false">
      <c r="A21" s="21"/>
      <c r="B21" s="47" t="s">
        <v>72</v>
      </c>
      <c r="C21" s="48" t="s">
        <v>73</v>
      </c>
      <c r="D21" s="49" t="s">
        <v>74</v>
      </c>
      <c r="E21" s="49" t="s">
        <v>69</v>
      </c>
      <c r="F21" s="50" t="n">
        <v>279.71</v>
      </c>
      <c r="G21" s="51" t="n">
        <v>24.58</v>
      </c>
      <c r="H21" s="52" t="n">
        <f aca="false">ROUND(G21*1.25,2)</f>
        <v>30.73</v>
      </c>
      <c r="I21" s="52" t="n">
        <f aca="false">ROUND(F21*G21,2)</f>
        <v>6875.27</v>
      </c>
      <c r="J21" s="52" t="n">
        <f aca="false">ROUND(H21*F21,2)</f>
        <v>8595.49</v>
      </c>
      <c r="K21" s="53" t="n">
        <f aca="false">H21*0.9</f>
        <v>27.657</v>
      </c>
      <c r="L21" s="54" t="n">
        <f aca="false">ROUND(F21*K21,2)</f>
        <v>7735.94</v>
      </c>
    </row>
    <row r="22" customFormat="false" ht="12.75" hidden="false" customHeight="true" outlineLevel="0" collapsed="false">
      <c r="A22" s="21"/>
      <c r="B22" s="47" t="s">
        <v>75</v>
      </c>
      <c r="C22" s="48" t="s">
        <v>76</v>
      </c>
      <c r="D22" s="49" t="s">
        <v>77</v>
      </c>
      <c r="E22" s="49" t="s">
        <v>78</v>
      </c>
      <c r="F22" s="50" t="n">
        <v>7.24</v>
      </c>
      <c r="G22" s="51" t="n">
        <v>26</v>
      </c>
      <c r="H22" s="52" t="n">
        <f aca="false">ROUND(G22*1.25,2)</f>
        <v>32.5</v>
      </c>
      <c r="I22" s="52" t="n">
        <f aca="false">ROUND(F22*G22,2)</f>
        <v>188.24</v>
      </c>
      <c r="J22" s="52" t="n">
        <f aca="false">ROUND(H22*F22,2)</f>
        <v>235.3</v>
      </c>
      <c r="K22" s="53" t="n">
        <f aca="false">H22*0.9</f>
        <v>29.25</v>
      </c>
      <c r="L22" s="54" t="n">
        <f aca="false">ROUND(F22*K22,2)</f>
        <v>211.77</v>
      </c>
    </row>
    <row r="23" customFormat="false" ht="12.75" hidden="false" customHeight="false" outlineLevel="0" collapsed="false">
      <c r="A23" s="21"/>
      <c r="B23" s="47" t="s">
        <v>79</v>
      </c>
      <c r="C23" s="48" t="s">
        <v>80</v>
      </c>
      <c r="D23" s="49" t="n">
        <v>73361</v>
      </c>
      <c r="E23" s="49" t="s">
        <v>69</v>
      </c>
      <c r="F23" s="50" t="n">
        <v>16.97</v>
      </c>
      <c r="G23" s="51" t="n">
        <v>339.06</v>
      </c>
      <c r="H23" s="52" t="n">
        <f aca="false">ROUND(G23*1.25,2)</f>
        <v>423.83</v>
      </c>
      <c r="I23" s="52" t="n">
        <f aca="false">ROUND(F23*G23,2)</f>
        <v>5753.85</v>
      </c>
      <c r="J23" s="52" t="n">
        <f aca="false">ROUND(H23*F23,2)</f>
        <v>7192.4</v>
      </c>
      <c r="K23" s="53" t="n">
        <f aca="false">H23*0.9</f>
        <v>381.447</v>
      </c>
      <c r="L23" s="54" t="n">
        <f aca="false">ROUND(F23*K23,2)</f>
        <v>6473.16</v>
      </c>
    </row>
    <row r="24" customFormat="false" ht="12.75" hidden="false" customHeight="false" outlineLevel="0" collapsed="false">
      <c r="A24" s="21"/>
      <c r="B24" s="47" t="s">
        <v>81</v>
      </c>
      <c r="C24" s="48" t="s">
        <v>82</v>
      </c>
      <c r="D24" s="49" t="s">
        <v>83</v>
      </c>
      <c r="E24" s="49" t="s">
        <v>69</v>
      </c>
      <c r="F24" s="50" t="n">
        <v>48.29</v>
      </c>
      <c r="G24" s="51" t="n">
        <v>310.23</v>
      </c>
      <c r="H24" s="52" t="n">
        <f aca="false">ROUND(G24*1.25,2)</f>
        <v>387.79</v>
      </c>
      <c r="I24" s="52" t="n">
        <f aca="false">ROUND(F24*G24,2)</f>
        <v>14981.01</v>
      </c>
      <c r="J24" s="52" t="n">
        <f aca="false">ROUND(H24*F24,2)</f>
        <v>18726.38</v>
      </c>
      <c r="K24" s="53" t="n">
        <f aca="false">H24*0.9</f>
        <v>349.011</v>
      </c>
      <c r="L24" s="54" t="n">
        <f aca="false">ROUND(F24*K24,2)</f>
        <v>16853.74</v>
      </c>
    </row>
    <row r="25" customFormat="false" ht="12.75" hidden="false" customHeight="false" outlineLevel="0" collapsed="false">
      <c r="A25" s="21"/>
      <c r="B25" s="47" t="s">
        <v>84</v>
      </c>
      <c r="C25" s="48" t="s">
        <v>85</v>
      </c>
      <c r="D25" s="49" t="s">
        <v>86</v>
      </c>
      <c r="E25" s="49" t="s">
        <v>69</v>
      </c>
      <c r="F25" s="50" t="n">
        <v>48.29</v>
      </c>
      <c r="G25" s="51" t="n">
        <v>84.39</v>
      </c>
      <c r="H25" s="52" t="n">
        <f aca="false">ROUND(G25*1.25,2)</f>
        <v>105.49</v>
      </c>
      <c r="I25" s="52" t="n">
        <f aca="false">ROUND(F25*G25,2)</f>
        <v>4075.19</v>
      </c>
      <c r="J25" s="52" t="n">
        <f aca="false">ROUND(H25*F25,2)</f>
        <v>5094.11</v>
      </c>
      <c r="K25" s="53" t="n">
        <f aca="false">H25*0.9</f>
        <v>94.941</v>
      </c>
      <c r="L25" s="54" t="n">
        <f aca="false">ROUND(F25*K25,2)</f>
        <v>4584.7</v>
      </c>
    </row>
    <row r="26" customFormat="false" ht="25.5" hidden="false" customHeight="false" outlineLevel="0" collapsed="false">
      <c r="A26" s="21"/>
      <c r="B26" s="47" t="s">
        <v>87</v>
      </c>
      <c r="C26" s="48" t="s">
        <v>88</v>
      </c>
      <c r="D26" s="49" t="n">
        <v>84218</v>
      </c>
      <c r="E26" s="49" t="s">
        <v>78</v>
      </c>
      <c r="F26" s="50" t="n">
        <v>526.49</v>
      </c>
      <c r="G26" s="51" t="n">
        <v>39.07</v>
      </c>
      <c r="H26" s="52" t="n">
        <f aca="false">ROUND(G26*1.25,2)</f>
        <v>48.84</v>
      </c>
      <c r="I26" s="52" t="n">
        <f aca="false">ROUND(F26*G26,2)</f>
        <v>20569.96</v>
      </c>
      <c r="J26" s="52" t="n">
        <f aca="false">ROUND(H26*F26,2)</f>
        <v>25713.77</v>
      </c>
      <c r="K26" s="53" t="n">
        <f aca="false">H26*0.9</f>
        <v>43.956</v>
      </c>
      <c r="L26" s="54" t="n">
        <f aca="false">ROUND(F26*K26,2)</f>
        <v>23142.39</v>
      </c>
    </row>
    <row r="27" customFormat="false" ht="12.75" hidden="false" customHeight="false" outlineLevel="0" collapsed="false">
      <c r="A27" s="21"/>
      <c r="B27" s="47" t="s">
        <v>89</v>
      </c>
      <c r="C27" s="48" t="s">
        <v>90</v>
      </c>
      <c r="D27" s="49" t="n">
        <v>73618</v>
      </c>
      <c r="E27" s="49" t="s">
        <v>78</v>
      </c>
      <c r="F27" s="50" t="n">
        <v>518.88</v>
      </c>
      <c r="G27" s="51" t="n">
        <v>7.81</v>
      </c>
      <c r="H27" s="52" t="n">
        <f aca="false">ROUND(G27*1.25,2)</f>
        <v>9.76</v>
      </c>
      <c r="I27" s="52" t="n">
        <f aca="false">ROUND(F27*G27,2)</f>
        <v>4052.45</v>
      </c>
      <c r="J27" s="52" t="n">
        <f aca="false">ROUND(H27*F27,2)</f>
        <v>5064.27</v>
      </c>
      <c r="K27" s="53" t="n">
        <f aca="false">H27*0.9</f>
        <v>8.784</v>
      </c>
      <c r="L27" s="54" t="n">
        <f aca="false">ROUND(F27*K27,2)</f>
        <v>4557.84</v>
      </c>
    </row>
    <row r="28" customFormat="false" ht="12.75" hidden="false" customHeight="false" outlineLevel="0" collapsed="false">
      <c r="A28" s="21"/>
      <c r="B28" s="47" t="s">
        <v>91</v>
      </c>
      <c r="C28" s="48" t="s">
        <v>92</v>
      </c>
      <c r="D28" s="49" t="s">
        <v>93</v>
      </c>
      <c r="E28" s="49" t="s">
        <v>94</v>
      </c>
      <c r="F28" s="50" t="n">
        <v>3423.2</v>
      </c>
      <c r="G28" s="51" t="n">
        <v>7.28</v>
      </c>
      <c r="H28" s="52" t="n">
        <f aca="false">ROUND(G28*1.25,2)</f>
        <v>9.1</v>
      </c>
      <c r="I28" s="52" t="n">
        <f aca="false">ROUND(F28*G28,2)</f>
        <v>24920.9</v>
      </c>
      <c r="J28" s="52" t="n">
        <f aca="false">ROUND(H28*F28,2)</f>
        <v>31151.12</v>
      </c>
      <c r="K28" s="53" t="n">
        <f aca="false">H28*0.9</f>
        <v>8.19</v>
      </c>
      <c r="L28" s="54" t="n">
        <f aca="false">ROUND(F28*K28,2)</f>
        <v>28036.01</v>
      </c>
    </row>
    <row r="29" customFormat="false" ht="25.5" hidden="false" customHeight="false" outlineLevel="0" collapsed="false">
      <c r="A29" s="21"/>
      <c r="B29" s="47" t="s">
        <v>95</v>
      </c>
      <c r="C29" s="48" t="s">
        <v>96</v>
      </c>
      <c r="D29" s="49" t="n">
        <v>87455</v>
      </c>
      <c r="E29" s="49" t="s">
        <v>78</v>
      </c>
      <c r="F29" s="50" t="n">
        <v>574.74</v>
      </c>
      <c r="G29" s="51" t="n">
        <v>44.77</v>
      </c>
      <c r="H29" s="52" t="n">
        <f aca="false">ROUND(G29*1.25,2)</f>
        <v>55.96</v>
      </c>
      <c r="I29" s="52" t="n">
        <f aca="false">ROUND(F29*G29,2)</f>
        <v>25731.11</v>
      </c>
      <c r="J29" s="52" t="n">
        <f aca="false">ROUND(H29*F29,2)</f>
        <v>32162.45</v>
      </c>
      <c r="K29" s="53" t="n">
        <f aca="false">H29*0.9</f>
        <v>50.364</v>
      </c>
      <c r="L29" s="54" t="n">
        <f aca="false">ROUND(F29*K29,2)</f>
        <v>28946.21</v>
      </c>
    </row>
    <row r="30" customFormat="false" ht="12.75" hidden="false" customHeight="false" outlineLevel="0" collapsed="false">
      <c r="A30" s="21"/>
      <c r="B30" s="47" t="s">
        <v>97</v>
      </c>
      <c r="C30" s="58" t="s">
        <v>98</v>
      </c>
      <c r="D30" s="49" t="n">
        <v>87874</v>
      </c>
      <c r="E30" s="49" t="s">
        <v>78</v>
      </c>
      <c r="F30" s="50" t="n">
        <v>1091.74</v>
      </c>
      <c r="G30" s="51" t="n">
        <v>3.31</v>
      </c>
      <c r="H30" s="52" t="n">
        <f aca="false">ROUND(G30*1.25,2)</f>
        <v>4.14</v>
      </c>
      <c r="I30" s="52" t="n">
        <f aca="false">ROUND(F30*G30,2)</f>
        <v>3613.66</v>
      </c>
      <c r="J30" s="52" t="n">
        <f aca="false">ROUND(H30*F30,2)</f>
        <v>4519.8</v>
      </c>
      <c r="K30" s="53" t="n">
        <f aca="false">H30*0.9</f>
        <v>3.726</v>
      </c>
      <c r="L30" s="54" t="n">
        <f aca="false">ROUND(F30*K30,2)</f>
        <v>4067.82</v>
      </c>
    </row>
    <row r="31" customFormat="false" ht="12.75" hidden="false" customHeight="false" outlineLevel="0" collapsed="false">
      <c r="A31" s="21"/>
      <c r="B31" s="47" t="s">
        <v>99</v>
      </c>
      <c r="C31" s="48" t="s">
        <v>100</v>
      </c>
      <c r="D31" s="49" t="n">
        <v>87535</v>
      </c>
      <c r="E31" s="49" t="s">
        <v>78</v>
      </c>
      <c r="F31" s="50" t="n">
        <v>461.36</v>
      </c>
      <c r="G31" s="51" t="n">
        <v>18.83</v>
      </c>
      <c r="H31" s="52" t="n">
        <f aca="false">ROUND(G31*1.25,2)</f>
        <v>23.54</v>
      </c>
      <c r="I31" s="52" t="n">
        <f aca="false">ROUND(F31*G31,2)</f>
        <v>8687.41</v>
      </c>
      <c r="J31" s="52" t="n">
        <f aca="false">ROUND(H31*F31,2)</f>
        <v>10860.41</v>
      </c>
      <c r="K31" s="53" t="n">
        <f aca="false">H31*0.9</f>
        <v>21.186</v>
      </c>
      <c r="L31" s="54" t="n">
        <f aca="false">ROUND(F31*K31,2)</f>
        <v>9774.37</v>
      </c>
    </row>
    <row r="32" customFormat="false" ht="12.75" hidden="false" customHeight="false" outlineLevel="0" collapsed="false">
      <c r="A32" s="21"/>
      <c r="B32" s="47" t="s">
        <v>101</v>
      </c>
      <c r="C32" s="48" t="s">
        <v>102</v>
      </c>
      <c r="D32" s="49" t="n">
        <v>84076</v>
      </c>
      <c r="E32" s="49" t="s">
        <v>78</v>
      </c>
      <c r="F32" s="50" t="n">
        <v>744.98</v>
      </c>
      <c r="G32" s="51" t="n">
        <v>21.77</v>
      </c>
      <c r="H32" s="52" t="n">
        <f aca="false">ROUND(G32*1.25,2)</f>
        <v>27.21</v>
      </c>
      <c r="I32" s="52" t="n">
        <f aca="false">ROUND(F32*G32,2)</f>
        <v>16218.21</v>
      </c>
      <c r="J32" s="52" t="n">
        <f aca="false">ROUND(H32*F32,2)</f>
        <v>20270.91</v>
      </c>
      <c r="K32" s="53" t="n">
        <f aca="false">H32*0.9</f>
        <v>24.489</v>
      </c>
      <c r="L32" s="54" t="n">
        <f aca="false">ROUND(F32*K32,2)</f>
        <v>18243.82</v>
      </c>
    </row>
    <row r="33" customFormat="false" ht="25.5" hidden="false" customHeight="false" outlineLevel="0" collapsed="false">
      <c r="A33" s="21"/>
      <c r="B33" s="47" t="s">
        <v>103</v>
      </c>
      <c r="C33" s="48" t="s">
        <v>104</v>
      </c>
      <c r="D33" s="49" t="s">
        <v>105</v>
      </c>
      <c r="E33" s="49" t="s">
        <v>78</v>
      </c>
      <c r="F33" s="50" t="n">
        <v>267.66</v>
      </c>
      <c r="G33" s="51" t="n">
        <v>73.22</v>
      </c>
      <c r="H33" s="52" t="n">
        <f aca="false">ROUND(G33*1.25,2)</f>
        <v>91.53</v>
      </c>
      <c r="I33" s="52" t="n">
        <f aca="false">ROUND(F33*G33,2)</f>
        <v>19598.07</v>
      </c>
      <c r="J33" s="52" t="n">
        <f aca="false">ROUND(H33*F33,2)</f>
        <v>24498.92</v>
      </c>
      <c r="K33" s="53" t="n">
        <f aca="false">H33*0.9</f>
        <v>82.377</v>
      </c>
      <c r="L33" s="54" t="n">
        <f aca="false">ROUND(F33*K33,2)</f>
        <v>22049.03</v>
      </c>
    </row>
    <row r="34" customFormat="false" ht="12.75" hidden="false" customHeight="false" outlineLevel="0" collapsed="false">
      <c r="A34" s="21"/>
      <c r="B34" s="47" t="s">
        <v>106</v>
      </c>
      <c r="C34" s="48" t="s">
        <v>107</v>
      </c>
      <c r="D34" s="49" t="n">
        <v>87620</v>
      </c>
      <c r="E34" s="49" t="s">
        <v>78</v>
      </c>
      <c r="F34" s="50" t="n">
        <v>329.9</v>
      </c>
      <c r="G34" s="51" t="n">
        <v>21.28</v>
      </c>
      <c r="H34" s="52" t="n">
        <f aca="false">ROUND(G34*1.25,2)</f>
        <v>26.6</v>
      </c>
      <c r="I34" s="52" t="n">
        <f aca="false">ROUND(F34*G34,2)</f>
        <v>7020.27</v>
      </c>
      <c r="J34" s="52" t="n">
        <f aca="false">ROUND(H34*F34,2)</f>
        <v>8775.34</v>
      </c>
      <c r="K34" s="53" t="n">
        <f aca="false">H34*0.9</f>
        <v>23.94</v>
      </c>
      <c r="L34" s="54" t="n">
        <f aca="false">ROUND(F34*K34,2)</f>
        <v>7897.81</v>
      </c>
    </row>
    <row r="35" customFormat="false" ht="25.5" hidden="false" customHeight="false" outlineLevel="0" collapsed="false">
      <c r="A35" s="21"/>
      <c r="B35" s="47" t="s">
        <v>108</v>
      </c>
      <c r="C35" s="58" t="s">
        <v>109</v>
      </c>
      <c r="D35" s="49" t="n">
        <v>84191</v>
      </c>
      <c r="E35" s="49" t="s">
        <v>78</v>
      </c>
      <c r="F35" s="50" t="n">
        <v>320.18</v>
      </c>
      <c r="G35" s="51" t="n">
        <v>63.7</v>
      </c>
      <c r="H35" s="52" t="n">
        <f aca="false">ROUND(G35*1.25,2)</f>
        <v>79.63</v>
      </c>
      <c r="I35" s="52" t="n">
        <f aca="false">ROUND(F35*G35,2)</f>
        <v>20395.47</v>
      </c>
      <c r="J35" s="52" t="n">
        <f aca="false">ROUND(H35*F35,2)</f>
        <v>25495.93</v>
      </c>
      <c r="K35" s="53" t="n">
        <f aca="false">H35*0.9</f>
        <v>71.667</v>
      </c>
      <c r="L35" s="54" t="n">
        <f aca="false">ROUND(F35*K35,2)</f>
        <v>22946.34</v>
      </c>
    </row>
    <row r="36" customFormat="false" ht="12.75" hidden="false" customHeight="true" outlineLevel="0" collapsed="false">
      <c r="A36" s="21"/>
      <c r="B36" s="47" t="s">
        <v>110</v>
      </c>
      <c r="C36" s="48" t="s">
        <v>111</v>
      </c>
      <c r="D36" s="49" t="n">
        <v>87248</v>
      </c>
      <c r="E36" s="49" t="s">
        <v>78</v>
      </c>
      <c r="F36" s="50" t="n">
        <v>12</v>
      </c>
      <c r="G36" s="51" t="n">
        <v>28.32</v>
      </c>
      <c r="H36" s="52" t="n">
        <f aca="false">ROUND(G36*1.25,2)</f>
        <v>35.4</v>
      </c>
      <c r="I36" s="52" t="n">
        <f aca="false">ROUND(F36*G36,2)</f>
        <v>339.84</v>
      </c>
      <c r="J36" s="52" t="n">
        <f aca="false">ROUND(H36*F36,2)</f>
        <v>424.8</v>
      </c>
      <c r="K36" s="53" t="n">
        <f aca="false">H36*0.9</f>
        <v>31.86</v>
      </c>
      <c r="L36" s="54" t="n">
        <f aca="false">ROUND(F36*K36,2)</f>
        <v>382.32</v>
      </c>
    </row>
    <row r="37" customFormat="false" ht="12.75" hidden="false" customHeight="false" outlineLevel="0" collapsed="false">
      <c r="A37" s="21"/>
      <c r="B37" s="47" t="s">
        <v>112</v>
      </c>
      <c r="C37" s="58" t="s">
        <v>113</v>
      </c>
      <c r="D37" s="49" t="s">
        <v>114</v>
      </c>
      <c r="E37" s="49" t="s">
        <v>115</v>
      </c>
      <c r="F37" s="50" t="n">
        <v>191.4</v>
      </c>
      <c r="G37" s="51" t="n">
        <v>20.78</v>
      </c>
      <c r="H37" s="52" t="n">
        <f aca="false">ROUND(G37*1.25,2)</f>
        <v>25.98</v>
      </c>
      <c r="I37" s="52" t="n">
        <f aca="false">ROUND(F37*G37,2)</f>
        <v>3977.29</v>
      </c>
      <c r="J37" s="52" t="n">
        <f aca="false">ROUND(H37*F37,2)</f>
        <v>4972.57</v>
      </c>
      <c r="K37" s="53" t="n">
        <f aca="false">H37*0.9</f>
        <v>23.382</v>
      </c>
      <c r="L37" s="54" t="n">
        <f aca="false">ROUND(F37*K37,2)</f>
        <v>4475.31</v>
      </c>
    </row>
    <row r="38" customFormat="false" ht="25.5" hidden="false" customHeight="false" outlineLevel="0" collapsed="false">
      <c r="A38" s="21"/>
      <c r="B38" s="47" t="s">
        <v>116</v>
      </c>
      <c r="C38" s="48" t="s">
        <v>117</v>
      </c>
      <c r="D38" s="49" t="s">
        <v>118</v>
      </c>
      <c r="E38" s="49" t="s">
        <v>78</v>
      </c>
      <c r="F38" s="50" t="n">
        <v>100.18</v>
      </c>
      <c r="G38" s="51" t="n">
        <v>45.66</v>
      </c>
      <c r="H38" s="52" t="n">
        <f aca="false">ROUND(G38*1.25,2)</f>
        <v>57.08</v>
      </c>
      <c r="I38" s="52" t="n">
        <f aca="false">ROUND(F38*G38,2)</f>
        <v>4574.22</v>
      </c>
      <c r="J38" s="52" t="n">
        <f aca="false">ROUND(H38*F38,2)</f>
        <v>5718.27</v>
      </c>
      <c r="K38" s="53" t="n">
        <f aca="false">H38*0.9</f>
        <v>51.372</v>
      </c>
      <c r="L38" s="54" t="n">
        <f aca="false">ROUND(F38*K38,2)</f>
        <v>5146.45</v>
      </c>
    </row>
    <row r="39" customFormat="false" ht="25.5" hidden="false" customHeight="false" outlineLevel="0" collapsed="false">
      <c r="A39" s="21"/>
      <c r="B39" s="47" t="s">
        <v>119</v>
      </c>
      <c r="C39" s="48" t="s">
        <v>120</v>
      </c>
      <c r="D39" s="49" t="n">
        <v>87265</v>
      </c>
      <c r="E39" s="49" t="s">
        <v>78</v>
      </c>
      <c r="F39" s="50" t="n">
        <v>461.36</v>
      </c>
      <c r="G39" s="51" t="n">
        <v>40.09</v>
      </c>
      <c r="H39" s="52" t="n">
        <f aca="false">ROUND(G39*1.25,2)</f>
        <v>50.11</v>
      </c>
      <c r="I39" s="52" t="n">
        <f aca="false">ROUND(F39*G39,2)</f>
        <v>18495.92</v>
      </c>
      <c r="J39" s="52" t="n">
        <f aca="false">ROUND(H39*F39,2)</f>
        <v>23118.75</v>
      </c>
      <c r="K39" s="53" t="n">
        <f aca="false">H39*0.9</f>
        <v>45.099</v>
      </c>
      <c r="L39" s="54" t="n">
        <f aca="false">ROUND(F39*K39,2)</f>
        <v>20806.87</v>
      </c>
    </row>
    <row r="40" customFormat="false" ht="25.5" hidden="false" customHeight="false" outlineLevel="0" collapsed="false">
      <c r="A40" s="21"/>
      <c r="B40" s="47" t="s">
        <v>121</v>
      </c>
      <c r="C40" s="48" t="s">
        <v>122</v>
      </c>
      <c r="D40" s="49" t="n">
        <v>73415</v>
      </c>
      <c r="E40" s="49" t="s">
        <v>78</v>
      </c>
      <c r="F40" s="50" t="n">
        <v>1155.51</v>
      </c>
      <c r="G40" s="51" t="n">
        <v>13.77</v>
      </c>
      <c r="H40" s="52" t="n">
        <f aca="false">ROUND(G40*1.25,2)</f>
        <v>17.21</v>
      </c>
      <c r="I40" s="52" t="n">
        <f aca="false">ROUND(F40*G40,2)</f>
        <v>15911.37</v>
      </c>
      <c r="J40" s="52" t="n">
        <f aca="false">ROUND(H40*F40,2)</f>
        <v>19886.33</v>
      </c>
      <c r="K40" s="53" t="n">
        <f aca="false">H40*0.9</f>
        <v>15.489</v>
      </c>
      <c r="L40" s="54" t="n">
        <f aca="false">ROUND(F40*K40,2)</f>
        <v>17897.69</v>
      </c>
    </row>
    <row r="41" customFormat="false" ht="25.5" hidden="false" customHeight="false" outlineLevel="0" collapsed="false">
      <c r="A41" s="21"/>
      <c r="B41" s="47" t="s">
        <v>123</v>
      </c>
      <c r="C41" s="48" t="s">
        <v>124</v>
      </c>
      <c r="D41" s="49" t="n">
        <v>72110</v>
      </c>
      <c r="E41" s="49" t="s">
        <v>78</v>
      </c>
      <c r="F41" s="50" t="n">
        <v>219.65</v>
      </c>
      <c r="G41" s="51" t="n">
        <v>58.84</v>
      </c>
      <c r="H41" s="52" t="n">
        <f aca="false">ROUND(G41*1.25,2)</f>
        <v>73.55</v>
      </c>
      <c r="I41" s="52" t="n">
        <f aca="false">ROUND(F41*G41,2)</f>
        <v>12924.21</v>
      </c>
      <c r="J41" s="52" t="n">
        <f aca="false">ROUND(H41*F41,2)</f>
        <v>16155.26</v>
      </c>
      <c r="K41" s="53" t="n">
        <f aca="false">H41*0.9</f>
        <v>66.195</v>
      </c>
      <c r="L41" s="54" t="n">
        <f aca="false">ROUND(F41*K41,2)</f>
        <v>14539.73</v>
      </c>
    </row>
    <row r="42" customFormat="false" ht="12.75" hidden="false" customHeight="false" outlineLevel="0" collapsed="false">
      <c r="A42" s="21"/>
      <c r="B42" s="47" t="s">
        <v>125</v>
      </c>
      <c r="C42" s="48" t="s">
        <v>126</v>
      </c>
      <c r="D42" s="49" t="s">
        <v>127</v>
      </c>
      <c r="E42" s="49" t="s">
        <v>78</v>
      </c>
      <c r="F42" s="50" t="n">
        <v>281.4</v>
      </c>
      <c r="G42" s="51" t="n">
        <v>5.42</v>
      </c>
      <c r="H42" s="52" t="n">
        <f aca="false">ROUND(G42*1.25,2)</f>
        <v>6.78</v>
      </c>
      <c r="I42" s="52" t="n">
        <f aca="false">ROUND(F42*G42,2)</f>
        <v>1525.19</v>
      </c>
      <c r="J42" s="52" t="n">
        <f aca="false">ROUND(H42*F42,2)</f>
        <v>1907.89</v>
      </c>
      <c r="K42" s="53" t="n">
        <f aca="false">H42*0.9</f>
        <v>6.102</v>
      </c>
      <c r="L42" s="54" t="n">
        <f aca="false">ROUND(F42*K42,2)</f>
        <v>1717.1</v>
      </c>
    </row>
    <row r="43" customFormat="false" ht="25.5" hidden="false" customHeight="false" outlineLevel="0" collapsed="false">
      <c r="A43" s="21"/>
      <c r="B43" s="47" t="s">
        <v>128</v>
      </c>
      <c r="C43" s="48" t="s">
        <v>129</v>
      </c>
      <c r="D43" s="49" t="n">
        <v>84040</v>
      </c>
      <c r="E43" s="49" t="s">
        <v>78</v>
      </c>
      <c r="F43" s="50" t="n">
        <v>625.06</v>
      </c>
      <c r="G43" s="51" t="n">
        <v>24.9</v>
      </c>
      <c r="H43" s="52" t="n">
        <f aca="false">ROUND(G43*1.25,2)</f>
        <v>31.13</v>
      </c>
      <c r="I43" s="52" t="n">
        <f aca="false">ROUND(F43*G43,2)</f>
        <v>15563.99</v>
      </c>
      <c r="J43" s="52" t="n">
        <f aca="false">ROUND(H43*F43,2)</f>
        <v>19458.12</v>
      </c>
      <c r="K43" s="53" t="n">
        <f aca="false">H43*0.9</f>
        <v>28.017</v>
      </c>
      <c r="L43" s="54" t="n">
        <f aca="false">ROUND(F43*K43,2)</f>
        <v>17512.31</v>
      </c>
    </row>
    <row r="44" customFormat="false" ht="12.75" hidden="false" customHeight="false" outlineLevel="0" collapsed="false">
      <c r="A44" s="21"/>
      <c r="B44" s="47" t="s">
        <v>130</v>
      </c>
      <c r="C44" s="48" t="s">
        <v>131</v>
      </c>
      <c r="D44" s="49" t="n">
        <v>75220</v>
      </c>
      <c r="E44" s="49" t="s">
        <v>115</v>
      </c>
      <c r="F44" s="50" t="n">
        <v>60</v>
      </c>
      <c r="G44" s="51" t="n">
        <v>34.3</v>
      </c>
      <c r="H44" s="52" t="n">
        <f aca="false">ROUND(G44*1.25,2)</f>
        <v>42.88</v>
      </c>
      <c r="I44" s="52" t="n">
        <f aca="false">ROUND(F44*G44,2)</f>
        <v>2058</v>
      </c>
      <c r="J44" s="52" t="n">
        <f aca="false">ROUND(H44*F44,2)</f>
        <v>2572.8</v>
      </c>
      <c r="K44" s="53" t="n">
        <f aca="false">H44*0.9</f>
        <v>38.592</v>
      </c>
      <c r="L44" s="54" t="n">
        <f aca="false">ROUND(F44*K44,2)</f>
        <v>2315.52</v>
      </c>
    </row>
    <row r="45" customFormat="false" ht="12.75" hidden="false" customHeight="false" outlineLevel="0" collapsed="false">
      <c r="A45" s="21"/>
      <c r="B45" s="47" t="s">
        <v>132</v>
      </c>
      <c r="C45" s="58" t="s">
        <v>133</v>
      </c>
      <c r="D45" s="49" t="n">
        <v>72106</v>
      </c>
      <c r="E45" s="49" t="s">
        <v>78</v>
      </c>
      <c r="F45" s="50" t="n">
        <v>57</v>
      </c>
      <c r="G45" s="51" t="n">
        <v>18.71</v>
      </c>
      <c r="H45" s="52" t="n">
        <f aca="false">ROUND(G45*1.25,2)</f>
        <v>23.39</v>
      </c>
      <c r="I45" s="52" t="n">
        <f aca="false">ROUND(F45*G45,2)</f>
        <v>1066.47</v>
      </c>
      <c r="J45" s="52" t="n">
        <f aca="false">ROUND(H45*F45,2)</f>
        <v>1333.23</v>
      </c>
      <c r="K45" s="53" t="n">
        <f aca="false">H45*0.9</f>
        <v>21.051</v>
      </c>
      <c r="L45" s="54" t="n">
        <f aca="false">ROUND(F45*K45,2)</f>
        <v>1199.91</v>
      </c>
    </row>
    <row r="46" customFormat="false" ht="12.75" hidden="false" customHeight="false" outlineLevel="0" collapsed="false">
      <c r="A46" s="21"/>
      <c r="B46" s="47" t="s">
        <v>134</v>
      </c>
      <c r="C46" s="58" t="s">
        <v>135</v>
      </c>
      <c r="D46" s="49" t="n">
        <v>41602</v>
      </c>
      <c r="E46" s="49" t="s">
        <v>78</v>
      </c>
      <c r="F46" s="50" t="n">
        <v>91</v>
      </c>
      <c r="G46" s="51" t="n">
        <v>78.44</v>
      </c>
      <c r="H46" s="52" t="n">
        <f aca="false">ROUND(G46*1.25,2)</f>
        <v>98.05</v>
      </c>
      <c r="I46" s="52" t="n">
        <f aca="false">ROUND(F46*G46,2)</f>
        <v>7138.04</v>
      </c>
      <c r="J46" s="52" t="n">
        <f aca="false">ROUND(H46*F46,2)</f>
        <v>8922.55</v>
      </c>
      <c r="K46" s="53" t="n">
        <f aca="false">H46*0.9</f>
        <v>88.245</v>
      </c>
      <c r="L46" s="54" t="n">
        <f aca="false">ROUND(F46*K46,2)</f>
        <v>8030.3</v>
      </c>
    </row>
    <row r="47" customFormat="false" ht="12.75" hidden="false" customHeight="false" outlineLevel="0" collapsed="false">
      <c r="A47" s="21"/>
      <c r="B47" s="47" t="s">
        <v>136</v>
      </c>
      <c r="C47" s="48" t="s">
        <v>137</v>
      </c>
      <c r="D47" s="49" t="n">
        <v>86895</v>
      </c>
      <c r="E47" s="49" t="s">
        <v>78</v>
      </c>
      <c r="F47" s="50" t="n">
        <v>11.4</v>
      </c>
      <c r="G47" s="51" t="n">
        <v>540.2</v>
      </c>
      <c r="H47" s="52" t="n">
        <f aca="false">ROUND(G47*1.25,2)</f>
        <v>675.25</v>
      </c>
      <c r="I47" s="52" t="n">
        <f aca="false">ROUND(F47*G47,2)</f>
        <v>6158.28</v>
      </c>
      <c r="J47" s="52" t="n">
        <f aca="false">ROUND(H47*F47,2)</f>
        <v>7697.85</v>
      </c>
      <c r="K47" s="53" t="n">
        <f aca="false">H47*0.9</f>
        <v>607.725</v>
      </c>
      <c r="L47" s="54" t="n">
        <f aca="false">ROUND(F47*K47,2)</f>
        <v>6928.07</v>
      </c>
    </row>
    <row r="48" customFormat="false" ht="12.75" hidden="false" customHeight="true" outlineLevel="0" collapsed="false">
      <c r="A48" s="21"/>
      <c r="B48" s="47" t="s">
        <v>138</v>
      </c>
      <c r="C48" s="48" t="s">
        <v>139</v>
      </c>
      <c r="D48" s="49" t="n">
        <v>84089</v>
      </c>
      <c r="E48" s="49" t="s">
        <v>78</v>
      </c>
      <c r="F48" s="50" t="n">
        <v>6.15</v>
      </c>
      <c r="G48" s="51" t="n">
        <v>87.76</v>
      </c>
      <c r="H48" s="52" t="n">
        <f aca="false">ROUND(G48*1.25,2)</f>
        <v>109.7</v>
      </c>
      <c r="I48" s="52" t="n">
        <f aca="false">ROUND(F48*G48,2)</f>
        <v>539.72</v>
      </c>
      <c r="J48" s="52" t="n">
        <f aca="false">ROUND(H48*F48,2)</f>
        <v>674.66</v>
      </c>
      <c r="K48" s="53" t="n">
        <f aca="false">H48*0.9</f>
        <v>98.73</v>
      </c>
      <c r="L48" s="54" t="n">
        <f aca="false">ROUND(F48*K48,2)</f>
        <v>607.19</v>
      </c>
    </row>
    <row r="49" customFormat="false" ht="12.75" hidden="false" customHeight="false" outlineLevel="0" collapsed="false">
      <c r="A49" s="21"/>
      <c r="B49" s="47" t="s">
        <v>140</v>
      </c>
      <c r="C49" s="58" t="s">
        <v>141</v>
      </c>
      <c r="D49" s="49" t="n">
        <v>86895</v>
      </c>
      <c r="E49" s="49" t="s">
        <v>78</v>
      </c>
      <c r="F49" s="50" t="n">
        <v>1.5</v>
      </c>
      <c r="G49" s="51" t="n">
        <v>540.2</v>
      </c>
      <c r="H49" s="52" t="n">
        <f aca="false">ROUND(G49*1.25,2)</f>
        <v>675.25</v>
      </c>
      <c r="I49" s="52" t="n">
        <f aca="false">ROUND(F49*G49,2)</f>
        <v>810.3</v>
      </c>
      <c r="J49" s="52" t="n">
        <f aca="false">ROUND(H49*F49,2)</f>
        <v>1012.88</v>
      </c>
      <c r="K49" s="53" t="n">
        <f aca="false">H49*0.9</f>
        <v>607.725</v>
      </c>
      <c r="L49" s="54" t="n">
        <f aca="false">ROUND(F49*K49,2)</f>
        <v>911.59</v>
      </c>
    </row>
    <row r="50" customFormat="false" ht="12.75" hidden="false" customHeight="false" outlineLevel="0" collapsed="false">
      <c r="A50" s="21"/>
      <c r="B50" s="47" t="s">
        <v>142</v>
      </c>
      <c r="C50" s="58" t="s">
        <v>143</v>
      </c>
      <c r="D50" s="49" t="s">
        <v>144</v>
      </c>
      <c r="E50" s="49" t="s">
        <v>78</v>
      </c>
      <c r="F50" s="50" t="n">
        <v>8.8</v>
      </c>
      <c r="G50" s="51" t="n">
        <v>310.36</v>
      </c>
      <c r="H50" s="52" t="n">
        <f aca="false">ROUND(G50*1.25,2)</f>
        <v>387.95</v>
      </c>
      <c r="I50" s="52" t="n">
        <f aca="false">ROUND(F50*G50,2)</f>
        <v>2731.17</v>
      </c>
      <c r="J50" s="52" t="n">
        <f aca="false">ROUND(H50*F50,2)</f>
        <v>3413.96</v>
      </c>
      <c r="K50" s="53" t="n">
        <f aca="false">H50*0.9</f>
        <v>349.155</v>
      </c>
      <c r="L50" s="54" t="n">
        <f aca="false">ROUND(F50*K50,2)</f>
        <v>3072.56</v>
      </c>
    </row>
    <row r="51" customFormat="false" ht="12.75" hidden="false" customHeight="false" outlineLevel="0" collapsed="false">
      <c r="A51" s="21"/>
      <c r="B51" s="47" t="s">
        <v>145</v>
      </c>
      <c r="C51" s="48" t="s">
        <v>146</v>
      </c>
      <c r="D51" s="49" t="s">
        <v>49</v>
      </c>
      <c r="E51" s="49" t="s">
        <v>147</v>
      </c>
      <c r="F51" s="50" t="n">
        <v>1</v>
      </c>
      <c r="G51" s="51" t="n">
        <v>2048.64</v>
      </c>
      <c r="H51" s="52" t="n">
        <f aca="false">ROUND(G51*1.25,2)</f>
        <v>2560.8</v>
      </c>
      <c r="I51" s="52" t="n">
        <f aca="false">ROUND(F51*G51,2)</f>
        <v>2048.64</v>
      </c>
      <c r="J51" s="52" t="n">
        <f aca="false">ROUND(H51*F51,2)</f>
        <v>2560.8</v>
      </c>
      <c r="K51" s="53" t="n">
        <f aca="false">H51*0.9</f>
        <v>2304.72</v>
      </c>
      <c r="L51" s="54" t="n">
        <f aca="false">ROUND(F51*K51,2)</f>
        <v>2304.72</v>
      </c>
    </row>
    <row r="52" customFormat="false" ht="12.75" hidden="false" customHeight="false" outlineLevel="0" collapsed="false">
      <c r="A52" s="21"/>
      <c r="B52" s="47" t="s">
        <v>148</v>
      </c>
      <c r="C52" s="48" t="s">
        <v>149</v>
      </c>
      <c r="D52" s="49" t="s">
        <v>49</v>
      </c>
      <c r="E52" s="49" t="s">
        <v>147</v>
      </c>
      <c r="F52" s="50" t="n">
        <v>1</v>
      </c>
      <c r="G52" s="51" t="n">
        <v>1394.4</v>
      </c>
      <c r="H52" s="52" t="n">
        <f aca="false">ROUND(G52*1.25,2)</f>
        <v>1743</v>
      </c>
      <c r="I52" s="52" t="n">
        <f aca="false">ROUND(F52*G52,2)</f>
        <v>1394.4</v>
      </c>
      <c r="J52" s="52" t="n">
        <f aca="false">ROUND(H52*F52,2)</f>
        <v>1743</v>
      </c>
      <c r="K52" s="53" t="n">
        <f aca="false">H52*0.9</f>
        <v>1568.7</v>
      </c>
      <c r="L52" s="54" t="n">
        <f aca="false">ROUND(F52*K52,2)</f>
        <v>1568.7</v>
      </c>
    </row>
    <row r="53" customFormat="false" ht="12.75" hidden="false" customHeight="true" outlineLevel="0" collapsed="false">
      <c r="A53" s="21"/>
      <c r="B53" s="47" t="s">
        <v>150</v>
      </c>
      <c r="C53" s="48" t="s">
        <v>151</v>
      </c>
      <c r="D53" s="49" t="n">
        <v>83447</v>
      </c>
      <c r="E53" s="49" t="s">
        <v>152</v>
      </c>
      <c r="F53" s="50" t="n">
        <v>3</v>
      </c>
      <c r="G53" s="51" t="n">
        <v>135.89</v>
      </c>
      <c r="H53" s="52" t="n">
        <f aca="false">ROUND(G53*1.25,2)</f>
        <v>169.86</v>
      </c>
      <c r="I53" s="52" t="n">
        <f aca="false">ROUND(F53*G53,2)</f>
        <v>407.67</v>
      </c>
      <c r="J53" s="52" t="n">
        <f aca="false">ROUND(H53*F53,2)</f>
        <v>509.58</v>
      </c>
      <c r="K53" s="53" t="n">
        <f aca="false">H53*0.9</f>
        <v>152.874</v>
      </c>
      <c r="L53" s="54" t="n">
        <f aca="false">ROUND(F53*K53,2)</f>
        <v>458.62</v>
      </c>
    </row>
    <row r="54" customFormat="false" ht="12.75" hidden="false" customHeight="true" outlineLevel="0" collapsed="false">
      <c r="A54" s="21"/>
      <c r="B54" s="47" t="s">
        <v>153</v>
      </c>
      <c r="C54" s="48" t="s">
        <v>154</v>
      </c>
      <c r="D54" s="49" t="s">
        <v>155</v>
      </c>
      <c r="E54" s="49" t="s">
        <v>152</v>
      </c>
      <c r="F54" s="50" t="n">
        <v>8</v>
      </c>
      <c r="G54" s="51" t="n">
        <v>122.99</v>
      </c>
      <c r="H54" s="52" t="n">
        <f aca="false">ROUND(G54*1.25,2)</f>
        <v>153.74</v>
      </c>
      <c r="I54" s="52" t="n">
        <f aca="false">ROUND(F54*G54,2)</f>
        <v>983.92</v>
      </c>
      <c r="J54" s="52" t="n">
        <f aca="false">ROUND(H54*F54,2)</f>
        <v>1229.92</v>
      </c>
      <c r="K54" s="53" t="n">
        <f aca="false">H54*0.9</f>
        <v>138.366</v>
      </c>
      <c r="L54" s="54" t="n">
        <f aca="false">ROUND(F54*K54,2)</f>
        <v>1106.93</v>
      </c>
    </row>
    <row r="55" customFormat="false" ht="25.5" hidden="false" customHeight="false" outlineLevel="0" collapsed="false">
      <c r="A55" s="21"/>
      <c r="B55" s="47" t="s">
        <v>156</v>
      </c>
      <c r="C55" s="48" t="s">
        <v>157</v>
      </c>
      <c r="D55" s="49" t="s">
        <v>158</v>
      </c>
      <c r="E55" s="49" t="s">
        <v>78</v>
      </c>
      <c r="F55" s="50" t="n">
        <v>41.7</v>
      </c>
      <c r="G55" s="51" t="n">
        <v>602.02</v>
      </c>
      <c r="H55" s="52" t="n">
        <f aca="false">ROUND(G55*1.25,2)</f>
        <v>752.53</v>
      </c>
      <c r="I55" s="52" t="n">
        <f aca="false">ROUND(F55*G55,2)</f>
        <v>25104.23</v>
      </c>
      <c r="J55" s="52" t="n">
        <f aca="false">ROUND(H55*F55,2)</f>
        <v>31380.5</v>
      </c>
      <c r="K55" s="53" t="n">
        <f aca="false">H55*0.9</f>
        <v>677.277</v>
      </c>
      <c r="L55" s="54" t="n">
        <f aca="false">ROUND(F55*K55,2)</f>
        <v>28242.45</v>
      </c>
    </row>
    <row r="56" customFormat="false" ht="12.75" hidden="false" customHeight="true" outlineLevel="0" collapsed="false">
      <c r="A56" s="21"/>
      <c r="B56" s="47" t="s">
        <v>159</v>
      </c>
      <c r="C56" s="48" t="s">
        <v>160</v>
      </c>
      <c r="D56" s="49" t="n">
        <v>6103</v>
      </c>
      <c r="E56" s="49" t="s">
        <v>78</v>
      </c>
      <c r="F56" s="50" t="n">
        <v>40.72</v>
      </c>
      <c r="G56" s="51" t="n">
        <v>262.57</v>
      </c>
      <c r="H56" s="52" t="n">
        <f aca="false">ROUND(G56*1.25,2)</f>
        <v>328.21</v>
      </c>
      <c r="I56" s="52" t="n">
        <f aca="false">ROUND(F56*G56,2)</f>
        <v>10691.85</v>
      </c>
      <c r="J56" s="52" t="n">
        <f aca="false">ROUND(H56*F56,2)</f>
        <v>13364.71</v>
      </c>
      <c r="K56" s="53" t="n">
        <f aca="false">H56*0.9</f>
        <v>295.389</v>
      </c>
      <c r="L56" s="54" t="n">
        <f aca="false">ROUND(F56*K56,2)</f>
        <v>12028.24</v>
      </c>
    </row>
    <row r="57" customFormat="false" ht="12.75" hidden="false" customHeight="false" outlineLevel="0" collapsed="false">
      <c r="A57" s="21"/>
      <c r="B57" s="47" t="s">
        <v>161</v>
      </c>
      <c r="C57" s="48" t="s">
        <v>162</v>
      </c>
      <c r="D57" s="49" t="n">
        <v>72117</v>
      </c>
      <c r="E57" s="49" t="s">
        <v>78</v>
      </c>
      <c r="F57" s="50" t="n">
        <v>52.72</v>
      </c>
      <c r="G57" s="51" t="n">
        <v>78.51</v>
      </c>
      <c r="H57" s="52" t="n">
        <f aca="false">ROUND(G57*1.25,2)</f>
        <v>98.14</v>
      </c>
      <c r="I57" s="52" t="n">
        <f aca="false">ROUND(F57*G57,2)</f>
        <v>4139.05</v>
      </c>
      <c r="J57" s="52" t="n">
        <f aca="false">ROUND(H57*F57,2)</f>
        <v>5173.94</v>
      </c>
      <c r="K57" s="53" t="n">
        <f aca="false">H57*0.9</f>
        <v>88.326</v>
      </c>
      <c r="L57" s="54" t="n">
        <f aca="false">ROUND(F57*K57,2)</f>
        <v>4656.55</v>
      </c>
    </row>
    <row r="58" customFormat="false" ht="25.5" hidden="false" customHeight="false" outlineLevel="0" collapsed="false">
      <c r="A58" s="21"/>
      <c r="B58" s="47" t="s">
        <v>163</v>
      </c>
      <c r="C58" s="48" t="s">
        <v>164</v>
      </c>
      <c r="D58" s="59" t="s">
        <v>165</v>
      </c>
      <c r="E58" s="49" t="s">
        <v>152</v>
      </c>
      <c r="F58" s="50" t="n">
        <v>2</v>
      </c>
      <c r="G58" s="60" t="n">
        <v>339.19</v>
      </c>
      <c r="H58" s="52" t="n">
        <f aca="false">ROUND(G58*1.25,2)</f>
        <v>423.99</v>
      </c>
      <c r="I58" s="52" t="n">
        <f aca="false">ROUND(F58*G58,2)</f>
        <v>678.38</v>
      </c>
      <c r="J58" s="52" t="n">
        <f aca="false">ROUND(H58*F58,2)</f>
        <v>847.98</v>
      </c>
      <c r="K58" s="53" t="n">
        <f aca="false">H58*0.9</f>
        <v>381.591</v>
      </c>
      <c r="L58" s="54" t="n">
        <f aca="false">ROUND(F58*K58,2)</f>
        <v>763.18</v>
      </c>
    </row>
    <row r="59" customFormat="false" ht="12.75" hidden="false" customHeight="false" outlineLevel="0" collapsed="false">
      <c r="A59" s="21"/>
      <c r="B59" s="47" t="s">
        <v>166</v>
      </c>
      <c r="C59" s="48" t="s">
        <v>167</v>
      </c>
      <c r="D59" s="49" t="n">
        <v>86902</v>
      </c>
      <c r="E59" s="49" t="s">
        <v>152</v>
      </c>
      <c r="F59" s="50" t="n">
        <v>3</v>
      </c>
      <c r="G59" s="51" t="n">
        <v>134.49</v>
      </c>
      <c r="H59" s="52" t="n">
        <f aca="false">ROUND(G59*1.25,2)</f>
        <v>168.11</v>
      </c>
      <c r="I59" s="52" t="n">
        <f aca="false">ROUND(F59*G59,2)</f>
        <v>403.47</v>
      </c>
      <c r="J59" s="52" t="n">
        <f aca="false">ROUND(H59*F59,2)</f>
        <v>504.33</v>
      </c>
      <c r="K59" s="53" t="n">
        <f aca="false">H59*0.9</f>
        <v>151.299</v>
      </c>
      <c r="L59" s="54" t="n">
        <f aca="false">ROUND(F59*K59,2)</f>
        <v>453.9</v>
      </c>
    </row>
    <row r="60" customFormat="false" ht="25.5" hidden="false" customHeight="false" outlineLevel="0" collapsed="false">
      <c r="A60" s="21"/>
      <c r="B60" s="47" t="s">
        <v>168</v>
      </c>
      <c r="C60" s="48" t="s">
        <v>169</v>
      </c>
      <c r="D60" s="49" t="n">
        <v>86888</v>
      </c>
      <c r="E60" s="49" t="s">
        <v>152</v>
      </c>
      <c r="F60" s="50" t="n">
        <v>2</v>
      </c>
      <c r="G60" s="51" t="n">
        <v>307.2</v>
      </c>
      <c r="H60" s="52" t="n">
        <f aca="false">ROUND(G60*1.25,2)</f>
        <v>384</v>
      </c>
      <c r="I60" s="52" t="n">
        <f aca="false">ROUND(F60*G60,2)</f>
        <v>614.4</v>
      </c>
      <c r="J60" s="52" t="n">
        <f aca="false">ROUND(H60*F60,2)</f>
        <v>768</v>
      </c>
      <c r="K60" s="53" t="n">
        <f aca="false">H60*0.9</f>
        <v>345.6</v>
      </c>
      <c r="L60" s="54" t="n">
        <f aca="false">ROUND(F60*K60,2)</f>
        <v>691.2</v>
      </c>
    </row>
    <row r="61" customFormat="false" ht="12.75" hidden="false" customHeight="true" outlineLevel="0" collapsed="false">
      <c r="A61" s="21"/>
      <c r="B61" s="47" t="s">
        <v>170</v>
      </c>
      <c r="C61" s="58" t="s">
        <v>171</v>
      </c>
      <c r="D61" s="49" t="n">
        <v>72856</v>
      </c>
      <c r="E61" s="49" t="s">
        <v>172</v>
      </c>
      <c r="F61" s="50" t="n">
        <v>1420.87</v>
      </c>
      <c r="G61" s="51" t="n">
        <v>1.34</v>
      </c>
      <c r="H61" s="52" t="n">
        <f aca="false">ROUND(G61*1.25,2)</f>
        <v>1.68</v>
      </c>
      <c r="I61" s="52" t="n">
        <f aca="false">ROUND(F61*G61,2)</f>
        <v>1903.97</v>
      </c>
      <c r="J61" s="52" t="n">
        <f aca="false">ROUND(H61*F61,2)</f>
        <v>2387.06</v>
      </c>
      <c r="K61" s="53" t="n">
        <f aca="false">H61*0.9</f>
        <v>1.512</v>
      </c>
      <c r="L61" s="54" t="n">
        <f aca="false">ROUND(F61*K61,2)</f>
        <v>2148.36</v>
      </c>
    </row>
    <row r="62" customFormat="false" ht="25.5" hidden="false" customHeight="false" outlineLevel="0" collapsed="false">
      <c r="A62" s="21"/>
      <c r="B62" s="47" t="s">
        <v>173</v>
      </c>
      <c r="C62" s="58" t="s">
        <v>174</v>
      </c>
      <c r="D62" s="49" t="s">
        <v>175</v>
      </c>
      <c r="E62" s="49" t="s">
        <v>147</v>
      </c>
      <c r="F62" s="50" t="n">
        <v>1</v>
      </c>
      <c r="G62" s="51" t="n">
        <v>600</v>
      </c>
      <c r="H62" s="52" t="n">
        <f aca="false">ROUND(G62*1.25,2)</f>
        <v>750</v>
      </c>
      <c r="I62" s="52" t="n">
        <f aca="false">ROUND(F62*G62,2)</f>
        <v>600</v>
      </c>
      <c r="J62" s="52" t="n">
        <f aca="false">ROUND(H62*F62,2)</f>
        <v>750</v>
      </c>
      <c r="K62" s="53" t="n">
        <f aca="false">H62*0.9</f>
        <v>675</v>
      </c>
      <c r="L62" s="54" t="n">
        <f aca="false">ROUND(F62*K62,2)</f>
        <v>675</v>
      </c>
    </row>
    <row r="63" customFormat="false" ht="12.75" hidden="false" customHeight="false" outlineLevel="0" collapsed="false">
      <c r="A63" s="21"/>
      <c r="B63" s="47" t="s">
        <v>176</v>
      </c>
      <c r="C63" s="58" t="s">
        <v>177</v>
      </c>
      <c r="D63" s="49" t="n">
        <v>86927</v>
      </c>
      <c r="E63" s="49" t="s">
        <v>152</v>
      </c>
      <c r="F63" s="50" t="n">
        <v>1</v>
      </c>
      <c r="G63" s="51" t="n">
        <v>151.04</v>
      </c>
      <c r="H63" s="52" t="n">
        <f aca="false">ROUND(G63*1.25,2)</f>
        <v>188.8</v>
      </c>
      <c r="I63" s="52" t="n">
        <f aca="false">ROUND(F63*G63,2)</f>
        <v>151.04</v>
      </c>
      <c r="J63" s="52" t="n">
        <f aca="false">ROUND(H63*F63,2)</f>
        <v>188.8</v>
      </c>
      <c r="K63" s="53" t="n">
        <f aca="false">H63*0.9</f>
        <v>169.92</v>
      </c>
      <c r="L63" s="54" t="n">
        <f aca="false">ROUND(F63*K63,2)</f>
        <v>169.92</v>
      </c>
    </row>
    <row r="64" customFormat="false" ht="12.75" hidden="false" customHeight="false" outlineLevel="0" collapsed="false">
      <c r="A64" s="21"/>
      <c r="B64" s="47" t="s">
        <v>178</v>
      </c>
      <c r="C64" s="58" t="s">
        <v>179</v>
      </c>
      <c r="D64" s="49" t="n">
        <v>73612</v>
      </c>
      <c r="E64" s="49" t="s">
        <v>152</v>
      </c>
      <c r="F64" s="50" t="n">
        <v>1</v>
      </c>
      <c r="G64" s="51" t="n">
        <v>336.18</v>
      </c>
      <c r="H64" s="52" t="n">
        <f aca="false">ROUND(G64*1.25,2)</f>
        <v>420.23</v>
      </c>
      <c r="I64" s="52" t="n">
        <f aca="false">ROUND(F64*G64,2)</f>
        <v>336.18</v>
      </c>
      <c r="J64" s="52" t="n">
        <f aca="false">ROUND(H64*F64,2)</f>
        <v>420.23</v>
      </c>
      <c r="K64" s="53" t="n">
        <f aca="false">H64*0.9</f>
        <v>378.207</v>
      </c>
      <c r="L64" s="54" t="n">
        <f aca="false">ROUND(F64*K64,2)</f>
        <v>378.21</v>
      </c>
    </row>
    <row r="65" customFormat="false" ht="25.5" hidden="false" customHeight="false" outlineLevel="0" collapsed="false">
      <c r="A65" s="21"/>
      <c r="B65" s="47" t="s">
        <v>180</v>
      </c>
      <c r="C65" s="58" t="s">
        <v>181</v>
      </c>
      <c r="D65" s="49" t="s">
        <v>175</v>
      </c>
      <c r="E65" s="61" t="s">
        <v>78</v>
      </c>
      <c r="F65" s="50" t="n">
        <v>45.5</v>
      </c>
      <c r="G65" s="51" t="n">
        <v>42.5</v>
      </c>
      <c r="H65" s="52" t="n">
        <f aca="false">ROUND(G65*1.25,2)</f>
        <v>53.13</v>
      </c>
      <c r="I65" s="52" t="n">
        <f aca="false">ROUND(F65*G65,2)</f>
        <v>1933.75</v>
      </c>
      <c r="J65" s="52" t="n">
        <f aca="false">ROUND(H65*F65,2)</f>
        <v>2417.42</v>
      </c>
      <c r="K65" s="53" t="n">
        <f aca="false">H65*0.9</f>
        <v>47.817</v>
      </c>
      <c r="L65" s="54" t="n">
        <f aca="false">ROUND(F65*K65,2)</f>
        <v>2175.67</v>
      </c>
    </row>
    <row r="66" customFormat="false" ht="12.75" hidden="false" customHeight="false" outlineLevel="0" collapsed="false">
      <c r="A66" s="21"/>
      <c r="B66" s="47" t="s">
        <v>182</v>
      </c>
      <c r="C66" s="58" t="s">
        <v>183</v>
      </c>
      <c r="D66" s="49" t="n">
        <v>83742</v>
      </c>
      <c r="E66" s="61" t="s">
        <v>78</v>
      </c>
      <c r="F66" s="50" t="n">
        <v>15</v>
      </c>
      <c r="G66" s="51" t="n">
        <v>20.94</v>
      </c>
      <c r="H66" s="52" t="n">
        <f aca="false">ROUND(G66*1.25,2)</f>
        <v>26.18</v>
      </c>
      <c r="I66" s="52" t="n">
        <f aca="false">ROUND(F66*G66,2)</f>
        <v>314.1</v>
      </c>
      <c r="J66" s="52" t="n">
        <f aca="false">ROUND(H66*F66,2)</f>
        <v>392.7</v>
      </c>
      <c r="K66" s="53" t="n">
        <f aca="false">H66*0.9</f>
        <v>23.562</v>
      </c>
      <c r="L66" s="54" t="n">
        <f aca="false">ROUND(F66*K66,2)</f>
        <v>353.43</v>
      </c>
    </row>
    <row r="67" customFormat="false" ht="25.5" hidden="false" customHeight="false" outlineLevel="0" collapsed="false">
      <c r="A67" s="21"/>
      <c r="B67" s="47" t="s">
        <v>184</v>
      </c>
      <c r="C67" s="48" t="s">
        <v>185</v>
      </c>
      <c r="D67" s="49" t="s">
        <v>186</v>
      </c>
      <c r="E67" s="61" t="s">
        <v>115</v>
      </c>
      <c r="F67" s="50" t="n">
        <v>2.5</v>
      </c>
      <c r="G67" s="51" t="n">
        <v>294.1</v>
      </c>
      <c r="H67" s="52" t="n">
        <f aca="false">ROUND(G67*1.25,2)</f>
        <v>367.63</v>
      </c>
      <c r="I67" s="52" t="n">
        <f aca="false">ROUND(F67*G67,2)</f>
        <v>735.25</v>
      </c>
      <c r="J67" s="52" t="n">
        <f aca="false">ROUND(H67*F67,2)</f>
        <v>919.08</v>
      </c>
      <c r="K67" s="53" t="n">
        <f aca="false">H67*0.9</f>
        <v>330.867</v>
      </c>
      <c r="L67" s="54" t="n">
        <f aca="false">ROUND(F67*K67,2)</f>
        <v>827.17</v>
      </c>
    </row>
    <row r="68" customFormat="false" ht="12.75" hidden="false" customHeight="false" outlineLevel="0" collapsed="false">
      <c r="A68" s="21"/>
      <c r="B68" s="41" t="s">
        <v>187</v>
      </c>
      <c r="C68" s="62" t="s">
        <v>188</v>
      </c>
      <c r="D68" s="39"/>
      <c r="E68" s="39"/>
      <c r="F68" s="63"/>
      <c r="G68" s="56"/>
      <c r="H68" s="52"/>
      <c r="I68" s="44" t="n">
        <f aca="false">SUM(I69:I83)</f>
        <v>83640.49</v>
      </c>
      <c r="J68" s="44" t="n">
        <f aca="false">SUM(J69:J83)</f>
        <v>104551.92</v>
      </c>
      <c r="K68" s="57"/>
      <c r="L68" s="57"/>
    </row>
    <row r="69" customFormat="false" ht="12.75" hidden="false" customHeight="false" outlineLevel="0" collapsed="false">
      <c r="A69" s="21"/>
      <c r="B69" s="47" t="s">
        <v>189</v>
      </c>
      <c r="C69" s="48" t="s">
        <v>71</v>
      </c>
      <c r="D69" s="49" t="n">
        <v>78018</v>
      </c>
      <c r="E69" s="49" t="s">
        <v>69</v>
      </c>
      <c r="F69" s="50" t="n">
        <v>20.96</v>
      </c>
      <c r="G69" s="51" t="n">
        <v>30.02</v>
      </c>
      <c r="H69" s="52" t="n">
        <f aca="false">ROUND(G69*1.25,2)</f>
        <v>37.53</v>
      </c>
      <c r="I69" s="52" t="n">
        <f aca="false">ROUND(F69*G69,2)</f>
        <v>629.22</v>
      </c>
      <c r="J69" s="52" t="n">
        <f aca="false">ROUND(H69*F69,2)</f>
        <v>786.63</v>
      </c>
      <c r="K69" s="53" t="n">
        <f aca="false">H69*0.9</f>
        <v>33.777</v>
      </c>
      <c r="L69" s="54" t="n">
        <f aca="false">ROUND(F69*K69,2)</f>
        <v>707.97</v>
      </c>
    </row>
    <row r="70" customFormat="false" ht="12.75" hidden="false" customHeight="false" outlineLevel="0" collapsed="false">
      <c r="A70" s="21"/>
      <c r="B70" s="47" t="s">
        <v>190</v>
      </c>
      <c r="C70" s="48" t="s">
        <v>191</v>
      </c>
      <c r="D70" s="49" t="s">
        <v>83</v>
      </c>
      <c r="E70" s="49" t="s">
        <v>69</v>
      </c>
      <c r="F70" s="50" t="n">
        <v>5.42</v>
      </c>
      <c r="G70" s="51" t="n">
        <v>310.23</v>
      </c>
      <c r="H70" s="52" t="n">
        <f aca="false">ROUND(G70*1.25,2)</f>
        <v>387.79</v>
      </c>
      <c r="I70" s="52" t="n">
        <f aca="false">ROUND(F70*G70,2)</f>
        <v>1681.45</v>
      </c>
      <c r="J70" s="52" t="n">
        <f aca="false">ROUND(H70*F70,2)</f>
        <v>2101.82</v>
      </c>
      <c r="K70" s="53" t="n">
        <f aca="false">H70*0.9</f>
        <v>349.011</v>
      </c>
      <c r="L70" s="54" t="n">
        <f aca="false">ROUND(F70*K70,2)</f>
        <v>1891.64</v>
      </c>
    </row>
    <row r="71" customFormat="false" ht="12.75" hidden="false" customHeight="false" outlineLevel="0" collapsed="false">
      <c r="A71" s="21"/>
      <c r="B71" s="47" t="s">
        <v>192</v>
      </c>
      <c r="C71" s="48" t="s">
        <v>193</v>
      </c>
      <c r="D71" s="49" t="s">
        <v>194</v>
      </c>
      <c r="E71" s="49" t="s">
        <v>69</v>
      </c>
      <c r="F71" s="50" t="n">
        <v>5.42</v>
      </c>
      <c r="G71" s="51" t="n">
        <v>84.39</v>
      </c>
      <c r="H71" s="52" t="n">
        <f aca="false">ROUND(G71*1.25,2)</f>
        <v>105.49</v>
      </c>
      <c r="I71" s="52" t="n">
        <f aca="false">ROUND(F71*G71,2)</f>
        <v>457.39</v>
      </c>
      <c r="J71" s="52" t="n">
        <f aca="false">ROUND(H71*F71,2)</f>
        <v>571.76</v>
      </c>
      <c r="K71" s="53" t="n">
        <f aca="false">H71*0.9</f>
        <v>94.941</v>
      </c>
      <c r="L71" s="54" t="n">
        <f aca="false">ROUND(F71*K71,2)</f>
        <v>514.58</v>
      </c>
    </row>
    <row r="72" customFormat="false" ht="12.75" hidden="false" customHeight="false" outlineLevel="0" collapsed="false">
      <c r="A72" s="21"/>
      <c r="B72" s="47" t="s">
        <v>195</v>
      </c>
      <c r="C72" s="48" t="s">
        <v>196</v>
      </c>
      <c r="D72" s="49" t="s">
        <v>197</v>
      </c>
      <c r="E72" s="49" t="s">
        <v>78</v>
      </c>
      <c r="F72" s="50" t="n">
        <v>167</v>
      </c>
      <c r="G72" s="51" t="n">
        <v>28.04</v>
      </c>
      <c r="H72" s="52" t="n">
        <f aca="false">ROUND(G72*1.25,2)</f>
        <v>35.05</v>
      </c>
      <c r="I72" s="52" t="n">
        <f aca="false">ROUND(F72*G72,2)</f>
        <v>4682.68</v>
      </c>
      <c r="J72" s="52" t="n">
        <f aca="false">ROUND(H72*F72,2)</f>
        <v>5853.35</v>
      </c>
      <c r="K72" s="53" t="n">
        <f aca="false">H72*0.9</f>
        <v>31.545</v>
      </c>
      <c r="L72" s="54" t="n">
        <f aca="false">ROUND(F72*K72,2)</f>
        <v>5268.02</v>
      </c>
    </row>
    <row r="73" customFormat="false" ht="12.75" hidden="false" customHeight="false" outlineLevel="0" collapsed="false">
      <c r="A73" s="21"/>
      <c r="B73" s="47" t="s">
        <v>198</v>
      </c>
      <c r="C73" s="48" t="s">
        <v>199</v>
      </c>
      <c r="D73" s="49" t="s">
        <v>93</v>
      </c>
      <c r="E73" s="49" t="s">
        <v>94</v>
      </c>
      <c r="F73" s="50" t="n">
        <v>63.55</v>
      </c>
      <c r="G73" s="51" t="n">
        <v>7.28</v>
      </c>
      <c r="H73" s="52" t="n">
        <f aca="false">ROUND(G73*1.25,2)</f>
        <v>9.1</v>
      </c>
      <c r="I73" s="52" t="n">
        <f aca="false">ROUND(F73*G73,2)</f>
        <v>462.64</v>
      </c>
      <c r="J73" s="52" t="n">
        <f aca="false">ROUND(H73*F73,2)</f>
        <v>578.31</v>
      </c>
      <c r="K73" s="53" t="n">
        <f aca="false">H73*0.9</f>
        <v>8.19</v>
      </c>
      <c r="L73" s="54" t="n">
        <f aca="false">ROUND(F73*K73,2)</f>
        <v>520.47</v>
      </c>
    </row>
    <row r="74" customFormat="false" ht="12.75" hidden="false" customHeight="false" outlineLevel="0" collapsed="false">
      <c r="A74" s="21"/>
      <c r="B74" s="47" t="s">
        <v>200</v>
      </c>
      <c r="C74" s="48" t="s">
        <v>201</v>
      </c>
      <c r="D74" s="49" t="n">
        <v>85190</v>
      </c>
      <c r="E74" s="49" t="s">
        <v>152</v>
      </c>
      <c r="F74" s="50" t="n">
        <v>1</v>
      </c>
      <c r="G74" s="51" t="n">
        <v>2528.06</v>
      </c>
      <c r="H74" s="52" t="n">
        <f aca="false">ROUND(G74*1.25,2)</f>
        <v>3160.08</v>
      </c>
      <c r="I74" s="52" t="n">
        <f aca="false">ROUND(F74*G74,2)</f>
        <v>2528.06</v>
      </c>
      <c r="J74" s="52" t="n">
        <f aca="false">ROUND(H74*F74,2)</f>
        <v>3160.08</v>
      </c>
      <c r="K74" s="53" t="n">
        <f aca="false">H74*0.9</f>
        <v>2844.072</v>
      </c>
      <c r="L74" s="54" t="n">
        <f aca="false">ROUND(F74*K74,2)</f>
        <v>2844.07</v>
      </c>
    </row>
    <row r="75" customFormat="false" ht="12.75" hidden="false" customHeight="false" outlineLevel="0" collapsed="false">
      <c r="A75" s="21"/>
      <c r="B75" s="47" t="s">
        <v>202</v>
      </c>
      <c r="C75" s="48" t="s">
        <v>203</v>
      </c>
      <c r="D75" s="49" t="n">
        <v>85191</v>
      </c>
      <c r="E75" s="49" t="s">
        <v>152</v>
      </c>
      <c r="F75" s="50" t="n">
        <v>1</v>
      </c>
      <c r="G75" s="51" t="n">
        <v>1056.86</v>
      </c>
      <c r="H75" s="52" t="n">
        <f aca="false">ROUND(G75*1.25,2)</f>
        <v>1321.08</v>
      </c>
      <c r="I75" s="52" t="n">
        <f aca="false">ROUND(F75*G75,2)</f>
        <v>1056.86</v>
      </c>
      <c r="J75" s="52" t="n">
        <f aca="false">ROUND(H75*F75,2)</f>
        <v>1321.08</v>
      </c>
      <c r="K75" s="53" t="n">
        <f aca="false">H75*0.9</f>
        <v>1188.972</v>
      </c>
      <c r="L75" s="54" t="n">
        <f aca="false">ROUND(F75*K75,2)</f>
        <v>1188.97</v>
      </c>
    </row>
    <row r="76" customFormat="false" ht="25.5" hidden="false" customHeight="false" outlineLevel="0" collapsed="false">
      <c r="A76" s="21"/>
      <c r="B76" s="47" t="s">
        <v>204</v>
      </c>
      <c r="C76" s="48" t="s">
        <v>205</v>
      </c>
      <c r="D76" s="49" t="s">
        <v>49</v>
      </c>
      <c r="E76" s="49" t="s">
        <v>115</v>
      </c>
      <c r="F76" s="50" t="n">
        <v>236</v>
      </c>
      <c r="G76" s="51" t="n">
        <v>56.347045</v>
      </c>
      <c r="H76" s="52" t="n">
        <f aca="false">ROUND(G76*1.25,2)</f>
        <v>70.43</v>
      </c>
      <c r="I76" s="52" t="n">
        <f aca="false">ROUND(F76*G76,2)</f>
        <v>13297.9</v>
      </c>
      <c r="J76" s="52" t="n">
        <f aca="false">ROUND(H76*F76,2)</f>
        <v>16621.48</v>
      </c>
      <c r="K76" s="53" t="n">
        <f aca="false">H76*0.9</f>
        <v>63.387</v>
      </c>
      <c r="L76" s="54" t="n">
        <f aca="false">ROUND(F76*K76,2)</f>
        <v>14959.33</v>
      </c>
    </row>
    <row r="77" customFormat="false" ht="25.5" hidden="false" customHeight="false" outlineLevel="0" collapsed="false">
      <c r="A77" s="21"/>
      <c r="B77" s="47" t="s">
        <v>206</v>
      </c>
      <c r="C77" s="58" t="s">
        <v>207</v>
      </c>
      <c r="D77" s="49" t="s">
        <v>208</v>
      </c>
      <c r="E77" s="49" t="s">
        <v>78</v>
      </c>
      <c r="F77" s="50" t="n">
        <v>634.8</v>
      </c>
      <c r="G77" s="51" t="n">
        <v>4.32</v>
      </c>
      <c r="H77" s="52" t="n">
        <f aca="false">ROUND(G77*1.25,2)</f>
        <v>5.4</v>
      </c>
      <c r="I77" s="52" t="n">
        <f aca="false">ROUND(F77*G77,2)</f>
        <v>2742.34</v>
      </c>
      <c r="J77" s="52" t="n">
        <f aca="false">ROUND(H77*F77,2)</f>
        <v>3427.92</v>
      </c>
      <c r="K77" s="53" t="n">
        <f aca="false">H77*0.9</f>
        <v>4.86</v>
      </c>
      <c r="L77" s="54" t="n">
        <f aca="false">ROUND(F77*K77,2)</f>
        <v>3085.13</v>
      </c>
    </row>
    <row r="78" customFormat="false" ht="25.5" hidden="false" customHeight="false" outlineLevel="0" collapsed="false">
      <c r="A78" s="21"/>
      <c r="B78" s="47" t="s">
        <v>209</v>
      </c>
      <c r="C78" s="58" t="s">
        <v>210</v>
      </c>
      <c r="D78" s="49" t="n">
        <v>73711</v>
      </c>
      <c r="E78" s="49" t="s">
        <v>69</v>
      </c>
      <c r="F78" s="50" t="n">
        <v>95.22</v>
      </c>
      <c r="G78" s="51" t="n">
        <v>87.5</v>
      </c>
      <c r="H78" s="52" t="n">
        <f aca="false">ROUND(G78*1.25,2)</f>
        <v>109.38</v>
      </c>
      <c r="I78" s="52" t="n">
        <f aca="false">ROUND(F78*G78,2)</f>
        <v>8331.75</v>
      </c>
      <c r="J78" s="52" t="n">
        <f aca="false">ROUND(H78*F78,2)</f>
        <v>10415.16</v>
      </c>
      <c r="K78" s="53" t="n">
        <f aca="false">H78*0.9</f>
        <v>98.442</v>
      </c>
      <c r="L78" s="54" t="n">
        <f aca="false">ROUND(F78*K78,2)</f>
        <v>9373.65</v>
      </c>
    </row>
    <row r="79" customFormat="false" ht="25.5" hidden="false" customHeight="false" outlineLevel="0" collapsed="false">
      <c r="A79" s="21"/>
      <c r="B79" s="47" t="s">
        <v>211</v>
      </c>
      <c r="C79" s="58" t="s">
        <v>212</v>
      </c>
      <c r="D79" s="49" t="s">
        <v>213</v>
      </c>
      <c r="E79" s="49" t="s">
        <v>78</v>
      </c>
      <c r="F79" s="50" t="n">
        <v>634.8</v>
      </c>
      <c r="G79" s="51" t="n">
        <v>61.55</v>
      </c>
      <c r="H79" s="52" t="n">
        <f aca="false">ROUND(G79*1.25,2)</f>
        <v>76.94</v>
      </c>
      <c r="I79" s="52" t="n">
        <f aca="false">ROUND(F79*G79,2)</f>
        <v>39071.94</v>
      </c>
      <c r="J79" s="52" t="n">
        <f aca="false">ROUND(H79*F79,2)</f>
        <v>48841.51</v>
      </c>
      <c r="K79" s="53" t="n">
        <f aca="false">H79*0.9</f>
        <v>69.246</v>
      </c>
      <c r="L79" s="54" t="n">
        <f aca="false">ROUND(F79*K79,2)</f>
        <v>43957.36</v>
      </c>
    </row>
    <row r="80" customFormat="false" ht="25.5" hidden="false" customHeight="false" outlineLevel="0" collapsed="false">
      <c r="A80" s="21"/>
      <c r="B80" s="47" t="s">
        <v>214</v>
      </c>
      <c r="C80" s="48" t="s">
        <v>215</v>
      </c>
      <c r="D80" s="49" t="s">
        <v>216</v>
      </c>
      <c r="E80" s="49" t="s">
        <v>115</v>
      </c>
      <c r="F80" s="50" t="n">
        <v>150</v>
      </c>
      <c r="G80" s="51" t="n">
        <v>35.84</v>
      </c>
      <c r="H80" s="52" t="n">
        <f aca="false">ROUND(G80*1.25,2)</f>
        <v>44.8</v>
      </c>
      <c r="I80" s="52" t="n">
        <f aca="false">ROUND(F80*G80,2)</f>
        <v>5376</v>
      </c>
      <c r="J80" s="52" t="n">
        <f aca="false">ROUND(H80*F80,2)</f>
        <v>6720</v>
      </c>
      <c r="K80" s="53" t="n">
        <f aca="false">H80*0.9</f>
        <v>40.32</v>
      </c>
      <c r="L80" s="54" t="n">
        <f aca="false">ROUND(F80*K80,2)</f>
        <v>6048</v>
      </c>
    </row>
    <row r="81" customFormat="false" ht="12.75" hidden="false" customHeight="false" outlineLevel="0" collapsed="false">
      <c r="A81" s="21"/>
      <c r="B81" s="47" t="s">
        <v>217</v>
      </c>
      <c r="C81" s="58" t="s">
        <v>218</v>
      </c>
      <c r="D81" s="49" t="s">
        <v>219</v>
      </c>
      <c r="E81" s="49" t="s">
        <v>152</v>
      </c>
      <c r="F81" s="50" t="n">
        <v>1</v>
      </c>
      <c r="G81" s="51" t="n">
        <v>1114.05</v>
      </c>
      <c r="H81" s="52" t="n">
        <f aca="false">ROUND(G81*1.25,2)</f>
        <v>1392.56</v>
      </c>
      <c r="I81" s="52" t="n">
        <f aca="false">ROUND(F81*G81,2)</f>
        <v>1114.05</v>
      </c>
      <c r="J81" s="52" t="n">
        <f aca="false">ROUND(H81*F81,2)</f>
        <v>1392.56</v>
      </c>
      <c r="K81" s="53" t="n">
        <f aca="false">H81*0.9</f>
        <v>1253.304</v>
      </c>
      <c r="L81" s="54" t="n">
        <f aca="false">ROUND(F81*K81,2)</f>
        <v>1253.3</v>
      </c>
    </row>
    <row r="82" customFormat="false" ht="12.75" hidden="false" customHeight="false" outlineLevel="0" collapsed="false">
      <c r="A82" s="21"/>
      <c r="B82" s="47" t="s">
        <v>220</v>
      </c>
      <c r="C82" s="58" t="s">
        <v>221</v>
      </c>
      <c r="D82" s="49" t="s">
        <v>219</v>
      </c>
      <c r="E82" s="49" t="s">
        <v>152</v>
      </c>
      <c r="F82" s="50" t="n">
        <v>1</v>
      </c>
      <c r="G82" s="51" t="n">
        <v>1114.05</v>
      </c>
      <c r="H82" s="52" t="n">
        <f aca="false">ROUND(G82*1.25,2)</f>
        <v>1392.56</v>
      </c>
      <c r="I82" s="52" t="n">
        <f aca="false">ROUND(F82*G82,2)</f>
        <v>1114.05</v>
      </c>
      <c r="J82" s="52" t="n">
        <f aca="false">ROUND(H82*F82,2)</f>
        <v>1392.56</v>
      </c>
      <c r="K82" s="53" t="n">
        <f aca="false">H82*0.9</f>
        <v>1253.304</v>
      </c>
      <c r="L82" s="54" t="n">
        <f aca="false">ROUND(F82*K82,2)</f>
        <v>1253.3</v>
      </c>
    </row>
    <row r="83" customFormat="false" ht="12.75" hidden="false" customHeight="false" outlineLevel="0" collapsed="false">
      <c r="A83" s="21"/>
      <c r="B83" s="47" t="s">
        <v>222</v>
      </c>
      <c r="C83" s="58" t="s">
        <v>223</v>
      </c>
      <c r="D83" s="49" t="s">
        <v>224</v>
      </c>
      <c r="E83" s="49" t="s">
        <v>152</v>
      </c>
      <c r="F83" s="50" t="n">
        <v>1</v>
      </c>
      <c r="G83" s="51" t="n">
        <v>1094.16</v>
      </c>
      <c r="H83" s="52" t="n">
        <f aca="false">ROUND(G83*1.25,2)</f>
        <v>1367.7</v>
      </c>
      <c r="I83" s="52" t="n">
        <f aca="false">ROUND(F83*G83,2)</f>
        <v>1094.16</v>
      </c>
      <c r="J83" s="52" t="n">
        <f aca="false">ROUND(H83*F83,2)</f>
        <v>1367.7</v>
      </c>
      <c r="K83" s="53" t="n">
        <f aca="false">H83*0.9</f>
        <v>1230.93</v>
      </c>
      <c r="L83" s="54" t="n">
        <f aca="false">ROUND(F83*K83,2)</f>
        <v>1230.93</v>
      </c>
    </row>
    <row r="84" customFormat="false" ht="12.75" hidden="false" customHeight="false" outlineLevel="0" collapsed="false">
      <c r="A84" s="21"/>
      <c r="B84" s="41" t="s">
        <v>225</v>
      </c>
      <c r="C84" s="62" t="s">
        <v>226</v>
      </c>
      <c r="D84" s="39"/>
      <c r="E84" s="39"/>
      <c r="F84" s="63"/>
      <c r="G84" s="56"/>
      <c r="H84" s="44"/>
      <c r="I84" s="44"/>
      <c r="J84" s="44"/>
      <c r="K84" s="57"/>
      <c r="L84" s="57"/>
    </row>
    <row r="85" customFormat="false" ht="12.75" hidden="false" customHeight="false" outlineLevel="0" collapsed="false">
      <c r="A85" s="21"/>
      <c r="B85" s="41" t="s">
        <v>227</v>
      </c>
      <c r="C85" s="62" t="s">
        <v>149</v>
      </c>
      <c r="D85" s="39"/>
      <c r="E85" s="39"/>
      <c r="F85" s="63"/>
      <c r="G85" s="56"/>
      <c r="H85" s="44"/>
      <c r="I85" s="44" t="n">
        <f aca="false">SUM(I86:I133)</f>
        <v>4135.37</v>
      </c>
      <c r="J85" s="44" t="n">
        <f aca="false">SUM(J86:J133)</f>
        <v>4880.07</v>
      </c>
      <c r="K85" s="57"/>
      <c r="L85" s="57"/>
    </row>
    <row r="86" customFormat="false" ht="12.75" hidden="false" customHeight="true" outlineLevel="0" collapsed="false">
      <c r="A86" s="21"/>
      <c r="B86" s="47" t="s">
        <v>228</v>
      </c>
      <c r="C86" s="58" t="s">
        <v>229</v>
      </c>
      <c r="D86" s="49" t="n">
        <v>67</v>
      </c>
      <c r="E86" s="49" t="s">
        <v>152</v>
      </c>
      <c r="F86" s="50" t="n">
        <v>1</v>
      </c>
      <c r="G86" s="60" t="n">
        <v>7.36</v>
      </c>
      <c r="H86" s="52" t="n">
        <f aca="false">ROUND(G86*1.18,2)</f>
        <v>8.68</v>
      </c>
      <c r="I86" s="52" t="n">
        <f aca="false">ROUND(F86*G86,2)</f>
        <v>7.36</v>
      </c>
      <c r="J86" s="52" t="n">
        <f aca="false">ROUND(H86*F86,2)</f>
        <v>8.68</v>
      </c>
      <c r="K86" s="54" t="n">
        <f aca="false">H86*0.95</f>
        <v>8.246</v>
      </c>
      <c r="L86" s="54" t="n">
        <f aca="false">ROUND(F86*K86,2)</f>
        <v>8.25</v>
      </c>
    </row>
    <row r="87" customFormat="false" ht="12.75" hidden="false" customHeight="false" outlineLevel="0" collapsed="false">
      <c r="A87" s="21"/>
      <c r="B87" s="47" t="s">
        <v>230</v>
      </c>
      <c r="C87" s="58" t="s">
        <v>231</v>
      </c>
      <c r="D87" s="49" t="n">
        <v>71</v>
      </c>
      <c r="E87" s="49" t="s">
        <v>152</v>
      </c>
      <c r="F87" s="50" t="n">
        <v>2</v>
      </c>
      <c r="G87" s="60" t="n">
        <v>12.95</v>
      </c>
      <c r="H87" s="52" t="n">
        <f aca="false">ROUND(G87*1.18,2)</f>
        <v>15.28</v>
      </c>
      <c r="I87" s="52" t="n">
        <f aca="false">ROUND(F87*G87,2)</f>
        <v>25.9</v>
      </c>
      <c r="J87" s="52" t="n">
        <f aca="false">ROUND(H87*F87,2)</f>
        <v>30.56</v>
      </c>
      <c r="K87" s="54" t="n">
        <f aca="false">H87*0.95</f>
        <v>14.516</v>
      </c>
      <c r="L87" s="54" t="n">
        <f aca="false">ROUND(F87*K87,2)</f>
        <v>29.03</v>
      </c>
    </row>
    <row r="88" customFormat="false" ht="12.75" hidden="false" customHeight="false" outlineLevel="0" collapsed="false">
      <c r="A88" s="21"/>
      <c r="B88" s="47" t="s">
        <v>232</v>
      </c>
      <c r="C88" s="58" t="s">
        <v>233</v>
      </c>
      <c r="D88" s="49" t="n">
        <v>73</v>
      </c>
      <c r="E88" s="49" t="s">
        <v>152</v>
      </c>
      <c r="F88" s="50" t="n">
        <v>2</v>
      </c>
      <c r="G88" s="60" t="n">
        <v>9.31</v>
      </c>
      <c r="H88" s="52" t="n">
        <f aca="false">ROUND(G88*1.18,2)</f>
        <v>10.99</v>
      </c>
      <c r="I88" s="52" t="n">
        <f aca="false">ROUND(F88*G88,2)</f>
        <v>18.62</v>
      </c>
      <c r="J88" s="52" t="n">
        <f aca="false">ROUND(H88*F88,2)</f>
        <v>21.98</v>
      </c>
      <c r="K88" s="54" t="n">
        <f aca="false">H88*0.95</f>
        <v>10.4405</v>
      </c>
      <c r="L88" s="54" t="n">
        <f aca="false">ROUND(F88*K88,2)</f>
        <v>20.88</v>
      </c>
    </row>
    <row r="89" customFormat="false" ht="12.75" hidden="false" customHeight="false" outlineLevel="0" collapsed="false">
      <c r="A89" s="21"/>
      <c r="B89" s="47" t="s">
        <v>234</v>
      </c>
      <c r="C89" s="58" t="s">
        <v>235</v>
      </c>
      <c r="D89" s="49" t="n">
        <v>11880</v>
      </c>
      <c r="E89" s="49" t="s">
        <v>152</v>
      </c>
      <c r="F89" s="50" t="n">
        <v>1</v>
      </c>
      <c r="G89" s="60" t="n">
        <v>57.15</v>
      </c>
      <c r="H89" s="52" t="n">
        <f aca="false">ROUND(G89*1.18,2)</f>
        <v>67.44</v>
      </c>
      <c r="I89" s="52" t="n">
        <f aca="false">ROUND(F89*G89,2)</f>
        <v>57.15</v>
      </c>
      <c r="J89" s="52" t="n">
        <f aca="false">ROUND(H89*F89,2)</f>
        <v>67.44</v>
      </c>
      <c r="K89" s="54" t="n">
        <f aca="false">H89*0.95</f>
        <v>64.068</v>
      </c>
      <c r="L89" s="54" t="n">
        <f aca="false">ROUND(F89*K89,2)</f>
        <v>64.07</v>
      </c>
    </row>
    <row r="90" customFormat="false" ht="12.75" hidden="false" customHeight="false" outlineLevel="0" collapsed="false">
      <c r="A90" s="21"/>
      <c r="B90" s="47" t="s">
        <v>236</v>
      </c>
      <c r="C90" s="58" t="s">
        <v>237</v>
      </c>
      <c r="D90" s="49" t="n">
        <v>11712</v>
      </c>
      <c r="E90" s="49" t="s">
        <v>152</v>
      </c>
      <c r="F90" s="50" t="n">
        <v>4</v>
      </c>
      <c r="G90" s="60" t="n">
        <v>20.44</v>
      </c>
      <c r="H90" s="52" t="n">
        <f aca="false">ROUND(G90*1.18,2)</f>
        <v>24.12</v>
      </c>
      <c r="I90" s="52" t="n">
        <f aca="false">ROUND(F90*G90,2)</f>
        <v>81.76</v>
      </c>
      <c r="J90" s="52" t="n">
        <f aca="false">ROUND(H90*F90,2)</f>
        <v>96.48</v>
      </c>
      <c r="K90" s="54" t="n">
        <f aca="false">H90*0.95</f>
        <v>22.914</v>
      </c>
      <c r="L90" s="54" t="n">
        <f aca="false">ROUND(F90*K90,2)</f>
        <v>91.66</v>
      </c>
    </row>
    <row r="91" customFormat="false" ht="12.75" hidden="false" customHeight="false" outlineLevel="0" collapsed="false">
      <c r="A91" s="21"/>
      <c r="B91" s="47" t="s">
        <v>238</v>
      </c>
      <c r="C91" s="58" t="s">
        <v>239</v>
      </c>
      <c r="D91" s="49" t="n">
        <v>1966</v>
      </c>
      <c r="E91" s="49" t="s">
        <v>152</v>
      </c>
      <c r="F91" s="50" t="n">
        <v>4</v>
      </c>
      <c r="G91" s="60" t="n">
        <v>12.66</v>
      </c>
      <c r="H91" s="52" t="n">
        <f aca="false">ROUND(G91*1.18,2)</f>
        <v>14.94</v>
      </c>
      <c r="I91" s="52" t="n">
        <f aca="false">ROUND(F91*G91,2)</f>
        <v>50.64</v>
      </c>
      <c r="J91" s="52" t="n">
        <f aca="false">ROUND(H91*F91,2)</f>
        <v>59.76</v>
      </c>
      <c r="K91" s="54" t="n">
        <f aca="false">H91*0.95</f>
        <v>14.193</v>
      </c>
      <c r="L91" s="54" t="n">
        <f aca="false">ROUND(F91*K91,2)</f>
        <v>56.77</v>
      </c>
    </row>
    <row r="92" customFormat="false" ht="12.75" hidden="false" customHeight="false" outlineLevel="0" collapsed="false">
      <c r="A92" s="21"/>
      <c r="B92" s="47" t="s">
        <v>240</v>
      </c>
      <c r="C92" s="58" t="s">
        <v>241</v>
      </c>
      <c r="D92" s="49" t="n">
        <v>1933</v>
      </c>
      <c r="E92" s="49" t="s">
        <v>152</v>
      </c>
      <c r="F92" s="50" t="n">
        <v>6</v>
      </c>
      <c r="G92" s="60" t="n">
        <v>2.6</v>
      </c>
      <c r="H92" s="52" t="n">
        <f aca="false">ROUND(G92*1.18,2)</f>
        <v>3.07</v>
      </c>
      <c r="I92" s="52" t="n">
        <f aca="false">ROUND(F92*G92,2)</f>
        <v>15.6</v>
      </c>
      <c r="J92" s="52" t="n">
        <f aca="false">ROUND(H92*F92,2)</f>
        <v>18.42</v>
      </c>
      <c r="K92" s="54" t="n">
        <f aca="false">H92*0.95</f>
        <v>2.9165</v>
      </c>
      <c r="L92" s="54" t="n">
        <f aca="false">ROUND(F92*K92,2)</f>
        <v>17.5</v>
      </c>
    </row>
    <row r="93" customFormat="false" ht="12.75" hidden="false" customHeight="false" outlineLevel="0" collapsed="false">
      <c r="A93" s="21"/>
      <c r="B93" s="47" t="s">
        <v>242</v>
      </c>
      <c r="C93" s="58" t="s">
        <v>243</v>
      </c>
      <c r="D93" s="49" t="n">
        <v>10765</v>
      </c>
      <c r="E93" s="49" t="s">
        <v>152</v>
      </c>
      <c r="F93" s="50" t="n">
        <v>3</v>
      </c>
      <c r="G93" s="60" t="n">
        <v>5.88</v>
      </c>
      <c r="H93" s="52" t="n">
        <f aca="false">ROUND(G93*1.18,2)</f>
        <v>6.94</v>
      </c>
      <c r="I93" s="52" t="n">
        <f aca="false">ROUND(F93*G93,2)</f>
        <v>17.64</v>
      </c>
      <c r="J93" s="52" t="n">
        <f aca="false">ROUND(H93*F93,2)</f>
        <v>20.82</v>
      </c>
      <c r="K93" s="54" t="n">
        <f aca="false">H93*0.95</f>
        <v>6.593</v>
      </c>
      <c r="L93" s="54" t="n">
        <f aca="false">ROUND(F93*K93,2)</f>
        <v>19.78</v>
      </c>
    </row>
    <row r="94" customFormat="false" ht="12.75" hidden="false" customHeight="false" outlineLevel="0" collapsed="false">
      <c r="A94" s="21"/>
      <c r="B94" s="47" t="s">
        <v>244</v>
      </c>
      <c r="C94" s="58" t="s">
        <v>245</v>
      </c>
      <c r="D94" s="49" t="n">
        <v>1968</v>
      </c>
      <c r="E94" s="49" t="s">
        <v>152</v>
      </c>
      <c r="F94" s="50" t="n">
        <v>5</v>
      </c>
      <c r="G94" s="60" t="n">
        <v>5.82</v>
      </c>
      <c r="H94" s="52" t="n">
        <f aca="false">ROUND(G94*1.18,2)</f>
        <v>6.87</v>
      </c>
      <c r="I94" s="52" t="n">
        <f aca="false">ROUND(F94*G94,2)</f>
        <v>29.1</v>
      </c>
      <c r="J94" s="52" t="n">
        <f aca="false">ROUND(H94*F94,2)</f>
        <v>34.35</v>
      </c>
      <c r="K94" s="54" t="n">
        <f aca="false">H94*0.95</f>
        <v>6.5265</v>
      </c>
      <c r="L94" s="54" t="n">
        <f aca="false">ROUND(F94*K94,2)</f>
        <v>32.63</v>
      </c>
    </row>
    <row r="95" customFormat="false" ht="12.75" hidden="false" customHeight="false" outlineLevel="0" collapsed="false">
      <c r="A95" s="21"/>
      <c r="B95" s="47" t="s">
        <v>246</v>
      </c>
      <c r="C95" s="58" t="s">
        <v>247</v>
      </c>
      <c r="D95" s="49" t="n">
        <v>11684</v>
      </c>
      <c r="E95" s="49" t="s">
        <v>152</v>
      </c>
      <c r="F95" s="50" t="n">
        <v>11</v>
      </c>
      <c r="G95" s="60" t="n">
        <v>26.02</v>
      </c>
      <c r="H95" s="52" t="n">
        <f aca="false">ROUND(G95*1.18,2)</f>
        <v>30.7</v>
      </c>
      <c r="I95" s="52" t="n">
        <f aca="false">ROUND(F95*G95,2)</f>
        <v>286.22</v>
      </c>
      <c r="J95" s="52" t="n">
        <f aca="false">ROUND(H95*F95,2)</f>
        <v>337.7</v>
      </c>
      <c r="K95" s="54" t="n">
        <f aca="false">H95*0.95</f>
        <v>29.165</v>
      </c>
      <c r="L95" s="54" t="n">
        <f aca="false">ROUND(F95*K95,2)</f>
        <v>320.82</v>
      </c>
    </row>
    <row r="96" customFormat="false" ht="12.75" hidden="false" customHeight="false" outlineLevel="0" collapsed="false">
      <c r="A96" s="21"/>
      <c r="B96" s="47" t="s">
        <v>248</v>
      </c>
      <c r="C96" s="58" t="s">
        <v>249</v>
      </c>
      <c r="D96" s="49" t="n">
        <v>3515</v>
      </c>
      <c r="E96" s="49" t="s">
        <v>152</v>
      </c>
      <c r="F96" s="50" t="n">
        <v>12</v>
      </c>
      <c r="G96" s="60" t="n">
        <v>4.13</v>
      </c>
      <c r="H96" s="52" t="n">
        <f aca="false">ROUND(G96*1.18,2)</f>
        <v>4.87</v>
      </c>
      <c r="I96" s="52" t="n">
        <f aca="false">ROUND(F96*G96,2)</f>
        <v>49.56</v>
      </c>
      <c r="J96" s="52" t="n">
        <f aca="false">ROUND(H96*F96,2)</f>
        <v>58.44</v>
      </c>
      <c r="K96" s="54" t="n">
        <f aca="false">H96*0.95</f>
        <v>4.6265</v>
      </c>
      <c r="L96" s="54" t="n">
        <f aca="false">ROUND(F96*K96,2)</f>
        <v>55.52</v>
      </c>
    </row>
    <row r="97" customFormat="false" ht="12.75" hidden="false" customHeight="false" outlineLevel="0" collapsed="false">
      <c r="A97" s="21"/>
      <c r="B97" s="47" t="s">
        <v>250</v>
      </c>
      <c r="C97" s="58" t="s">
        <v>251</v>
      </c>
      <c r="D97" s="49" t="n">
        <v>3517</v>
      </c>
      <c r="E97" s="49" t="s">
        <v>152</v>
      </c>
      <c r="F97" s="50" t="n">
        <v>25</v>
      </c>
      <c r="G97" s="60" t="n">
        <v>1.2</v>
      </c>
      <c r="H97" s="52" t="n">
        <f aca="false">ROUND(G97*1.18,2)</f>
        <v>1.42</v>
      </c>
      <c r="I97" s="52" t="n">
        <f aca="false">ROUND(F97*G97,2)</f>
        <v>30</v>
      </c>
      <c r="J97" s="52" t="n">
        <f aca="false">ROUND(H97*F97,2)</f>
        <v>35.5</v>
      </c>
      <c r="K97" s="54" t="n">
        <f aca="false">H97*0.95</f>
        <v>1.349</v>
      </c>
      <c r="L97" s="54" t="n">
        <f aca="false">ROUND(F97*K97,2)</f>
        <v>33.73</v>
      </c>
    </row>
    <row r="98" customFormat="false" ht="12.75" hidden="false" customHeight="false" outlineLevel="0" collapsed="false">
      <c r="A98" s="21"/>
      <c r="B98" s="47" t="s">
        <v>252</v>
      </c>
      <c r="C98" s="58" t="s">
        <v>253</v>
      </c>
      <c r="D98" s="49" t="n">
        <v>3529</v>
      </c>
      <c r="E98" s="49" t="s">
        <v>152</v>
      </c>
      <c r="F98" s="50" t="n">
        <v>2</v>
      </c>
      <c r="G98" s="60" t="n">
        <v>0.52</v>
      </c>
      <c r="H98" s="52" t="n">
        <f aca="false">ROUND(G98*1.18,2)</f>
        <v>0.61</v>
      </c>
      <c r="I98" s="52" t="n">
        <f aca="false">ROUND(F98*G98,2)</f>
        <v>1.04</v>
      </c>
      <c r="J98" s="52" t="n">
        <f aca="false">ROUND(H98*F98,2)</f>
        <v>1.22</v>
      </c>
      <c r="K98" s="54" t="n">
        <f aca="false">H98*0.95</f>
        <v>0.5795</v>
      </c>
      <c r="L98" s="54" t="n">
        <f aca="false">ROUND(F98*K98,2)</f>
        <v>1.16</v>
      </c>
    </row>
    <row r="99" customFormat="false" ht="12.75" hidden="false" customHeight="false" outlineLevel="0" collapsed="false">
      <c r="A99" s="21"/>
      <c r="B99" s="47" t="s">
        <v>254</v>
      </c>
      <c r="C99" s="58" t="s">
        <v>255</v>
      </c>
      <c r="D99" s="49" t="n">
        <v>3536</v>
      </c>
      <c r="E99" s="49" t="s">
        <v>152</v>
      </c>
      <c r="F99" s="50" t="n">
        <v>1</v>
      </c>
      <c r="G99" s="60" t="n">
        <v>1.36</v>
      </c>
      <c r="H99" s="52" t="n">
        <f aca="false">ROUND(G99*1.18,2)</f>
        <v>1.6</v>
      </c>
      <c r="I99" s="52" t="n">
        <f aca="false">ROUND(F99*G99,2)</f>
        <v>1.36</v>
      </c>
      <c r="J99" s="52" t="n">
        <f aca="false">ROUND(H99*F99,2)</f>
        <v>1.6</v>
      </c>
      <c r="K99" s="54" t="n">
        <f aca="false">H99*0.95</f>
        <v>1.52</v>
      </c>
      <c r="L99" s="54" t="n">
        <f aca="false">ROUND(F99*K99,2)</f>
        <v>1.52</v>
      </c>
    </row>
    <row r="100" customFormat="false" ht="12.75" hidden="false" customHeight="false" outlineLevel="0" collapsed="false">
      <c r="A100" s="21"/>
      <c r="B100" s="47" t="s">
        <v>256</v>
      </c>
      <c r="C100" s="58" t="s">
        <v>257</v>
      </c>
      <c r="D100" s="49" t="n">
        <v>3540</v>
      </c>
      <c r="E100" s="49" t="s">
        <v>152</v>
      </c>
      <c r="F100" s="50" t="n">
        <v>5</v>
      </c>
      <c r="G100" s="60" t="n">
        <v>3.66</v>
      </c>
      <c r="H100" s="52" t="n">
        <f aca="false">ROUND(G100*1.18,2)</f>
        <v>4.32</v>
      </c>
      <c r="I100" s="52" t="n">
        <f aca="false">ROUND(F100*G100,2)</f>
        <v>18.3</v>
      </c>
      <c r="J100" s="52" t="n">
        <f aca="false">ROUND(H100*F100,2)</f>
        <v>21.6</v>
      </c>
      <c r="K100" s="54" t="n">
        <f aca="false">H100*0.95</f>
        <v>4.104</v>
      </c>
      <c r="L100" s="54" t="n">
        <f aca="false">ROUND(F100*K100,2)</f>
        <v>20.52</v>
      </c>
    </row>
    <row r="101" customFormat="false" ht="12.75" hidden="false" customHeight="false" outlineLevel="0" collapsed="false">
      <c r="A101" s="21"/>
      <c r="B101" s="47" t="s">
        <v>258</v>
      </c>
      <c r="C101" s="58" t="s">
        <v>259</v>
      </c>
      <c r="D101" s="49" t="n">
        <v>3533</v>
      </c>
      <c r="E101" s="49" t="s">
        <v>152</v>
      </c>
      <c r="F101" s="50" t="n">
        <v>1</v>
      </c>
      <c r="G101" s="60" t="n">
        <v>1.51</v>
      </c>
      <c r="H101" s="52" t="n">
        <f aca="false">ROUND(G101*1.18,2)</f>
        <v>1.78</v>
      </c>
      <c r="I101" s="52" t="n">
        <f aca="false">ROUND(F101*G101,2)</f>
        <v>1.51</v>
      </c>
      <c r="J101" s="52" t="n">
        <f aca="false">ROUND(H101*F101,2)</f>
        <v>1.78</v>
      </c>
      <c r="K101" s="54" t="n">
        <f aca="false">H101*0.95</f>
        <v>1.691</v>
      </c>
      <c r="L101" s="54" t="n">
        <f aca="false">ROUND(F101*K101,2)</f>
        <v>1.69</v>
      </c>
    </row>
    <row r="102" customFormat="false" ht="12.75" hidden="false" customHeight="false" outlineLevel="0" collapsed="false">
      <c r="A102" s="21"/>
      <c r="B102" s="47" t="s">
        <v>260</v>
      </c>
      <c r="C102" s="58" t="s">
        <v>261</v>
      </c>
      <c r="D102" s="49" t="n">
        <v>20140</v>
      </c>
      <c r="E102" s="49" t="s">
        <v>152</v>
      </c>
      <c r="F102" s="50" t="n">
        <v>4</v>
      </c>
      <c r="G102" s="60" t="n">
        <v>7.33</v>
      </c>
      <c r="H102" s="52" t="n">
        <f aca="false">ROUND(G102*1.18,2)</f>
        <v>8.65</v>
      </c>
      <c r="I102" s="52" t="n">
        <f aca="false">ROUND(F102*G102,2)</f>
        <v>29.32</v>
      </c>
      <c r="J102" s="52" t="n">
        <f aca="false">ROUND(H102*F102,2)</f>
        <v>34.6</v>
      </c>
      <c r="K102" s="54" t="n">
        <f aca="false">H102*0.95</f>
        <v>8.2175</v>
      </c>
      <c r="L102" s="54" t="n">
        <f aca="false">ROUND(F102*K102,2)</f>
        <v>32.87</v>
      </c>
    </row>
    <row r="103" customFormat="false" ht="12.75" hidden="false" customHeight="false" outlineLevel="0" collapsed="false">
      <c r="A103" s="21"/>
      <c r="B103" s="47" t="s">
        <v>262</v>
      </c>
      <c r="C103" s="58" t="s">
        <v>263</v>
      </c>
      <c r="D103" s="49" t="n">
        <v>20141</v>
      </c>
      <c r="E103" s="49" t="s">
        <v>152</v>
      </c>
      <c r="F103" s="50" t="n">
        <v>2</v>
      </c>
      <c r="G103" s="60" t="n">
        <v>11.31</v>
      </c>
      <c r="H103" s="52" t="n">
        <f aca="false">ROUND(G103*1.18,2)</f>
        <v>13.35</v>
      </c>
      <c r="I103" s="52" t="n">
        <f aca="false">ROUND(F103*G103,2)</f>
        <v>22.62</v>
      </c>
      <c r="J103" s="52" t="n">
        <f aca="false">ROUND(H103*F103,2)</f>
        <v>26.7</v>
      </c>
      <c r="K103" s="54" t="n">
        <f aca="false">H103*0.95</f>
        <v>12.6825</v>
      </c>
      <c r="L103" s="54" t="n">
        <f aca="false">ROUND(F103*K103,2)</f>
        <v>25.37</v>
      </c>
    </row>
    <row r="104" customFormat="false" ht="12.75" hidden="false" customHeight="false" outlineLevel="0" collapsed="false">
      <c r="A104" s="21"/>
      <c r="B104" s="47" t="s">
        <v>264</v>
      </c>
      <c r="C104" s="58" t="s">
        <v>265</v>
      </c>
      <c r="D104" s="49" t="n">
        <v>3729</v>
      </c>
      <c r="E104" s="49" t="s">
        <v>152</v>
      </c>
      <c r="F104" s="50" t="n">
        <v>1</v>
      </c>
      <c r="G104" s="60" t="n">
        <v>32.11</v>
      </c>
      <c r="H104" s="52" t="n">
        <f aca="false">ROUND(G104*1.18,2)</f>
        <v>37.89</v>
      </c>
      <c r="I104" s="52" t="n">
        <f aca="false">ROUND(F104*G104,2)</f>
        <v>32.11</v>
      </c>
      <c r="J104" s="52" t="n">
        <f aca="false">ROUND(H104*F104,2)</f>
        <v>37.89</v>
      </c>
      <c r="K104" s="54" t="n">
        <f aca="false">H104*0.95</f>
        <v>35.9955</v>
      </c>
      <c r="L104" s="54" t="n">
        <f aca="false">ROUND(F104*K104,2)</f>
        <v>36</v>
      </c>
    </row>
    <row r="105" customFormat="false" ht="12.75" hidden="false" customHeight="false" outlineLevel="0" collapsed="false">
      <c r="A105" s="21"/>
      <c r="B105" s="47" t="s">
        <v>266</v>
      </c>
      <c r="C105" s="58" t="s">
        <v>267</v>
      </c>
      <c r="D105" s="49" t="n">
        <v>3869</v>
      </c>
      <c r="E105" s="49" t="s">
        <v>152</v>
      </c>
      <c r="F105" s="50" t="n">
        <v>1</v>
      </c>
      <c r="G105" s="60" t="n">
        <v>2.05</v>
      </c>
      <c r="H105" s="52" t="n">
        <f aca="false">ROUND(G105*1.18,2)</f>
        <v>2.42</v>
      </c>
      <c r="I105" s="52" t="n">
        <f aca="false">ROUND(F105*G105,2)</f>
        <v>2.05</v>
      </c>
      <c r="J105" s="52" t="n">
        <f aca="false">ROUND(H105*F105,2)</f>
        <v>2.42</v>
      </c>
      <c r="K105" s="54" t="n">
        <f aca="false">H105*0.95</f>
        <v>2.299</v>
      </c>
      <c r="L105" s="54" t="n">
        <f aca="false">ROUND(F105*K105,2)</f>
        <v>2.3</v>
      </c>
    </row>
    <row r="106" customFormat="false" ht="12.75" hidden="false" customHeight="false" outlineLevel="0" collapsed="false">
      <c r="A106" s="21"/>
      <c r="B106" s="47" t="s">
        <v>268</v>
      </c>
      <c r="C106" s="58" t="s">
        <v>269</v>
      </c>
      <c r="D106" s="49" t="n">
        <v>3872</v>
      </c>
      <c r="E106" s="49" t="s">
        <v>152</v>
      </c>
      <c r="F106" s="50" t="n">
        <v>1</v>
      </c>
      <c r="G106" s="60" t="n">
        <v>2.52</v>
      </c>
      <c r="H106" s="52" t="n">
        <f aca="false">ROUND(G106*1.18,2)</f>
        <v>2.97</v>
      </c>
      <c r="I106" s="52" t="n">
        <f aca="false">ROUND(F106*G106,2)</f>
        <v>2.52</v>
      </c>
      <c r="J106" s="52" t="n">
        <f aca="false">ROUND(H106*F106,2)</f>
        <v>2.97</v>
      </c>
      <c r="K106" s="54" t="n">
        <f aca="false">H106*0.95</f>
        <v>2.8215</v>
      </c>
      <c r="L106" s="54" t="n">
        <f aca="false">ROUND(F106*K106,2)</f>
        <v>2.82</v>
      </c>
    </row>
    <row r="107" customFormat="false" ht="12.75" hidden="false" customHeight="false" outlineLevel="0" collapsed="false">
      <c r="A107" s="21"/>
      <c r="B107" s="47" t="s">
        <v>270</v>
      </c>
      <c r="C107" s="58" t="s">
        <v>271</v>
      </c>
      <c r="D107" s="49" t="n">
        <v>3850</v>
      </c>
      <c r="E107" s="49" t="s">
        <v>152</v>
      </c>
      <c r="F107" s="50" t="n">
        <v>4</v>
      </c>
      <c r="G107" s="60" t="n">
        <v>6.88</v>
      </c>
      <c r="H107" s="52" t="n">
        <f aca="false">ROUND(G107*1.18,2)</f>
        <v>8.12</v>
      </c>
      <c r="I107" s="52" t="n">
        <f aca="false">ROUND(F107*G107,2)</f>
        <v>27.52</v>
      </c>
      <c r="J107" s="52" t="n">
        <f aca="false">ROUND(H107*F107,2)</f>
        <v>32.48</v>
      </c>
      <c r="K107" s="54" t="n">
        <f aca="false">H107*0.95</f>
        <v>7.714</v>
      </c>
      <c r="L107" s="54" t="n">
        <f aca="false">ROUND(F107*K107,2)</f>
        <v>30.86</v>
      </c>
    </row>
    <row r="108" customFormat="false" ht="12.75" hidden="false" customHeight="false" outlineLevel="0" collapsed="false">
      <c r="A108" s="21"/>
      <c r="B108" s="47" t="s">
        <v>272</v>
      </c>
      <c r="C108" s="58" t="s">
        <v>273</v>
      </c>
      <c r="D108" s="49" t="n">
        <v>11711</v>
      </c>
      <c r="E108" s="49" t="s">
        <v>152</v>
      </c>
      <c r="F108" s="50" t="n">
        <v>14</v>
      </c>
      <c r="G108" s="60" t="n">
        <v>6.42</v>
      </c>
      <c r="H108" s="52" t="n">
        <f aca="false">ROUND(G108*1.18,2)</f>
        <v>7.58</v>
      </c>
      <c r="I108" s="52" t="n">
        <f aca="false">ROUND(F108*G108,2)</f>
        <v>89.88</v>
      </c>
      <c r="J108" s="52" t="n">
        <f aca="false">ROUND(H108*F108,2)</f>
        <v>106.12</v>
      </c>
      <c r="K108" s="54" t="n">
        <f aca="false">H108*0.95</f>
        <v>7.201</v>
      </c>
      <c r="L108" s="54" t="n">
        <f aca="false">ROUND(F108*K108,2)</f>
        <v>100.81</v>
      </c>
    </row>
    <row r="109" customFormat="false" ht="12.75" hidden="false" customHeight="false" outlineLevel="0" collapsed="false">
      <c r="A109" s="21"/>
      <c r="B109" s="47" t="s">
        <v>274</v>
      </c>
      <c r="C109" s="58" t="s">
        <v>275</v>
      </c>
      <c r="D109" s="49" t="n">
        <v>6015</v>
      </c>
      <c r="E109" s="49" t="s">
        <v>152</v>
      </c>
      <c r="F109" s="50" t="n">
        <v>1</v>
      </c>
      <c r="G109" s="60" t="n">
        <v>96.39</v>
      </c>
      <c r="H109" s="52" t="n">
        <f aca="false">ROUND(G109*1.18,2)</f>
        <v>113.74</v>
      </c>
      <c r="I109" s="52" t="n">
        <f aca="false">ROUND(F109*G109,2)</f>
        <v>96.39</v>
      </c>
      <c r="J109" s="52" t="n">
        <f aca="false">ROUND(H109*F109,2)</f>
        <v>113.74</v>
      </c>
      <c r="K109" s="54" t="n">
        <f aca="false">H109*0.95</f>
        <v>108.053</v>
      </c>
      <c r="L109" s="54" t="n">
        <f aca="false">ROUND(F109*K109,2)</f>
        <v>108.05</v>
      </c>
    </row>
    <row r="110" customFormat="false" ht="12.75" hidden="false" customHeight="false" outlineLevel="0" collapsed="false">
      <c r="A110" s="21"/>
      <c r="B110" s="47" t="s">
        <v>276</v>
      </c>
      <c r="C110" s="58" t="s">
        <v>277</v>
      </c>
      <c r="D110" s="49" t="n">
        <v>6021</v>
      </c>
      <c r="E110" s="49" t="s">
        <v>152</v>
      </c>
      <c r="F110" s="50" t="n">
        <v>1</v>
      </c>
      <c r="G110" s="60" t="n">
        <v>49.41</v>
      </c>
      <c r="H110" s="52" t="n">
        <f aca="false">ROUND(G110*1.18,2)</f>
        <v>58.3</v>
      </c>
      <c r="I110" s="52" t="n">
        <f aca="false">ROUND(F110*G110,2)</f>
        <v>49.41</v>
      </c>
      <c r="J110" s="52" t="n">
        <f aca="false">ROUND(H110*F110,2)</f>
        <v>58.3</v>
      </c>
      <c r="K110" s="54" t="n">
        <f aca="false">H110*0.95</f>
        <v>55.385</v>
      </c>
      <c r="L110" s="54" t="n">
        <f aca="false">ROUND(F110*K110,2)</f>
        <v>55.39</v>
      </c>
    </row>
    <row r="111" customFormat="false" ht="12.75" hidden="false" customHeight="false" outlineLevel="0" collapsed="false">
      <c r="A111" s="21"/>
      <c r="B111" s="47" t="s">
        <v>278</v>
      </c>
      <c r="C111" s="58" t="s">
        <v>279</v>
      </c>
      <c r="D111" s="49" t="n">
        <v>6145</v>
      </c>
      <c r="E111" s="49" t="s">
        <v>152</v>
      </c>
      <c r="F111" s="50" t="n">
        <v>10</v>
      </c>
      <c r="G111" s="60" t="n">
        <v>9.41</v>
      </c>
      <c r="H111" s="52" t="n">
        <f aca="false">ROUND(G111*1.18,2)</f>
        <v>11.1</v>
      </c>
      <c r="I111" s="52" t="n">
        <f aca="false">ROUND(F111*G111,2)</f>
        <v>94.1</v>
      </c>
      <c r="J111" s="52" t="n">
        <f aca="false">ROUND(H111*F111,2)</f>
        <v>111</v>
      </c>
      <c r="K111" s="54" t="n">
        <f aca="false">H111*0.95</f>
        <v>10.545</v>
      </c>
      <c r="L111" s="54" t="n">
        <f aca="false">ROUND(F111*K111,2)</f>
        <v>105.45</v>
      </c>
    </row>
    <row r="112" customFormat="false" ht="12.75" hidden="false" customHeight="false" outlineLevel="0" collapsed="false">
      <c r="A112" s="21"/>
      <c r="B112" s="47" t="s">
        <v>280</v>
      </c>
      <c r="C112" s="58" t="s">
        <v>281</v>
      </c>
      <c r="D112" s="49" t="n">
        <v>20178</v>
      </c>
      <c r="E112" s="49" t="s">
        <v>152</v>
      </c>
      <c r="F112" s="50" t="n">
        <v>2</v>
      </c>
      <c r="G112" s="60" t="n">
        <v>32.08</v>
      </c>
      <c r="H112" s="52" t="n">
        <f aca="false">ROUND(G112*1.18,2)</f>
        <v>37.85</v>
      </c>
      <c r="I112" s="52" t="n">
        <f aca="false">ROUND(F112*G112,2)</f>
        <v>64.16</v>
      </c>
      <c r="J112" s="52" t="n">
        <f aca="false">ROUND(H112*F112,2)</f>
        <v>75.7</v>
      </c>
      <c r="K112" s="54" t="n">
        <f aca="false">H112*0.95</f>
        <v>35.9575</v>
      </c>
      <c r="L112" s="54" t="n">
        <f aca="false">ROUND(F112*K112,2)</f>
        <v>71.92</v>
      </c>
    </row>
    <row r="113" customFormat="false" ht="12.75" hidden="false" customHeight="false" outlineLevel="0" collapsed="false">
      <c r="A113" s="21"/>
      <c r="B113" s="47" t="s">
        <v>282</v>
      </c>
      <c r="C113" s="58" t="s">
        <v>283</v>
      </c>
      <c r="D113" s="49" t="n">
        <v>7121</v>
      </c>
      <c r="E113" s="49" t="s">
        <v>152</v>
      </c>
      <c r="F113" s="50" t="n">
        <v>1</v>
      </c>
      <c r="G113" s="60" t="n">
        <v>7.47</v>
      </c>
      <c r="H113" s="52" t="n">
        <f aca="false">ROUND(G113*1.18,2)</f>
        <v>8.81</v>
      </c>
      <c r="I113" s="52" t="n">
        <f aca="false">ROUND(F113*G113,2)</f>
        <v>7.47</v>
      </c>
      <c r="J113" s="52" t="n">
        <f aca="false">ROUND(H113*F113,2)</f>
        <v>8.81</v>
      </c>
      <c r="K113" s="54" t="n">
        <f aca="false">H113*0.95</f>
        <v>8.3695</v>
      </c>
      <c r="L113" s="54" t="n">
        <f aca="false">ROUND(F113*K113,2)</f>
        <v>8.37</v>
      </c>
    </row>
    <row r="114" customFormat="false" ht="12.75" hidden="false" customHeight="false" outlineLevel="0" collapsed="false">
      <c r="A114" s="21"/>
      <c r="B114" s="47" t="s">
        <v>284</v>
      </c>
      <c r="C114" s="58" t="s">
        <v>285</v>
      </c>
      <c r="D114" s="49" t="n">
        <v>7104</v>
      </c>
      <c r="E114" s="49" t="s">
        <v>152</v>
      </c>
      <c r="F114" s="50" t="n">
        <v>1</v>
      </c>
      <c r="G114" s="60" t="n">
        <v>2.58</v>
      </c>
      <c r="H114" s="52" t="n">
        <f aca="false">ROUND(G114*1.18,2)</f>
        <v>3.04</v>
      </c>
      <c r="I114" s="52" t="n">
        <f aca="false">ROUND(F114*G114,2)</f>
        <v>2.58</v>
      </c>
      <c r="J114" s="52" t="n">
        <f aca="false">ROUND(H114*F114,2)</f>
        <v>3.04</v>
      </c>
      <c r="K114" s="54" t="n">
        <f aca="false">H114*0.95</f>
        <v>2.888</v>
      </c>
      <c r="L114" s="54" t="n">
        <f aca="false">ROUND(F114*K114,2)</f>
        <v>2.89</v>
      </c>
    </row>
    <row r="115" customFormat="false" ht="12.75" hidden="false" customHeight="false" outlineLevel="0" collapsed="false">
      <c r="A115" s="21"/>
      <c r="B115" s="47" t="s">
        <v>286</v>
      </c>
      <c r="C115" s="58" t="s">
        <v>285</v>
      </c>
      <c r="D115" s="49" t="n">
        <v>7104</v>
      </c>
      <c r="E115" s="49" t="s">
        <v>152</v>
      </c>
      <c r="F115" s="50" t="n">
        <v>2</v>
      </c>
      <c r="G115" s="60" t="n">
        <v>2.58</v>
      </c>
      <c r="H115" s="52" t="n">
        <f aca="false">ROUND(G115*1.18,2)</f>
        <v>3.04</v>
      </c>
      <c r="I115" s="52" t="n">
        <f aca="false">ROUND(F115*G115,2)</f>
        <v>5.16</v>
      </c>
      <c r="J115" s="52" t="n">
        <f aca="false">ROUND(H115*F115,2)</f>
        <v>6.08</v>
      </c>
      <c r="K115" s="54" t="n">
        <f aca="false">H115*0.95</f>
        <v>2.888</v>
      </c>
      <c r="L115" s="54" t="n">
        <f aca="false">ROUND(F115*K115,2)</f>
        <v>5.78</v>
      </c>
    </row>
    <row r="116" customFormat="false" ht="12.75" hidden="false" customHeight="false" outlineLevel="0" collapsed="false">
      <c r="A116" s="21"/>
      <c r="B116" s="47" t="s">
        <v>287</v>
      </c>
      <c r="C116" s="58" t="s">
        <v>288</v>
      </c>
      <c r="D116" s="49" t="n">
        <v>7136</v>
      </c>
      <c r="E116" s="49" t="s">
        <v>152</v>
      </c>
      <c r="F116" s="50" t="n">
        <v>3</v>
      </c>
      <c r="G116" s="60" t="n">
        <v>5.02</v>
      </c>
      <c r="H116" s="52" t="n">
        <f aca="false">ROUND(G116*1.18,2)</f>
        <v>5.92</v>
      </c>
      <c r="I116" s="52" t="n">
        <f aca="false">ROUND(F116*G116,2)</f>
        <v>15.06</v>
      </c>
      <c r="J116" s="52" t="n">
        <f aca="false">ROUND(H116*F116,2)</f>
        <v>17.76</v>
      </c>
      <c r="K116" s="54" t="n">
        <f aca="false">H116*0.95</f>
        <v>5.624</v>
      </c>
      <c r="L116" s="54" t="n">
        <f aca="false">ROUND(F116*K116,2)</f>
        <v>16.87</v>
      </c>
    </row>
    <row r="117" customFormat="false" ht="12.75" hidden="false" customHeight="false" outlineLevel="0" collapsed="false">
      <c r="A117" s="21"/>
      <c r="B117" s="47" t="s">
        <v>289</v>
      </c>
      <c r="C117" s="58" t="s">
        <v>290</v>
      </c>
      <c r="D117" s="49" t="n">
        <v>7128</v>
      </c>
      <c r="E117" s="49" t="s">
        <v>152</v>
      </c>
      <c r="F117" s="50" t="n">
        <v>3</v>
      </c>
      <c r="G117" s="60" t="n">
        <v>6.84</v>
      </c>
      <c r="H117" s="52" t="n">
        <f aca="false">ROUND(G117*1.18,2)</f>
        <v>8.07</v>
      </c>
      <c r="I117" s="52" t="n">
        <f aca="false">ROUND(F117*G117,2)</f>
        <v>20.52</v>
      </c>
      <c r="J117" s="52" t="n">
        <f aca="false">ROUND(H117*F117,2)</f>
        <v>24.21</v>
      </c>
      <c r="K117" s="54" t="n">
        <f aca="false">H117*0.95</f>
        <v>7.6665</v>
      </c>
      <c r="L117" s="54" t="n">
        <f aca="false">ROUND(F117*K117,2)</f>
        <v>23</v>
      </c>
    </row>
    <row r="118" customFormat="false" ht="12.75" hidden="false" customHeight="false" outlineLevel="0" collapsed="false">
      <c r="A118" s="21"/>
      <c r="B118" s="47" t="s">
        <v>291</v>
      </c>
      <c r="C118" s="58" t="s">
        <v>292</v>
      </c>
      <c r="D118" s="49" t="n">
        <v>7129</v>
      </c>
      <c r="E118" s="49" t="s">
        <v>152</v>
      </c>
      <c r="F118" s="50" t="n">
        <v>1</v>
      </c>
      <c r="G118" s="60" t="n">
        <v>7.61</v>
      </c>
      <c r="H118" s="52" t="n">
        <f aca="false">ROUND(G118*1.18,2)</f>
        <v>8.98</v>
      </c>
      <c r="I118" s="52" t="n">
        <f aca="false">ROUND(F118*G118,2)</f>
        <v>7.61</v>
      </c>
      <c r="J118" s="52" t="n">
        <f aca="false">ROUND(H118*F118,2)</f>
        <v>8.98</v>
      </c>
      <c r="K118" s="54" t="n">
        <f aca="false">H118*0.95</f>
        <v>8.531</v>
      </c>
      <c r="L118" s="54" t="n">
        <f aca="false">ROUND(F118*K118,2)</f>
        <v>8.53</v>
      </c>
    </row>
    <row r="119" customFormat="false" ht="12.75" hidden="false" customHeight="false" outlineLevel="0" collapsed="false">
      <c r="A119" s="21"/>
      <c r="B119" s="47" t="s">
        <v>293</v>
      </c>
      <c r="C119" s="58" t="s">
        <v>294</v>
      </c>
      <c r="D119" s="49" t="n">
        <v>7130</v>
      </c>
      <c r="E119" s="49" t="s">
        <v>152</v>
      </c>
      <c r="F119" s="50" t="n">
        <v>1</v>
      </c>
      <c r="G119" s="60" t="n">
        <v>10.32</v>
      </c>
      <c r="H119" s="52" t="n">
        <f aca="false">ROUND(G119*1.18,2)</f>
        <v>12.18</v>
      </c>
      <c r="I119" s="52" t="n">
        <f aca="false">ROUND(F119*G119,2)</f>
        <v>10.32</v>
      </c>
      <c r="J119" s="52" t="n">
        <f aca="false">ROUND(H119*F119,2)</f>
        <v>12.18</v>
      </c>
      <c r="K119" s="54" t="n">
        <f aca="false">H119*0.95</f>
        <v>11.571</v>
      </c>
      <c r="L119" s="54" t="n">
        <f aca="false">ROUND(F119*K119,2)</f>
        <v>11.57</v>
      </c>
    </row>
    <row r="120" customFormat="false" ht="12.75" hidden="false" customHeight="false" outlineLevel="0" collapsed="false">
      <c r="A120" s="21"/>
      <c r="B120" s="47" t="s">
        <v>295</v>
      </c>
      <c r="C120" s="58" t="s">
        <v>296</v>
      </c>
      <c r="D120" s="49" t="n">
        <v>7131</v>
      </c>
      <c r="E120" s="49" t="s">
        <v>152</v>
      </c>
      <c r="F120" s="50" t="n">
        <v>1</v>
      </c>
      <c r="G120" s="60" t="n">
        <v>11.86</v>
      </c>
      <c r="H120" s="52" t="n">
        <f aca="false">ROUND(G120*1.18,2)</f>
        <v>13.99</v>
      </c>
      <c r="I120" s="52" t="n">
        <f aca="false">ROUND(F120*G120,2)</f>
        <v>11.86</v>
      </c>
      <c r="J120" s="52" t="n">
        <f aca="false">ROUND(H120*F120,2)</f>
        <v>13.99</v>
      </c>
      <c r="K120" s="54" t="n">
        <f aca="false">H120*0.95</f>
        <v>13.2905</v>
      </c>
      <c r="L120" s="54" t="n">
        <f aca="false">ROUND(F120*K120,2)</f>
        <v>13.29</v>
      </c>
    </row>
    <row r="121" customFormat="false" ht="12.75" hidden="false" customHeight="false" outlineLevel="0" collapsed="false">
      <c r="A121" s="21"/>
      <c r="B121" s="47" t="s">
        <v>297</v>
      </c>
      <c r="C121" s="58" t="s">
        <v>298</v>
      </c>
      <c r="D121" s="49" t="n">
        <v>11830</v>
      </c>
      <c r="E121" s="49" t="s">
        <v>152</v>
      </c>
      <c r="F121" s="50" t="n">
        <v>1</v>
      </c>
      <c r="G121" s="60" t="n">
        <v>24.47</v>
      </c>
      <c r="H121" s="52" t="n">
        <f aca="false">ROUND(G121*1.18,2)</f>
        <v>28.87</v>
      </c>
      <c r="I121" s="52" t="n">
        <f aca="false">ROUND(F121*G121,2)</f>
        <v>24.47</v>
      </c>
      <c r="J121" s="52" t="n">
        <f aca="false">ROUND(H121*F121,2)</f>
        <v>28.87</v>
      </c>
      <c r="K121" s="54" t="n">
        <f aca="false">H121*0.95</f>
        <v>27.4265</v>
      </c>
      <c r="L121" s="54" t="n">
        <f aca="false">ROUND(F121*K121,2)</f>
        <v>27.43</v>
      </c>
    </row>
    <row r="122" customFormat="false" ht="12.75" hidden="false" customHeight="false" outlineLevel="0" collapsed="false">
      <c r="A122" s="21"/>
      <c r="B122" s="47" t="s">
        <v>299</v>
      </c>
      <c r="C122" s="58" t="s">
        <v>300</v>
      </c>
      <c r="D122" s="49" t="n">
        <v>86906</v>
      </c>
      <c r="E122" s="49" t="s">
        <v>152</v>
      </c>
      <c r="F122" s="50" t="n">
        <v>10</v>
      </c>
      <c r="G122" s="60" t="n">
        <v>37.13</v>
      </c>
      <c r="H122" s="52" t="n">
        <f aca="false">ROUND(G122*1.18,2)</f>
        <v>43.81</v>
      </c>
      <c r="I122" s="52" t="n">
        <f aca="false">ROUND(F122*G122,2)</f>
        <v>371.3</v>
      </c>
      <c r="J122" s="52" t="n">
        <f aca="false">ROUND(H122*F122,2)</f>
        <v>438.1</v>
      </c>
      <c r="K122" s="54" t="n">
        <f aca="false">H122*0.95</f>
        <v>41.6195</v>
      </c>
      <c r="L122" s="54" t="n">
        <f aca="false">ROUND(F122*K122,2)</f>
        <v>416.2</v>
      </c>
    </row>
    <row r="123" customFormat="false" ht="12.75" hidden="false" customHeight="false" outlineLevel="0" collapsed="false">
      <c r="A123" s="21"/>
      <c r="B123" s="47" t="s">
        <v>301</v>
      </c>
      <c r="C123" s="58" t="s">
        <v>302</v>
      </c>
      <c r="D123" s="49" t="n">
        <v>9836</v>
      </c>
      <c r="E123" s="49" t="s">
        <v>115</v>
      </c>
      <c r="F123" s="50" t="n">
        <v>60</v>
      </c>
      <c r="G123" s="60" t="n">
        <v>7.92</v>
      </c>
      <c r="H123" s="52" t="n">
        <f aca="false">ROUND(G123*1.18,2)</f>
        <v>9.35</v>
      </c>
      <c r="I123" s="52" t="n">
        <f aca="false">ROUND(F123*G123,2)</f>
        <v>475.2</v>
      </c>
      <c r="J123" s="52" t="n">
        <f aca="false">ROUND(H123*F123,2)</f>
        <v>561</v>
      </c>
      <c r="K123" s="54" t="n">
        <f aca="false">H123*0.95</f>
        <v>8.8825</v>
      </c>
      <c r="L123" s="54" t="n">
        <f aca="false">ROUND(F123*K123,2)</f>
        <v>532.95</v>
      </c>
    </row>
    <row r="124" customFormat="false" ht="12.75" hidden="false" customHeight="false" outlineLevel="0" collapsed="false">
      <c r="A124" s="21"/>
      <c r="B124" s="47" t="s">
        <v>303</v>
      </c>
      <c r="C124" s="58" t="s">
        <v>304</v>
      </c>
      <c r="D124" s="49" t="n">
        <v>9835</v>
      </c>
      <c r="E124" s="49" t="s">
        <v>115</v>
      </c>
      <c r="F124" s="50" t="n">
        <v>30</v>
      </c>
      <c r="G124" s="60" t="n">
        <v>3</v>
      </c>
      <c r="H124" s="52" t="n">
        <f aca="false">ROUND(G124*1.18,2)</f>
        <v>3.54</v>
      </c>
      <c r="I124" s="52" t="n">
        <f aca="false">ROUND(F124*G124,2)</f>
        <v>90</v>
      </c>
      <c r="J124" s="52" t="n">
        <f aca="false">ROUND(H124*F124,2)</f>
        <v>106.2</v>
      </c>
      <c r="K124" s="54" t="n">
        <f aca="false">H124*0.95</f>
        <v>3.363</v>
      </c>
      <c r="L124" s="54" t="n">
        <f aca="false">ROUND(F124*K124,2)</f>
        <v>100.89</v>
      </c>
    </row>
    <row r="125" customFormat="false" ht="12.75" hidden="false" customHeight="false" outlineLevel="0" collapsed="false">
      <c r="A125" s="21"/>
      <c r="B125" s="47" t="s">
        <v>305</v>
      </c>
      <c r="C125" s="58" t="s">
        <v>306</v>
      </c>
      <c r="D125" s="49" t="n">
        <v>9838</v>
      </c>
      <c r="E125" s="49" t="s">
        <v>115</v>
      </c>
      <c r="F125" s="50" t="n">
        <v>60</v>
      </c>
      <c r="G125" s="60" t="n">
        <v>5.15</v>
      </c>
      <c r="H125" s="52" t="n">
        <f aca="false">ROUND(G125*1.18,2)</f>
        <v>6.08</v>
      </c>
      <c r="I125" s="52" t="n">
        <f aca="false">ROUND(F125*G125,2)</f>
        <v>309</v>
      </c>
      <c r="J125" s="52" t="n">
        <f aca="false">ROUND(H125*F125,2)</f>
        <v>364.8</v>
      </c>
      <c r="K125" s="54" t="n">
        <f aca="false">H125*0.95</f>
        <v>5.776</v>
      </c>
      <c r="L125" s="54" t="n">
        <f aca="false">ROUND(F125*K125,2)</f>
        <v>346.56</v>
      </c>
    </row>
    <row r="126" customFormat="false" ht="12.75" hidden="false" customHeight="false" outlineLevel="0" collapsed="false">
      <c r="A126" s="21"/>
      <c r="B126" s="47" t="s">
        <v>307</v>
      </c>
      <c r="C126" s="58" t="s">
        <v>308</v>
      </c>
      <c r="D126" s="49" t="n">
        <v>9867</v>
      </c>
      <c r="E126" s="49" t="s">
        <v>115</v>
      </c>
      <c r="F126" s="50" t="n">
        <v>18</v>
      </c>
      <c r="G126" s="60" t="n">
        <v>1.88</v>
      </c>
      <c r="H126" s="52" t="n">
        <f aca="false">ROUND(G126*1.18,2)</f>
        <v>2.22</v>
      </c>
      <c r="I126" s="52" t="n">
        <f aca="false">ROUND(F126*G126,2)</f>
        <v>33.84</v>
      </c>
      <c r="J126" s="52" t="n">
        <f aca="false">ROUND(H126*F126,2)</f>
        <v>39.96</v>
      </c>
      <c r="K126" s="54" t="n">
        <f aca="false">H126*0.95</f>
        <v>2.109</v>
      </c>
      <c r="L126" s="54" t="n">
        <f aca="false">ROUND(F126*K126,2)</f>
        <v>37.96</v>
      </c>
    </row>
    <row r="127" customFormat="false" ht="12.75" hidden="false" customHeight="false" outlineLevel="0" collapsed="false">
      <c r="A127" s="21"/>
      <c r="B127" s="47" t="s">
        <v>309</v>
      </c>
      <c r="C127" s="58" t="s">
        <v>310</v>
      </c>
      <c r="D127" s="49" t="n">
        <v>9868</v>
      </c>
      <c r="E127" s="49" t="s">
        <v>115</v>
      </c>
      <c r="F127" s="50" t="n">
        <v>42</v>
      </c>
      <c r="G127" s="60" t="n">
        <v>2.5</v>
      </c>
      <c r="H127" s="52" t="n">
        <f aca="false">ROUND(G127*1.18,2)</f>
        <v>2.95</v>
      </c>
      <c r="I127" s="52" t="n">
        <f aca="false">ROUND(F127*G127,2)</f>
        <v>105</v>
      </c>
      <c r="J127" s="52" t="n">
        <f aca="false">ROUND(H127*F127,2)</f>
        <v>123.9</v>
      </c>
      <c r="K127" s="54" t="n">
        <f aca="false">H127*0.95</f>
        <v>2.8025</v>
      </c>
      <c r="L127" s="54" t="n">
        <f aca="false">ROUND(F127*K127,2)</f>
        <v>117.71</v>
      </c>
    </row>
    <row r="128" customFormat="false" ht="12.75" hidden="false" customHeight="false" outlineLevel="0" collapsed="false">
      <c r="A128" s="21"/>
      <c r="B128" s="47" t="s">
        <v>311</v>
      </c>
      <c r="C128" s="58" t="s">
        <v>312</v>
      </c>
      <c r="D128" s="49" t="n">
        <v>9869</v>
      </c>
      <c r="E128" s="49" t="s">
        <v>115</v>
      </c>
      <c r="F128" s="50" t="n">
        <v>66</v>
      </c>
      <c r="G128" s="60" t="n">
        <v>5.35</v>
      </c>
      <c r="H128" s="52" t="n">
        <f aca="false">ROUND(G128*1.18,2)</f>
        <v>6.31</v>
      </c>
      <c r="I128" s="52" t="n">
        <f aca="false">ROUND(F128*G128,2)</f>
        <v>353.1</v>
      </c>
      <c r="J128" s="52" t="n">
        <f aca="false">ROUND(H128*F128,2)</f>
        <v>416.46</v>
      </c>
      <c r="K128" s="54" t="n">
        <f aca="false">H128*0.95</f>
        <v>5.9945</v>
      </c>
      <c r="L128" s="54" t="n">
        <f aca="false">ROUND(F128*K128,2)</f>
        <v>395.64</v>
      </c>
    </row>
    <row r="129" customFormat="false" ht="12.75" hidden="false" customHeight="false" outlineLevel="0" collapsed="false">
      <c r="A129" s="21"/>
      <c r="B129" s="47" t="s">
        <v>313</v>
      </c>
      <c r="C129" s="58" t="s">
        <v>314</v>
      </c>
      <c r="D129" s="49" t="n">
        <v>9874</v>
      </c>
      <c r="E129" s="49" t="s">
        <v>115</v>
      </c>
      <c r="F129" s="50" t="n">
        <v>24</v>
      </c>
      <c r="G129" s="60" t="n">
        <v>7.81</v>
      </c>
      <c r="H129" s="52" t="n">
        <f aca="false">ROUND(G129*1.18,2)</f>
        <v>9.22</v>
      </c>
      <c r="I129" s="52" t="n">
        <f aca="false">ROUND(F129*G129,2)</f>
        <v>187.44</v>
      </c>
      <c r="J129" s="52" t="n">
        <f aca="false">ROUND(H129*F129,2)</f>
        <v>221.28</v>
      </c>
      <c r="K129" s="54" t="n">
        <f aca="false">H129*0.95</f>
        <v>8.759</v>
      </c>
      <c r="L129" s="54" t="n">
        <f aca="false">ROUND(F129*K129,2)</f>
        <v>210.22</v>
      </c>
    </row>
    <row r="130" customFormat="false" ht="12.75" hidden="false" customHeight="false" outlineLevel="0" collapsed="false">
      <c r="A130" s="21"/>
      <c r="B130" s="47" t="s">
        <v>315</v>
      </c>
      <c r="C130" s="58" t="s">
        <v>316</v>
      </c>
      <c r="D130" s="49" t="n">
        <v>9875</v>
      </c>
      <c r="E130" s="49" t="s">
        <v>115</v>
      </c>
      <c r="F130" s="50" t="n">
        <v>30</v>
      </c>
      <c r="G130" s="60" t="n">
        <v>9.68</v>
      </c>
      <c r="H130" s="52" t="n">
        <f aca="false">ROUND(G130*1.18,2)</f>
        <v>11.42</v>
      </c>
      <c r="I130" s="52" t="n">
        <f aca="false">ROUND(F130*G130,2)</f>
        <v>290.4</v>
      </c>
      <c r="J130" s="52" t="n">
        <f aca="false">ROUND(H130*F130,2)</f>
        <v>342.6</v>
      </c>
      <c r="K130" s="54" t="n">
        <f aca="false">H130*0.95</f>
        <v>10.849</v>
      </c>
      <c r="L130" s="54" t="n">
        <f aca="false">ROUND(F130*K130,2)</f>
        <v>325.47</v>
      </c>
    </row>
    <row r="131" customFormat="false" ht="12.75" hidden="false" customHeight="false" outlineLevel="0" collapsed="false">
      <c r="A131" s="21"/>
      <c r="B131" s="47" t="s">
        <v>317</v>
      </c>
      <c r="C131" s="58" t="s">
        <v>318</v>
      </c>
      <c r="D131" s="49" t="n">
        <v>11757</v>
      </c>
      <c r="E131" s="49" t="s">
        <v>152</v>
      </c>
      <c r="F131" s="50" t="n">
        <v>5</v>
      </c>
      <c r="G131" s="60" t="n">
        <v>25</v>
      </c>
      <c r="H131" s="52" t="n">
        <f aca="false">ROUND(G131*1.18,2)</f>
        <v>29.5</v>
      </c>
      <c r="I131" s="52" t="n">
        <f aca="false">ROUND(F131*G131,2)</f>
        <v>125</v>
      </c>
      <c r="J131" s="52" t="n">
        <f aca="false">ROUND(H131*F131,2)</f>
        <v>147.5</v>
      </c>
      <c r="K131" s="54" t="n">
        <f aca="false">H131*0.95</f>
        <v>28.025</v>
      </c>
      <c r="L131" s="54" t="n">
        <f aca="false">ROUND(F131*K131,2)</f>
        <v>140.13</v>
      </c>
    </row>
    <row r="132" customFormat="false" ht="12.75" hidden="false" customHeight="false" outlineLevel="0" collapsed="false">
      <c r="A132" s="21"/>
      <c r="B132" s="47" t="s">
        <v>319</v>
      </c>
      <c r="C132" s="58" t="s">
        <v>320</v>
      </c>
      <c r="D132" s="49" t="n">
        <v>11703</v>
      </c>
      <c r="E132" s="49" t="s">
        <v>152</v>
      </c>
      <c r="F132" s="50" t="n">
        <v>5</v>
      </c>
      <c r="G132" s="60" t="n">
        <v>25.64</v>
      </c>
      <c r="H132" s="52" t="n">
        <f aca="false">ROUND(G132*1.18,2)</f>
        <v>30.26</v>
      </c>
      <c r="I132" s="52" t="n">
        <f aca="false">ROUND(F132*G132,2)</f>
        <v>128.2</v>
      </c>
      <c r="J132" s="52" t="n">
        <f aca="false">ROUND(H132*F132,2)</f>
        <v>151.3</v>
      </c>
      <c r="K132" s="54" t="n">
        <f aca="false">H132*0.95</f>
        <v>28.747</v>
      </c>
      <c r="L132" s="54" t="n">
        <f aca="false">ROUND(F132*K132,2)</f>
        <v>143.74</v>
      </c>
    </row>
    <row r="133" customFormat="false" ht="12.75" hidden="false" customHeight="false" outlineLevel="0" collapsed="false">
      <c r="A133" s="21"/>
      <c r="B133" s="47" t="s">
        <v>321</v>
      </c>
      <c r="C133" s="58" t="s">
        <v>322</v>
      </c>
      <c r="D133" s="49" t="s">
        <v>175</v>
      </c>
      <c r="E133" s="49" t="s">
        <v>152</v>
      </c>
      <c r="F133" s="50" t="n">
        <v>3</v>
      </c>
      <c r="G133" s="60" t="n">
        <v>120</v>
      </c>
      <c r="H133" s="52" t="n">
        <f aca="false">ROUND(G133*1.18,2)</f>
        <v>141.6</v>
      </c>
      <c r="I133" s="52" t="n">
        <f aca="false">ROUND(F133*G133,2)</f>
        <v>360</v>
      </c>
      <c r="J133" s="52" t="n">
        <f aca="false">ROUND(H133*F133,2)</f>
        <v>424.8</v>
      </c>
      <c r="K133" s="54" t="n">
        <f aca="false">H133*0.95</f>
        <v>134.52</v>
      </c>
      <c r="L133" s="54" t="n">
        <f aca="false">ROUND(F133*K133,2)</f>
        <v>403.56</v>
      </c>
    </row>
    <row r="134" customFormat="false" ht="12.75" hidden="false" customHeight="false" outlineLevel="0" collapsed="false">
      <c r="A134" s="21"/>
      <c r="B134" s="41" t="s">
        <v>323</v>
      </c>
      <c r="C134" s="62" t="s">
        <v>146</v>
      </c>
      <c r="D134" s="49"/>
      <c r="E134" s="49"/>
      <c r="F134" s="50"/>
      <c r="G134" s="60"/>
      <c r="H134" s="52"/>
      <c r="I134" s="44" t="n">
        <f aca="false">SUM(I135:I156)</f>
        <v>5911.76</v>
      </c>
      <c r="J134" s="44" t="n">
        <f aca="false">SUM(J135:J156)</f>
        <v>6975.43</v>
      </c>
      <c r="K134" s="54"/>
      <c r="L134" s="54"/>
    </row>
    <row r="135" customFormat="false" ht="12.75" hidden="false" customHeight="false" outlineLevel="0" collapsed="false">
      <c r="A135" s="21"/>
      <c r="B135" s="47" t="s">
        <v>324</v>
      </c>
      <c r="C135" s="58" t="s">
        <v>325</v>
      </c>
      <c r="D135" s="49" t="n">
        <v>2688</v>
      </c>
      <c r="E135" s="49" t="s">
        <v>115</v>
      </c>
      <c r="F135" s="50" t="n">
        <v>60</v>
      </c>
      <c r="G135" s="60" t="n">
        <v>1.69</v>
      </c>
      <c r="H135" s="52" t="n">
        <f aca="false">ROUND(G135*1.18,2)</f>
        <v>1.99</v>
      </c>
      <c r="I135" s="52" t="n">
        <f aca="false">ROUND(F135*G135,2)</f>
        <v>101.4</v>
      </c>
      <c r="J135" s="52" t="n">
        <f aca="false">ROUND(H135*F135,2)</f>
        <v>119.4</v>
      </c>
      <c r="K135" s="54" t="n">
        <f aca="false">H135*0.95</f>
        <v>1.8905</v>
      </c>
      <c r="L135" s="54" t="n">
        <f aca="false">ROUND(F135*K135,2)</f>
        <v>113.43</v>
      </c>
    </row>
    <row r="136" customFormat="false" ht="12.75" hidden="false" customHeight="false" outlineLevel="0" collapsed="false">
      <c r="A136" s="21"/>
      <c r="B136" s="47" t="s">
        <v>326</v>
      </c>
      <c r="C136" s="58" t="s">
        <v>327</v>
      </c>
      <c r="D136" s="49" t="n">
        <v>2687</v>
      </c>
      <c r="E136" s="49" t="s">
        <v>115</v>
      </c>
      <c r="F136" s="50" t="n">
        <v>180</v>
      </c>
      <c r="G136" s="60" t="n">
        <v>1.01</v>
      </c>
      <c r="H136" s="52" t="n">
        <f aca="false">ROUND(G136*1.18,2)</f>
        <v>1.19</v>
      </c>
      <c r="I136" s="52" t="n">
        <f aca="false">ROUND(F136*G136,2)</f>
        <v>181.8</v>
      </c>
      <c r="J136" s="52" t="n">
        <f aca="false">ROUND(H136*F136,2)</f>
        <v>214.2</v>
      </c>
      <c r="K136" s="54" t="n">
        <f aca="false">H136*0.95</f>
        <v>1.1305</v>
      </c>
      <c r="L136" s="54" t="n">
        <f aca="false">ROUND(F136*K136,2)</f>
        <v>203.49</v>
      </c>
    </row>
    <row r="137" customFormat="false" ht="12.75" hidden="false" customHeight="false" outlineLevel="0" collapsed="false">
      <c r="A137" s="21"/>
      <c r="B137" s="47" t="s">
        <v>328</v>
      </c>
      <c r="C137" s="58" t="s">
        <v>329</v>
      </c>
      <c r="D137" s="49" t="n">
        <v>2370</v>
      </c>
      <c r="E137" s="49" t="s">
        <v>152</v>
      </c>
      <c r="F137" s="50" t="n">
        <v>6</v>
      </c>
      <c r="G137" s="60" t="n">
        <v>9.09</v>
      </c>
      <c r="H137" s="52" t="n">
        <f aca="false">ROUND(G137*1.18,2)</f>
        <v>10.73</v>
      </c>
      <c r="I137" s="52" t="n">
        <f aca="false">ROUND(F137*G137,2)</f>
        <v>54.54</v>
      </c>
      <c r="J137" s="52" t="n">
        <f aca="false">ROUND(H137*F137,2)</f>
        <v>64.38</v>
      </c>
      <c r="K137" s="54" t="n">
        <f aca="false">H137*0.95</f>
        <v>10.1935</v>
      </c>
      <c r="L137" s="54" t="n">
        <f aca="false">ROUND(F137*K137,2)</f>
        <v>61.16</v>
      </c>
    </row>
    <row r="138" customFormat="false" ht="12.75" hidden="false" customHeight="false" outlineLevel="0" collapsed="false">
      <c r="A138" s="21"/>
      <c r="B138" s="47" t="s">
        <v>330</v>
      </c>
      <c r="C138" s="58" t="s">
        <v>331</v>
      </c>
      <c r="D138" s="49" t="n">
        <v>2370</v>
      </c>
      <c r="E138" s="49" t="s">
        <v>152</v>
      </c>
      <c r="F138" s="50" t="n">
        <v>4</v>
      </c>
      <c r="G138" s="60" t="n">
        <v>9.09</v>
      </c>
      <c r="H138" s="52" t="n">
        <f aca="false">ROUND(G138*1.18,2)</f>
        <v>10.73</v>
      </c>
      <c r="I138" s="52" t="n">
        <f aca="false">ROUND(F138*G138,2)</f>
        <v>36.36</v>
      </c>
      <c r="J138" s="52" t="n">
        <f aca="false">ROUND(H138*F138,2)</f>
        <v>42.92</v>
      </c>
      <c r="K138" s="54" t="n">
        <f aca="false">H138*0.95</f>
        <v>10.1935</v>
      </c>
      <c r="L138" s="54" t="n">
        <f aca="false">ROUND(F138*K138,2)</f>
        <v>40.77</v>
      </c>
    </row>
    <row r="139" customFormat="false" ht="12.75" hidden="false" customHeight="false" outlineLevel="0" collapsed="false">
      <c r="A139" s="21"/>
      <c r="B139" s="47" t="s">
        <v>332</v>
      </c>
      <c r="C139" s="58" t="s">
        <v>333</v>
      </c>
      <c r="D139" s="49" t="n">
        <v>2386</v>
      </c>
      <c r="E139" s="49" t="s">
        <v>152</v>
      </c>
      <c r="F139" s="50" t="n">
        <v>2</v>
      </c>
      <c r="G139" s="60" t="n">
        <v>15.25</v>
      </c>
      <c r="H139" s="52" t="n">
        <f aca="false">ROUND(G139*1.18,2)</f>
        <v>18</v>
      </c>
      <c r="I139" s="52" t="n">
        <f aca="false">ROUND(F139*G139,2)</f>
        <v>30.5</v>
      </c>
      <c r="J139" s="52" t="n">
        <f aca="false">ROUND(H139*F139,2)</f>
        <v>36</v>
      </c>
      <c r="K139" s="54" t="n">
        <f aca="false">H139*0.95</f>
        <v>17.1</v>
      </c>
      <c r="L139" s="54" t="n">
        <f aca="false">ROUND(F139*K139,2)</f>
        <v>34.2</v>
      </c>
    </row>
    <row r="140" customFormat="false" ht="12.75" hidden="false" customHeight="false" outlineLevel="0" collapsed="false">
      <c r="A140" s="21"/>
      <c r="B140" s="47" t="s">
        <v>334</v>
      </c>
      <c r="C140" s="58" t="s">
        <v>335</v>
      </c>
      <c r="D140" s="49" t="n">
        <v>2373</v>
      </c>
      <c r="E140" s="49" t="s">
        <v>152</v>
      </c>
      <c r="F140" s="50" t="n">
        <v>1</v>
      </c>
      <c r="G140" s="60" t="n">
        <v>85.97</v>
      </c>
      <c r="H140" s="52" t="n">
        <f aca="false">ROUND(G140*1.18,2)</f>
        <v>101.44</v>
      </c>
      <c r="I140" s="52" t="n">
        <f aca="false">ROUND(F140*G140,2)</f>
        <v>85.97</v>
      </c>
      <c r="J140" s="52" t="n">
        <f aca="false">ROUND(H140*F140,2)</f>
        <v>101.44</v>
      </c>
      <c r="K140" s="54" t="n">
        <f aca="false">H140*0.95</f>
        <v>96.368</v>
      </c>
      <c r="L140" s="54" t="n">
        <f aca="false">ROUND(F140*K140,2)</f>
        <v>96.37</v>
      </c>
    </row>
    <row r="141" customFormat="false" ht="12.75" hidden="false" customHeight="false" outlineLevel="0" collapsed="false">
      <c r="A141" s="21"/>
      <c r="B141" s="47" t="s">
        <v>336</v>
      </c>
      <c r="C141" s="58" t="s">
        <v>337</v>
      </c>
      <c r="D141" s="49" t="n">
        <v>993</v>
      </c>
      <c r="E141" s="49" t="s">
        <v>115</v>
      </c>
      <c r="F141" s="50" t="n">
        <v>300</v>
      </c>
      <c r="G141" s="60" t="n">
        <v>0.9</v>
      </c>
      <c r="H141" s="52" t="n">
        <f aca="false">ROUND(G141*1.18,2)</f>
        <v>1.06</v>
      </c>
      <c r="I141" s="52" t="n">
        <f aca="false">ROUND(F141*G141,2)</f>
        <v>270</v>
      </c>
      <c r="J141" s="52" t="n">
        <f aca="false">ROUND(H141*F141,2)</f>
        <v>318</v>
      </c>
      <c r="K141" s="54" t="n">
        <f aca="false">H141*0.95</f>
        <v>1.007</v>
      </c>
      <c r="L141" s="54" t="n">
        <f aca="false">ROUND(F141*K141,2)</f>
        <v>302.1</v>
      </c>
    </row>
    <row r="142" customFormat="false" ht="12.75" hidden="false" customHeight="false" outlineLevel="0" collapsed="false">
      <c r="A142" s="21"/>
      <c r="B142" s="47" t="s">
        <v>338</v>
      </c>
      <c r="C142" s="58" t="s">
        <v>339</v>
      </c>
      <c r="D142" s="49" t="n">
        <v>1022</v>
      </c>
      <c r="E142" s="49" t="s">
        <v>115</v>
      </c>
      <c r="F142" s="50" t="n">
        <v>250</v>
      </c>
      <c r="G142" s="60" t="n">
        <v>1.16</v>
      </c>
      <c r="H142" s="52" t="n">
        <f aca="false">ROUND(G142*1.18,2)</f>
        <v>1.37</v>
      </c>
      <c r="I142" s="52" t="n">
        <f aca="false">ROUND(F142*G142,2)</f>
        <v>290</v>
      </c>
      <c r="J142" s="52" t="n">
        <f aca="false">ROUND(H142*F142,2)</f>
        <v>342.5</v>
      </c>
      <c r="K142" s="54" t="n">
        <f aca="false">H142*0.95</f>
        <v>1.3015</v>
      </c>
      <c r="L142" s="54" t="n">
        <f aca="false">ROUND(F142*K142,2)</f>
        <v>325.38</v>
      </c>
    </row>
    <row r="143" customFormat="false" ht="12.75" hidden="false" customHeight="false" outlineLevel="0" collapsed="false">
      <c r="A143" s="21"/>
      <c r="B143" s="47" t="s">
        <v>340</v>
      </c>
      <c r="C143" s="58" t="s">
        <v>341</v>
      </c>
      <c r="D143" s="49" t="n">
        <v>1021</v>
      </c>
      <c r="E143" s="49" t="s">
        <v>115</v>
      </c>
      <c r="F143" s="50" t="n">
        <v>30</v>
      </c>
      <c r="G143" s="60" t="n">
        <v>1.93</v>
      </c>
      <c r="H143" s="52" t="n">
        <f aca="false">ROUND(G143*1.18,2)</f>
        <v>2.28</v>
      </c>
      <c r="I143" s="52" t="n">
        <f aca="false">ROUND(F143*G143,2)</f>
        <v>57.9</v>
      </c>
      <c r="J143" s="52" t="n">
        <f aca="false">ROUND(H143*F143,2)</f>
        <v>68.4</v>
      </c>
      <c r="K143" s="54" t="n">
        <f aca="false">H143*0.95</f>
        <v>2.166</v>
      </c>
      <c r="L143" s="54" t="n">
        <f aca="false">ROUND(F143*K143,2)</f>
        <v>64.98</v>
      </c>
    </row>
    <row r="144" customFormat="false" ht="12.75" hidden="false" customHeight="false" outlineLevel="0" collapsed="false">
      <c r="A144" s="21"/>
      <c r="B144" s="47" t="s">
        <v>342</v>
      </c>
      <c r="C144" s="58" t="s">
        <v>343</v>
      </c>
      <c r="D144" s="49" t="n">
        <v>994</v>
      </c>
      <c r="E144" s="49" t="s">
        <v>115</v>
      </c>
      <c r="F144" s="50" t="n">
        <v>60</v>
      </c>
      <c r="G144" s="60" t="n">
        <v>2.41</v>
      </c>
      <c r="H144" s="52" t="n">
        <f aca="false">ROUND(G144*1.18,2)</f>
        <v>2.84</v>
      </c>
      <c r="I144" s="52" t="n">
        <f aca="false">ROUND(F144*G144,2)</f>
        <v>144.6</v>
      </c>
      <c r="J144" s="52" t="n">
        <f aca="false">ROUND(H144*F144,2)</f>
        <v>170.4</v>
      </c>
      <c r="K144" s="54" t="n">
        <f aca="false">H144*0.95</f>
        <v>2.698</v>
      </c>
      <c r="L144" s="54" t="n">
        <f aca="false">ROUND(F144*K144,2)</f>
        <v>161.88</v>
      </c>
    </row>
    <row r="145" customFormat="false" ht="12.75" hidden="false" customHeight="false" outlineLevel="0" collapsed="false">
      <c r="A145" s="21"/>
      <c r="B145" s="47" t="s">
        <v>344</v>
      </c>
      <c r="C145" s="58" t="s">
        <v>345</v>
      </c>
      <c r="D145" s="49" t="n">
        <v>1020</v>
      </c>
      <c r="E145" s="49" t="s">
        <v>115</v>
      </c>
      <c r="F145" s="50" t="n">
        <v>80</v>
      </c>
      <c r="G145" s="60" t="n">
        <v>3.7</v>
      </c>
      <c r="H145" s="52" t="n">
        <f aca="false">ROUND(G145*1.18,2)</f>
        <v>4.37</v>
      </c>
      <c r="I145" s="52" t="n">
        <f aca="false">ROUND(F145*G145,2)</f>
        <v>296</v>
      </c>
      <c r="J145" s="52" t="n">
        <f aca="false">ROUND(H145*F145,2)</f>
        <v>349.6</v>
      </c>
      <c r="K145" s="54" t="n">
        <f aca="false">H145*0.95</f>
        <v>4.1515</v>
      </c>
      <c r="L145" s="54" t="n">
        <f aca="false">ROUND(F145*K145,2)</f>
        <v>332.12</v>
      </c>
    </row>
    <row r="146" customFormat="false" ht="12.75" hidden="false" customHeight="false" outlineLevel="0" collapsed="false">
      <c r="A146" s="21"/>
      <c r="B146" s="47" t="s">
        <v>346</v>
      </c>
      <c r="C146" s="58" t="s">
        <v>347</v>
      </c>
      <c r="D146" s="49" t="n">
        <v>1871</v>
      </c>
      <c r="E146" s="49" t="s">
        <v>152</v>
      </c>
      <c r="F146" s="50" t="n">
        <v>31</v>
      </c>
      <c r="G146" s="60" t="n">
        <v>4.94</v>
      </c>
      <c r="H146" s="52" t="n">
        <f aca="false">ROUND(G146*1.18,2)</f>
        <v>5.83</v>
      </c>
      <c r="I146" s="52" t="n">
        <f aca="false">ROUND(F146*G146,2)</f>
        <v>153.14</v>
      </c>
      <c r="J146" s="52" t="n">
        <f aca="false">ROUND(H146*F146,2)</f>
        <v>180.73</v>
      </c>
      <c r="K146" s="54" t="n">
        <f aca="false">H146*0.95</f>
        <v>5.5385</v>
      </c>
      <c r="L146" s="54" t="n">
        <f aca="false">ROUND(F146*K146,2)</f>
        <v>171.69</v>
      </c>
    </row>
    <row r="147" customFormat="false" ht="12.75" hidden="false" customHeight="false" outlineLevel="0" collapsed="false">
      <c r="A147" s="21"/>
      <c r="B147" s="47" t="s">
        <v>348</v>
      </c>
      <c r="C147" s="58" t="s">
        <v>349</v>
      </c>
      <c r="D147" s="49" t="n">
        <v>1872</v>
      </c>
      <c r="E147" s="49" t="s">
        <v>152</v>
      </c>
      <c r="F147" s="50" t="n">
        <v>37</v>
      </c>
      <c r="G147" s="60" t="n">
        <v>1.82</v>
      </c>
      <c r="H147" s="52" t="n">
        <f aca="false">ROUND(G147*1.18,2)</f>
        <v>2.15</v>
      </c>
      <c r="I147" s="52" t="n">
        <f aca="false">ROUND(F147*G147,2)</f>
        <v>67.34</v>
      </c>
      <c r="J147" s="52" t="n">
        <f aca="false">ROUND(H147*F147,2)</f>
        <v>79.55</v>
      </c>
      <c r="K147" s="54" t="n">
        <f aca="false">H147*0.95</f>
        <v>2.0425</v>
      </c>
      <c r="L147" s="54" t="n">
        <f aca="false">ROUND(F147*K147,2)</f>
        <v>75.57</v>
      </c>
    </row>
    <row r="148" customFormat="false" ht="12.75" hidden="false" customHeight="false" outlineLevel="0" collapsed="false">
      <c r="A148" s="21"/>
      <c r="B148" s="47" t="s">
        <v>350</v>
      </c>
      <c r="C148" s="58" t="s">
        <v>351</v>
      </c>
      <c r="D148" s="49" t="n">
        <v>1873</v>
      </c>
      <c r="E148" s="49" t="s">
        <v>152</v>
      </c>
      <c r="F148" s="50" t="n">
        <v>7</v>
      </c>
      <c r="G148" s="60" t="n">
        <v>2.89</v>
      </c>
      <c r="H148" s="52" t="n">
        <f aca="false">ROUND(G148*1.18,2)</f>
        <v>3.41</v>
      </c>
      <c r="I148" s="52" t="n">
        <f aca="false">ROUND(F148*G148,2)</f>
        <v>20.23</v>
      </c>
      <c r="J148" s="52" t="n">
        <f aca="false">ROUND(H148*F148,2)</f>
        <v>23.87</v>
      </c>
      <c r="K148" s="54" t="n">
        <f aca="false">H148*0.95</f>
        <v>3.2395</v>
      </c>
      <c r="L148" s="54" t="n">
        <f aca="false">ROUND(F148*K148,2)</f>
        <v>22.68</v>
      </c>
    </row>
    <row r="149" customFormat="false" ht="12.75" hidden="false" customHeight="false" outlineLevel="0" collapsed="false">
      <c r="A149" s="21"/>
      <c r="B149" s="47" t="s">
        <v>352</v>
      </c>
      <c r="C149" s="58" t="s">
        <v>353</v>
      </c>
      <c r="D149" s="49" t="n">
        <v>13597</v>
      </c>
      <c r="E149" s="49" t="s">
        <v>152</v>
      </c>
      <c r="F149" s="50" t="n">
        <v>1</v>
      </c>
      <c r="G149" s="60" t="n">
        <v>697.01</v>
      </c>
      <c r="H149" s="52" t="n">
        <f aca="false">ROUND(G149*1.18,2)</f>
        <v>822.47</v>
      </c>
      <c r="I149" s="52" t="n">
        <f aca="false">ROUND(F149*G149,2)</f>
        <v>697.01</v>
      </c>
      <c r="J149" s="52" t="n">
        <f aca="false">ROUND(H149*F149,2)</f>
        <v>822.47</v>
      </c>
      <c r="K149" s="54" t="n">
        <f aca="false">H149*0.95</f>
        <v>781.3465</v>
      </c>
      <c r="L149" s="54" t="n">
        <f aca="false">ROUND(F149*K149,2)</f>
        <v>781.35</v>
      </c>
    </row>
    <row r="150" customFormat="false" ht="12.75" hidden="false" customHeight="false" outlineLevel="0" collapsed="false">
      <c r="A150" s="21"/>
      <c r="B150" s="47" t="s">
        <v>354</v>
      </c>
      <c r="C150" s="58" t="s">
        <v>355</v>
      </c>
      <c r="D150" s="49" t="n">
        <v>3811</v>
      </c>
      <c r="E150" s="49" t="s">
        <v>152</v>
      </c>
      <c r="F150" s="50" t="n">
        <v>13</v>
      </c>
      <c r="G150" s="60" t="n">
        <v>49.2</v>
      </c>
      <c r="H150" s="52" t="n">
        <f aca="false">ROUND(G150*1.18,2)</f>
        <v>58.06</v>
      </c>
      <c r="I150" s="52" t="n">
        <f aca="false">ROUND(F150*G150,2)</f>
        <v>639.6</v>
      </c>
      <c r="J150" s="52" t="n">
        <f aca="false">ROUND(H150*F150,2)</f>
        <v>754.78</v>
      </c>
      <c r="K150" s="54" t="n">
        <f aca="false">H150*0.95</f>
        <v>55.157</v>
      </c>
      <c r="L150" s="54" t="n">
        <f aca="false">ROUND(F150*K150,2)</f>
        <v>717.04</v>
      </c>
    </row>
    <row r="151" customFormat="false" ht="25.5" hidden="false" customHeight="false" outlineLevel="0" collapsed="false">
      <c r="A151" s="21"/>
      <c r="B151" s="47" t="s">
        <v>356</v>
      </c>
      <c r="C151" s="58" t="s">
        <v>357</v>
      </c>
      <c r="D151" s="49" t="s">
        <v>175</v>
      </c>
      <c r="E151" s="49" t="s">
        <v>152</v>
      </c>
      <c r="F151" s="50" t="n">
        <v>18</v>
      </c>
      <c r="G151" s="60" t="n">
        <v>53.48</v>
      </c>
      <c r="H151" s="52" t="n">
        <f aca="false">ROUND(G151*1.18,2)</f>
        <v>63.11</v>
      </c>
      <c r="I151" s="52" t="n">
        <f aca="false">ROUND(F151*G151,2)</f>
        <v>962.64</v>
      </c>
      <c r="J151" s="52" t="n">
        <f aca="false">ROUND(H151*F151,2)</f>
        <v>1135.98</v>
      </c>
      <c r="K151" s="54" t="n">
        <f aca="false">H151*0.95</f>
        <v>59.9545</v>
      </c>
      <c r="L151" s="54" t="n">
        <f aca="false">ROUND(F151*K151,2)</f>
        <v>1079.18</v>
      </c>
    </row>
    <row r="152" customFormat="false" ht="12.75" hidden="false" customHeight="false" outlineLevel="0" collapsed="false">
      <c r="A152" s="21"/>
      <c r="B152" s="47" t="s">
        <v>358</v>
      </c>
      <c r="C152" s="58" t="s">
        <v>359</v>
      </c>
      <c r="D152" s="49" t="s">
        <v>175</v>
      </c>
      <c r="E152" s="49" t="s">
        <v>152</v>
      </c>
      <c r="F152" s="50" t="n">
        <v>8</v>
      </c>
      <c r="G152" s="51" t="n">
        <v>84.6</v>
      </c>
      <c r="H152" s="52" t="n">
        <f aca="false">ROUND(G152*1.18,2)</f>
        <v>99.83</v>
      </c>
      <c r="I152" s="52" t="n">
        <f aca="false">ROUND(F152*G152,2)</f>
        <v>676.8</v>
      </c>
      <c r="J152" s="52" t="n">
        <f aca="false">ROUND(H152*F152,2)</f>
        <v>798.64</v>
      </c>
      <c r="K152" s="53" t="n">
        <f aca="false">H152*0.95</f>
        <v>94.8385</v>
      </c>
      <c r="L152" s="54" t="n">
        <f aca="false">ROUND(F152*K152,2)</f>
        <v>758.71</v>
      </c>
    </row>
    <row r="153" customFormat="false" ht="12.75" hidden="false" customHeight="false" outlineLevel="0" collapsed="false">
      <c r="A153" s="21"/>
      <c r="B153" s="47" t="s">
        <v>360</v>
      </c>
      <c r="C153" s="58" t="s">
        <v>361</v>
      </c>
      <c r="D153" s="49" t="n">
        <v>7529</v>
      </c>
      <c r="E153" s="49" t="s">
        <v>152</v>
      </c>
      <c r="F153" s="50" t="n">
        <v>26</v>
      </c>
      <c r="G153" s="60" t="n">
        <v>19.95</v>
      </c>
      <c r="H153" s="52" t="n">
        <f aca="false">ROUND(G153*1.18,2)</f>
        <v>23.54</v>
      </c>
      <c r="I153" s="52" t="n">
        <f aca="false">ROUND(F153*G153,2)</f>
        <v>518.7</v>
      </c>
      <c r="J153" s="52" t="n">
        <f aca="false">ROUND(H153*F153,2)</f>
        <v>612.04</v>
      </c>
      <c r="K153" s="54" t="n">
        <f aca="false">H153*0.95</f>
        <v>22.363</v>
      </c>
      <c r="L153" s="54" t="n">
        <f aca="false">ROUND(F153*K153,2)</f>
        <v>581.44</v>
      </c>
    </row>
    <row r="154" customFormat="false" ht="12.75" hidden="false" customHeight="false" outlineLevel="0" collapsed="false">
      <c r="A154" s="21"/>
      <c r="B154" s="47" t="s">
        <v>362</v>
      </c>
      <c r="C154" s="58" t="s">
        <v>363</v>
      </c>
      <c r="D154" s="49" t="n">
        <v>7555</v>
      </c>
      <c r="E154" s="49" t="s">
        <v>152</v>
      </c>
      <c r="F154" s="50" t="n">
        <v>14</v>
      </c>
      <c r="G154" s="60" t="n">
        <v>8.01</v>
      </c>
      <c r="H154" s="52" t="n">
        <f aca="false">ROUND(G154*1.18,2)</f>
        <v>9.45</v>
      </c>
      <c r="I154" s="52" t="n">
        <f aca="false">ROUND(F154*G154,2)</f>
        <v>112.14</v>
      </c>
      <c r="J154" s="52" t="n">
        <f aca="false">ROUND(H154*F154,2)</f>
        <v>132.3</v>
      </c>
      <c r="K154" s="54" t="n">
        <f aca="false">H154*0.95</f>
        <v>8.9775</v>
      </c>
      <c r="L154" s="54" t="n">
        <f aca="false">ROUND(F154*K154,2)</f>
        <v>125.69</v>
      </c>
    </row>
    <row r="155" customFormat="false" ht="12.75" hidden="false" customHeight="false" outlineLevel="0" collapsed="false">
      <c r="A155" s="21"/>
      <c r="B155" s="47" t="s">
        <v>364</v>
      </c>
      <c r="C155" s="58" t="s">
        <v>365</v>
      </c>
      <c r="D155" s="49" t="n">
        <v>12122</v>
      </c>
      <c r="E155" s="49" t="s">
        <v>152</v>
      </c>
      <c r="F155" s="50" t="n">
        <v>4</v>
      </c>
      <c r="G155" s="60" t="n">
        <v>28.37</v>
      </c>
      <c r="H155" s="52" t="n">
        <f aca="false">ROUND(G155*1.18,2)</f>
        <v>33.48</v>
      </c>
      <c r="I155" s="52" t="n">
        <f aca="false">ROUND(F155*G155,2)</f>
        <v>113.48</v>
      </c>
      <c r="J155" s="52" t="n">
        <f aca="false">ROUND(H155*F155,2)</f>
        <v>133.92</v>
      </c>
      <c r="K155" s="54" t="n">
        <f aca="false">H155*0.95</f>
        <v>31.806</v>
      </c>
      <c r="L155" s="54" t="n">
        <f aca="false">ROUND(F155*K155,2)</f>
        <v>127.22</v>
      </c>
    </row>
    <row r="156" customFormat="false" ht="25.5" hidden="false" customHeight="false" outlineLevel="0" collapsed="false">
      <c r="A156" s="21"/>
      <c r="B156" s="47" t="s">
        <v>366</v>
      </c>
      <c r="C156" s="64" t="s">
        <v>367</v>
      </c>
      <c r="D156" s="49" t="n">
        <v>13392</v>
      </c>
      <c r="E156" s="49" t="s">
        <v>152</v>
      </c>
      <c r="F156" s="50" t="n">
        <v>3</v>
      </c>
      <c r="G156" s="60" t="n">
        <v>133.87</v>
      </c>
      <c r="H156" s="52" t="n">
        <f aca="false">ROUND(G156*1.18,2)</f>
        <v>157.97</v>
      </c>
      <c r="I156" s="52" t="n">
        <f aca="false">ROUND(F156*G156,2)</f>
        <v>401.61</v>
      </c>
      <c r="J156" s="52" t="n">
        <f aca="false">ROUND(H156*F156,2)</f>
        <v>473.91</v>
      </c>
      <c r="K156" s="54" t="n">
        <f aca="false">H156*0.95</f>
        <v>150.0715</v>
      </c>
      <c r="L156" s="54" t="n">
        <f aca="false">ROUND(F156*K156,2)</f>
        <v>450.21</v>
      </c>
    </row>
    <row r="157" customFormat="false" ht="12.75" hidden="false" customHeight="false" outlineLevel="0" collapsed="false">
      <c r="A157" s="21"/>
      <c r="B157" s="47"/>
      <c r="C157" s="41" t="s">
        <v>368</v>
      </c>
      <c r="D157" s="41"/>
      <c r="E157" s="41"/>
      <c r="F157" s="65"/>
      <c r="G157" s="63"/>
      <c r="H157" s="66"/>
      <c r="I157" s="63" t="n">
        <f aca="false">I11+I18+I68</f>
        <v>430502.06</v>
      </c>
      <c r="J157" s="63" t="n">
        <f aca="false">J11+J18+J68</f>
        <v>538140.75</v>
      </c>
      <c r="K157" s="54"/>
      <c r="L157" s="54"/>
    </row>
    <row r="158" customFormat="false" ht="12.75" hidden="false" customHeight="false" outlineLevel="0" collapsed="false">
      <c r="A158" s="21"/>
      <c r="B158" s="47"/>
      <c r="C158" s="41" t="s">
        <v>369</v>
      </c>
      <c r="D158" s="41"/>
      <c r="E158" s="41"/>
      <c r="F158" s="65"/>
      <c r="G158" s="63"/>
      <c r="H158" s="66"/>
      <c r="I158" s="63" t="n">
        <f aca="false">I85+I134</f>
        <v>10047.13</v>
      </c>
      <c r="J158" s="63" t="n">
        <f aca="false">J85+J134</f>
        <v>11855.5</v>
      </c>
      <c r="K158" s="54"/>
      <c r="L158" s="54"/>
    </row>
    <row r="159" customFormat="false" ht="12.75" hidden="false" customHeight="false" outlineLevel="0" collapsed="false">
      <c r="B159" s="41"/>
      <c r="C159" s="41" t="s">
        <v>370</v>
      </c>
      <c r="D159" s="41"/>
      <c r="E159" s="41"/>
      <c r="F159" s="65"/>
      <c r="G159" s="63"/>
      <c r="H159" s="67"/>
      <c r="I159" s="63" t="n">
        <f aca="false">I134+I85+I68+I18+I11</f>
        <v>440549.19</v>
      </c>
      <c r="J159" s="63" t="n">
        <f aca="false">J134+J85+J68+J18+J11</f>
        <v>549996.25</v>
      </c>
      <c r="K159" s="68"/>
      <c r="L159" s="69" t="e">
        <f aca="false">#REF!</f>
        <v>#REF!</v>
      </c>
    </row>
  </sheetData>
  <mergeCells count="17">
    <mergeCell ref="B1:J1"/>
    <mergeCell ref="K1:L3"/>
    <mergeCell ref="B2:J2"/>
    <mergeCell ref="B3:J3"/>
    <mergeCell ref="B4:J4"/>
    <mergeCell ref="B5:D5"/>
    <mergeCell ref="E5:J5"/>
    <mergeCell ref="B6:D6"/>
    <mergeCell ref="B7:D7"/>
    <mergeCell ref="B8:D8"/>
    <mergeCell ref="B9:B10"/>
    <mergeCell ref="C9:C10"/>
    <mergeCell ref="D9:D10"/>
    <mergeCell ref="E9:E10"/>
    <mergeCell ref="F9:F10"/>
    <mergeCell ref="G9:H9"/>
    <mergeCell ref="I9:J9"/>
  </mergeCells>
  <printOptions headings="false" gridLines="false" gridLinesSet="true" horizontalCentered="true" verticalCentered="false"/>
  <pageMargins left="0.236111111111111" right="0.236111111111111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54.7"/>
    <col collapsed="false" customWidth="true" hidden="false" outlineLevel="0" max="4" min="3" style="2" width="13.7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false" outlineLevel="0" max="7" min="7" style="2" width="3.7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2" width="5.71"/>
    <col collapsed="false" customWidth="false" hidden="false" outlineLevel="0" max="257" min="12" style="2" width="9.14"/>
  </cols>
  <sheetData>
    <row r="1" customFormat="false" ht="56.25" hidden="false" customHeight="true" outlineLevel="0" collapsed="false">
      <c r="A1" s="70" t="s">
        <v>371</v>
      </c>
      <c r="B1" s="70"/>
      <c r="C1" s="70"/>
      <c r="D1" s="70"/>
      <c r="E1" s="71"/>
      <c r="F1" s="71"/>
    </row>
    <row r="2" customFormat="false" ht="12.75" hidden="false" customHeight="false" outlineLevel="0" collapsed="false">
      <c r="A2" s="72"/>
      <c r="B2" s="73"/>
      <c r="C2" s="74"/>
      <c r="D2" s="5"/>
      <c r="F2" s="75" t="s">
        <v>372</v>
      </c>
      <c r="H2" s="75"/>
    </row>
    <row r="3" customFormat="false" ht="12.75" hidden="false" customHeight="false" outlineLevel="0" collapsed="false">
      <c r="A3" s="76"/>
      <c r="B3" s="77"/>
      <c r="C3" s="77"/>
      <c r="D3" s="78"/>
      <c r="H3" s="79" t="s">
        <v>372</v>
      </c>
    </row>
    <row r="4" customFormat="false" ht="12.75" hidden="false" customHeight="false" outlineLevel="0" collapsed="false">
      <c r="A4" s="80" t="s">
        <v>373</v>
      </c>
      <c r="B4" s="80" t="s">
        <v>374</v>
      </c>
      <c r="C4" s="81" t="s">
        <v>375</v>
      </c>
      <c r="D4" s="81" t="s">
        <v>375</v>
      </c>
      <c r="E4" s="82"/>
      <c r="F4" s="82"/>
      <c r="G4" s="79" t="s">
        <v>372</v>
      </c>
    </row>
    <row r="5" customFormat="false" ht="12.75" hidden="false" customHeight="false" outlineLevel="0" collapsed="false">
      <c r="A5" s="80"/>
      <c r="B5" s="80"/>
      <c r="C5" s="83" t="s">
        <v>376</v>
      </c>
      <c r="D5" s="83" t="s">
        <v>377</v>
      </c>
      <c r="E5" s="82"/>
      <c r="F5" s="82"/>
      <c r="H5" s="79"/>
      <c r="I5" s="79"/>
      <c r="J5" s="79"/>
      <c r="K5" s="79"/>
      <c r="L5" s="79"/>
    </row>
    <row r="6" customFormat="false" ht="12.75" hidden="false" customHeight="false" outlineLevel="0" collapsed="false">
      <c r="A6" s="84"/>
      <c r="B6" s="85"/>
      <c r="C6" s="86"/>
      <c r="D6" s="86"/>
      <c r="E6" s="82"/>
      <c r="F6" s="82"/>
      <c r="H6" s="87"/>
      <c r="I6" s="87"/>
      <c r="J6" s="87"/>
      <c r="K6" s="87"/>
      <c r="L6" s="87"/>
    </row>
    <row r="7" customFormat="false" ht="15.75" hidden="false" customHeight="false" outlineLevel="0" collapsed="false">
      <c r="A7" s="88" t="n">
        <v>1</v>
      </c>
      <c r="B7" s="89" t="s">
        <v>378</v>
      </c>
      <c r="C7" s="90" t="s">
        <v>372</v>
      </c>
      <c r="D7" s="90" t="n">
        <v>7</v>
      </c>
      <c r="E7" s="75"/>
      <c r="F7" s="91"/>
      <c r="G7" s="2" t="s">
        <v>372</v>
      </c>
      <c r="H7" s="87"/>
      <c r="I7" s="92"/>
      <c r="J7" s="93"/>
      <c r="K7" s="94"/>
      <c r="L7" s="94"/>
      <c r="M7" s="95"/>
      <c r="N7" s="95"/>
      <c r="O7" s="95"/>
    </row>
    <row r="8" customFormat="false" ht="15" hidden="false" customHeight="false" outlineLevel="0" collapsed="false">
      <c r="A8" s="96" t="s">
        <v>47</v>
      </c>
      <c r="B8" s="97" t="s">
        <v>379</v>
      </c>
      <c r="C8" s="98" t="s">
        <v>372</v>
      </c>
      <c r="D8" s="98" t="s">
        <v>372</v>
      </c>
      <c r="E8" s="99"/>
      <c r="F8" s="75"/>
      <c r="H8" s="100"/>
      <c r="I8" s="100"/>
      <c r="J8" s="100"/>
      <c r="K8" s="100"/>
    </row>
    <row r="9" customFormat="false" ht="15" hidden="false" customHeight="false" outlineLevel="0" collapsed="false">
      <c r="A9" s="96" t="s">
        <v>380</v>
      </c>
      <c r="B9" s="97" t="s">
        <v>381</v>
      </c>
      <c r="C9" s="98" t="s">
        <v>372</v>
      </c>
      <c r="D9" s="98" t="s">
        <v>372</v>
      </c>
      <c r="E9" s="99"/>
      <c r="F9" s="75"/>
    </row>
    <row r="10" customFormat="false" ht="15" hidden="false" customHeight="false" outlineLevel="0" collapsed="false">
      <c r="A10" s="96" t="s">
        <v>51</v>
      </c>
      <c r="B10" s="97" t="s">
        <v>382</v>
      </c>
      <c r="C10" s="98" t="s">
        <v>372</v>
      </c>
      <c r="D10" s="98" t="s">
        <v>372</v>
      </c>
      <c r="E10" s="99"/>
      <c r="F10" s="75"/>
      <c r="H10" s="100"/>
      <c r="I10" s="100"/>
      <c r="J10" s="100"/>
      <c r="K10" s="100"/>
      <c r="L10" s="100"/>
    </row>
    <row r="11" customFormat="false" ht="15" hidden="false" customHeight="false" outlineLevel="0" collapsed="false">
      <c r="A11" s="101" t="s">
        <v>372</v>
      </c>
      <c r="B11" s="97" t="s">
        <v>372</v>
      </c>
      <c r="C11" s="98" t="s">
        <v>372</v>
      </c>
      <c r="D11" s="98" t="s">
        <v>372</v>
      </c>
      <c r="E11" s="99"/>
      <c r="F11" s="75"/>
      <c r="H11" s="100"/>
      <c r="I11" s="100"/>
      <c r="J11" s="100"/>
      <c r="K11" s="100"/>
      <c r="L11" s="100"/>
    </row>
    <row r="12" customFormat="false" ht="15.75" hidden="false" customHeight="false" outlineLevel="0" collapsed="false">
      <c r="A12" s="88" t="n">
        <v>2</v>
      </c>
      <c r="B12" s="89" t="s">
        <v>383</v>
      </c>
      <c r="C12" s="102" t="n">
        <f aca="false">SUM(C13:C16)</f>
        <v>6.65</v>
      </c>
      <c r="D12" s="102"/>
      <c r="E12" s="99"/>
      <c r="F12" s="91"/>
      <c r="H12" s="94"/>
      <c r="I12" s="92"/>
      <c r="J12" s="93"/>
      <c r="K12" s="94"/>
      <c r="L12" s="71"/>
      <c r="M12" s="71"/>
      <c r="N12" s="71"/>
      <c r="O12" s="95"/>
    </row>
    <row r="13" customFormat="false" ht="15" hidden="false" customHeight="false" outlineLevel="0" collapsed="false">
      <c r="A13" s="96" t="s">
        <v>66</v>
      </c>
      <c r="B13" s="103" t="s">
        <v>384</v>
      </c>
      <c r="C13" s="104" t="n">
        <v>3</v>
      </c>
      <c r="D13" s="98"/>
      <c r="E13" s="99"/>
      <c r="F13" s="75"/>
      <c r="H13" s="71"/>
      <c r="I13" s="71"/>
      <c r="J13" s="71"/>
      <c r="K13" s="71"/>
      <c r="L13" s="71"/>
      <c r="M13" s="95"/>
      <c r="N13" s="95"/>
      <c r="O13" s="95"/>
    </row>
    <row r="14" customFormat="false" ht="15" hidden="false" customHeight="false" outlineLevel="0" collapsed="false">
      <c r="A14" s="96" t="s">
        <v>70</v>
      </c>
      <c r="B14" s="97" t="s">
        <v>385</v>
      </c>
      <c r="C14" s="104" t="n">
        <v>0.65</v>
      </c>
      <c r="D14" s="98"/>
      <c r="E14" s="99"/>
      <c r="F14" s="75"/>
      <c r="H14" s="71"/>
      <c r="I14" s="71"/>
      <c r="J14" s="71"/>
      <c r="K14" s="71"/>
      <c r="L14" s="71"/>
      <c r="M14" s="95"/>
      <c r="N14" s="95"/>
      <c r="O14" s="95"/>
    </row>
    <row r="15" customFormat="false" ht="15" hidden="false" customHeight="false" outlineLevel="0" collapsed="false">
      <c r="A15" s="96" t="s">
        <v>72</v>
      </c>
      <c r="B15" s="97" t="s">
        <v>386</v>
      </c>
      <c r="C15" s="104" t="n">
        <v>3</v>
      </c>
      <c r="D15" s="98"/>
      <c r="E15" s="99"/>
      <c r="F15" s="99"/>
      <c r="H15" s="94"/>
      <c r="I15" s="92"/>
      <c r="J15" s="93"/>
      <c r="K15" s="94"/>
      <c r="L15" s="94"/>
      <c r="M15" s="94"/>
      <c r="N15" s="94"/>
      <c r="O15" s="94"/>
    </row>
    <row r="16" customFormat="false" ht="30" hidden="false" customHeight="false" outlineLevel="0" collapsed="false">
      <c r="A16" s="96" t="s">
        <v>75</v>
      </c>
      <c r="B16" s="105" t="s">
        <v>387</v>
      </c>
      <c r="C16" s="104" t="n">
        <v>0</v>
      </c>
      <c r="D16" s="98" t="n">
        <f aca="false">ROUND(C16*1.2515,2)</f>
        <v>0</v>
      </c>
      <c r="E16" s="99"/>
      <c r="F16" s="99"/>
      <c r="H16" s="94"/>
      <c r="I16" s="92"/>
      <c r="J16" s="93"/>
      <c r="K16" s="94"/>
      <c r="L16" s="94"/>
      <c r="M16" s="94"/>
      <c r="N16" s="94"/>
      <c r="O16" s="94"/>
    </row>
    <row r="17" customFormat="false" ht="15" hidden="false" customHeight="false" outlineLevel="0" collapsed="false">
      <c r="A17" s="101"/>
      <c r="B17" s="97"/>
      <c r="C17" s="98"/>
      <c r="D17" s="98"/>
      <c r="E17" s="99"/>
      <c r="F17" s="91"/>
      <c r="H17" s="94"/>
      <c r="I17" s="94"/>
      <c r="J17" s="94"/>
      <c r="K17" s="94"/>
      <c r="L17" s="94"/>
      <c r="M17" s="95"/>
      <c r="N17" s="95"/>
      <c r="O17" s="95"/>
    </row>
    <row r="18" customFormat="false" ht="15.75" hidden="false" customHeight="false" outlineLevel="0" collapsed="false">
      <c r="A18" s="88" t="n">
        <v>3</v>
      </c>
      <c r="B18" s="89" t="s">
        <v>388</v>
      </c>
      <c r="C18" s="98" t="s">
        <v>372</v>
      </c>
      <c r="D18" s="102" t="n">
        <f aca="false">SUM(D19:D22)</f>
        <v>1</v>
      </c>
      <c r="E18" s="99"/>
      <c r="F18" s="91"/>
      <c r="G18" s="2" t="s">
        <v>372</v>
      </c>
      <c r="H18" s="94"/>
      <c r="I18" s="92"/>
      <c r="J18" s="93"/>
      <c r="K18" s="94"/>
      <c r="L18" s="94"/>
      <c r="M18" s="94"/>
      <c r="N18" s="94"/>
      <c r="O18" s="94"/>
    </row>
    <row r="19" customFormat="false" ht="15" hidden="false" customHeight="false" outlineLevel="0" collapsed="false">
      <c r="A19" s="96" t="s">
        <v>189</v>
      </c>
      <c r="B19" s="97" t="s">
        <v>389</v>
      </c>
      <c r="C19" s="98"/>
      <c r="D19" s="98" t="n">
        <v>0.3</v>
      </c>
      <c r="E19" s="99"/>
      <c r="F19" s="91"/>
      <c r="H19" s="94"/>
      <c r="I19" s="92"/>
      <c r="J19" s="93"/>
      <c r="K19" s="94"/>
      <c r="L19" s="94"/>
      <c r="M19" s="94"/>
      <c r="N19" s="94"/>
      <c r="O19" s="94"/>
    </row>
    <row r="20" customFormat="false" ht="15" hidden="false" customHeight="false" outlineLevel="0" collapsed="false">
      <c r="A20" s="96" t="s">
        <v>190</v>
      </c>
      <c r="B20" s="97" t="s">
        <v>390</v>
      </c>
      <c r="C20" s="98"/>
      <c r="D20" s="98" t="n">
        <v>0.3</v>
      </c>
      <c r="E20" s="99"/>
      <c r="F20" s="91"/>
      <c r="H20" s="94"/>
      <c r="I20" s="92"/>
      <c r="J20" s="93"/>
      <c r="K20" s="94"/>
      <c r="L20" s="94"/>
      <c r="M20" s="94"/>
      <c r="N20" s="94"/>
      <c r="O20" s="94"/>
    </row>
    <row r="21" customFormat="false" ht="15" hidden="false" customHeight="false" outlineLevel="0" collapsed="false">
      <c r="A21" s="96" t="s">
        <v>192</v>
      </c>
      <c r="B21" s="97" t="s">
        <v>391</v>
      </c>
      <c r="C21" s="98"/>
      <c r="D21" s="98" t="n">
        <v>0.4</v>
      </c>
      <c r="E21" s="99"/>
      <c r="F21" s="91"/>
      <c r="H21" s="94"/>
      <c r="I21" s="92"/>
      <c r="J21" s="93"/>
      <c r="K21" s="94"/>
      <c r="L21" s="94"/>
      <c r="M21" s="94"/>
      <c r="N21" s="94"/>
      <c r="O21" s="94"/>
    </row>
    <row r="22" customFormat="false" ht="15" hidden="false" customHeight="false" outlineLevel="0" collapsed="false">
      <c r="A22" s="101"/>
      <c r="B22" s="97"/>
      <c r="C22" s="98"/>
      <c r="D22" s="98"/>
      <c r="E22" s="99"/>
      <c r="F22" s="91"/>
      <c r="H22" s="94"/>
      <c r="I22" s="92"/>
      <c r="J22" s="93"/>
      <c r="K22" s="94"/>
      <c r="L22" s="94"/>
      <c r="M22" s="95"/>
      <c r="N22" s="95"/>
      <c r="O22" s="95"/>
    </row>
    <row r="23" customFormat="false" ht="15.75" hidden="false" customHeight="false" outlineLevel="0" collapsed="false">
      <c r="A23" s="88" t="n">
        <v>4</v>
      </c>
      <c r="B23" s="89" t="s">
        <v>392</v>
      </c>
      <c r="C23" s="98" t="s">
        <v>372</v>
      </c>
      <c r="D23" s="102" t="n">
        <v>0.975</v>
      </c>
      <c r="E23" s="99"/>
      <c r="F23" s="91"/>
      <c r="G23" s="2" t="s">
        <v>372</v>
      </c>
      <c r="H23" s="87"/>
      <c r="I23" s="92"/>
      <c r="J23" s="93"/>
      <c r="K23" s="94"/>
      <c r="L23" s="94"/>
      <c r="M23" s="95"/>
    </row>
    <row r="24" customFormat="false" ht="15" hidden="false" customHeight="false" outlineLevel="0" collapsed="false">
      <c r="A24" s="101"/>
      <c r="B24" s="97"/>
      <c r="C24" s="98"/>
      <c r="D24" s="98"/>
      <c r="E24" s="99"/>
      <c r="F24" s="91"/>
      <c r="H24" s="87"/>
      <c r="I24" s="87"/>
      <c r="J24" s="87"/>
      <c r="K24" s="87"/>
      <c r="L24" s="87"/>
    </row>
    <row r="25" customFormat="false" ht="15.75" hidden="false" customHeight="false" outlineLevel="0" collapsed="false">
      <c r="A25" s="88" t="n">
        <v>5</v>
      </c>
      <c r="B25" s="89" t="s">
        <v>393</v>
      </c>
      <c r="C25" s="106"/>
      <c r="D25" s="102" t="n">
        <v>7</v>
      </c>
      <c r="E25" s="99"/>
      <c r="F25" s="91"/>
      <c r="H25" s="87"/>
      <c r="I25" s="92"/>
      <c r="J25" s="93"/>
      <c r="K25" s="94"/>
      <c r="L25" s="94"/>
      <c r="M25" s="95"/>
    </row>
    <row r="26" customFormat="false" ht="15" hidden="false" customHeight="false" outlineLevel="0" collapsed="false">
      <c r="A26" s="107"/>
      <c r="B26" s="108"/>
      <c r="C26" s="109"/>
      <c r="D26" s="109"/>
      <c r="E26" s="99"/>
      <c r="F26" s="75"/>
    </row>
    <row r="27" customFormat="false" ht="20.25" hidden="false" customHeight="true" outlineLevel="0" collapsed="false">
      <c r="A27" s="101" t="s">
        <v>372</v>
      </c>
      <c r="B27" s="89" t="s">
        <v>394</v>
      </c>
      <c r="C27" s="110" t="s">
        <v>372</v>
      </c>
      <c r="D27" s="110" t="n">
        <f aca="false">ROUND((((1+(D7+D18)/100)*(1+D23/100)*(1+D25/100)/(1-C12/100)-1)*100),2)</f>
        <v>25</v>
      </c>
      <c r="E27" s="111"/>
      <c r="F27" s="91"/>
      <c r="H27" s="112"/>
    </row>
    <row r="28" customFormat="false" ht="12.75" hidden="false" customHeight="false" outlineLevel="0" collapsed="false">
      <c r="A28" s="113"/>
      <c r="B28" s="74"/>
      <c r="C28" s="74"/>
      <c r="D28" s="5"/>
    </row>
    <row r="29" customFormat="false" ht="12.75" hidden="false" customHeight="false" outlineLevel="0" collapsed="false">
      <c r="A29" s="76"/>
      <c r="B29" s="77"/>
      <c r="C29" s="77"/>
      <c r="D29" s="78"/>
      <c r="F29" s="2" t="s">
        <v>372</v>
      </c>
    </row>
    <row r="30" customFormat="false" ht="18" hidden="false" customHeight="false" outlineLevel="0" collapsed="false">
      <c r="A30" s="114" t="s">
        <v>395</v>
      </c>
      <c r="B30" s="115"/>
      <c r="C30" s="115"/>
      <c r="D30" s="116"/>
      <c r="E30" s="117"/>
      <c r="K30" s="71"/>
      <c r="L30" s="71"/>
      <c r="M30" s="71"/>
    </row>
    <row r="31" customFormat="false" ht="18" hidden="false" customHeight="false" outlineLevel="0" collapsed="false">
      <c r="A31" s="118"/>
      <c r="B31" s="117"/>
      <c r="C31" s="117"/>
      <c r="D31" s="119"/>
      <c r="E31" s="117"/>
      <c r="K31" s="71"/>
      <c r="L31" s="71"/>
      <c r="M31" s="71"/>
    </row>
    <row r="32" customFormat="false" ht="15" hidden="false" customHeight="true" outlineLevel="0" collapsed="false">
      <c r="A32" s="120" t="s">
        <v>396</v>
      </c>
      <c r="B32" s="120"/>
      <c r="C32" s="121" t="n">
        <f aca="false">ROUND((((1+((D7+D18)/100))*(1+D23/100)*(1+D25/100))/(1-C12/100)-1)*100,2)</f>
        <v>25</v>
      </c>
      <c r="D32" s="78"/>
    </row>
    <row r="33" customFormat="false" ht="12.75" hidden="false" customHeight="false" outlineLevel="0" collapsed="false">
      <c r="A33" s="122" t="s">
        <v>372</v>
      </c>
      <c r="B33" s="123"/>
      <c r="C33" s="74"/>
      <c r="D33" s="5"/>
    </row>
    <row r="34" customFormat="false" ht="15.75" hidden="false" customHeight="false" outlineLevel="0" collapsed="false">
      <c r="A34" s="6" t="s">
        <v>397</v>
      </c>
      <c r="B34" s="100"/>
      <c r="C34" s="100"/>
      <c r="D34" s="124"/>
      <c r="E34" s="100"/>
      <c r="F34" s="100"/>
    </row>
    <row r="35" customFormat="false" ht="12.75" hidden="false" customHeight="false" outlineLevel="0" collapsed="false">
      <c r="A35" s="76"/>
      <c r="B35" s="77"/>
      <c r="C35" s="77"/>
      <c r="D35" s="78"/>
    </row>
    <row r="36" customFormat="false" ht="44.25" hidden="false" customHeight="true" outlineLevel="0" collapsed="false">
      <c r="A36" s="125" t="s">
        <v>398</v>
      </c>
      <c r="B36" s="125"/>
      <c r="C36" s="125"/>
      <c r="D36" s="125"/>
      <c r="E36" s="126"/>
      <c r="F36" s="126"/>
    </row>
  </sheetData>
  <mergeCells count="5">
    <mergeCell ref="A1:D1"/>
    <mergeCell ref="A4:A5"/>
    <mergeCell ref="B4:B5"/>
    <mergeCell ref="A32:B32"/>
    <mergeCell ref="A36:D36"/>
  </mergeCells>
  <printOptions headings="false" gridLines="false" gridLinesSet="true" horizontalCentered="false" verticalCentered="false"/>
  <pageMargins left="0.420138888888889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54.7"/>
    <col collapsed="false" customWidth="true" hidden="false" outlineLevel="0" max="4" min="3" style="2" width="13.7"/>
    <col collapsed="false" customWidth="true" hidden="false" outlineLevel="0" max="5" min="5" style="2" width="10.28"/>
    <col collapsed="false" customWidth="true" hidden="false" outlineLevel="0" max="6" min="6" style="2" width="6.99"/>
    <col collapsed="false" customWidth="true" hidden="false" outlineLevel="0" max="7" min="7" style="2" width="3.7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2" width="5.71"/>
    <col collapsed="false" customWidth="false" hidden="false" outlineLevel="0" max="257" min="12" style="2" width="9.14"/>
  </cols>
  <sheetData>
    <row r="1" customFormat="false" ht="52.5" hidden="false" customHeight="true" outlineLevel="0" collapsed="false">
      <c r="A1" s="127" t="s">
        <v>399</v>
      </c>
      <c r="B1" s="127"/>
      <c r="C1" s="127"/>
      <c r="D1" s="127"/>
      <c r="E1" s="71"/>
      <c r="F1" s="71"/>
    </row>
    <row r="2" customFormat="false" ht="12.75" hidden="false" customHeight="false" outlineLevel="0" collapsed="false">
      <c r="A2" s="113"/>
      <c r="B2" s="74"/>
      <c r="C2" s="74"/>
      <c r="D2" s="5"/>
      <c r="F2" s="79" t="s">
        <v>372</v>
      </c>
      <c r="H2" s="79" t="s">
        <v>372</v>
      </c>
    </row>
    <row r="3" customFormat="false" ht="12.75" hidden="false" customHeight="false" outlineLevel="0" collapsed="false">
      <c r="A3" s="76"/>
      <c r="B3" s="77"/>
      <c r="C3" s="77"/>
      <c r="D3" s="78"/>
      <c r="H3" s="79" t="s">
        <v>372</v>
      </c>
    </row>
    <row r="4" customFormat="false" ht="12.75" hidden="false" customHeight="false" outlineLevel="0" collapsed="false">
      <c r="A4" s="80" t="s">
        <v>373</v>
      </c>
      <c r="B4" s="80" t="s">
        <v>374</v>
      </c>
      <c r="C4" s="81" t="s">
        <v>375</v>
      </c>
      <c r="D4" s="81" t="s">
        <v>375</v>
      </c>
      <c r="E4" s="82"/>
      <c r="F4" s="82"/>
      <c r="G4" s="79" t="s">
        <v>372</v>
      </c>
    </row>
    <row r="5" customFormat="false" ht="12.75" hidden="false" customHeight="false" outlineLevel="0" collapsed="false">
      <c r="A5" s="80"/>
      <c r="B5" s="80"/>
      <c r="C5" s="83" t="s">
        <v>376</v>
      </c>
      <c r="D5" s="83" t="s">
        <v>377</v>
      </c>
      <c r="E5" s="82"/>
      <c r="F5" s="82"/>
      <c r="H5" s="79"/>
      <c r="I5" s="79"/>
      <c r="J5" s="79"/>
      <c r="K5" s="79"/>
      <c r="L5" s="79"/>
    </row>
    <row r="6" customFormat="false" ht="12.75" hidden="false" customHeight="false" outlineLevel="0" collapsed="false">
      <c r="A6" s="84"/>
      <c r="B6" s="85"/>
      <c r="C6" s="86"/>
      <c r="D6" s="86"/>
      <c r="E6" s="82"/>
      <c r="F6" s="82"/>
      <c r="H6" s="87"/>
      <c r="I6" s="87"/>
      <c r="J6" s="87"/>
      <c r="K6" s="87"/>
      <c r="L6" s="87"/>
    </row>
    <row r="7" customFormat="false" ht="15.75" hidden="false" customHeight="false" outlineLevel="0" collapsed="false">
      <c r="A7" s="88" t="n">
        <v>1</v>
      </c>
      <c r="B7" s="89" t="s">
        <v>378</v>
      </c>
      <c r="C7" s="90" t="s">
        <v>372</v>
      </c>
      <c r="D7" s="90" t="n">
        <v>6</v>
      </c>
      <c r="E7" s="75"/>
      <c r="F7" s="91"/>
      <c r="G7" s="2" t="s">
        <v>372</v>
      </c>
      <c r="H7" s="87"/>
      <c r="I7" s="92"/>
      <c r="J7" s="93"/>
      <c r="K7" s="94"/>
      <c r="L7" s="94"/>
      <c r="M7" s="95"/>
      <c r="N7" s="95"/>
      <c r="O7" s="95"/>
    </row>
    <row r="8" customFormat="false" ht="15" hidden="false" customHeight="false" outlineLevel="0" collapsed="false">
      <c r="A8" s="96" t="s">
        <v>47</v>
      </c>
      <c r="B8" s="97" t="s">
        <v>379</v>
      </c>
      <c r="C8" s="98" t="s">
        <v>372</v>
      </c>
      <c r="D8" s="98" t="s">
        <v>372</v>
      </c>
      <c r="E8" s="99"/>
      <c r="F8" s="75"/>
      <c r="H8" s="100"/>
      <c r="I8" s="100"/>
      <c r="J8" s="100"/>
      <c r="K8" s="100"/>
    </row>
    <row r="9" customFormat="false" ht="15" hidden="false" customHeight="false" outlineLevel="0" collapsed="false">
      <c r="A9" s="96" t="s">
        <v>380</v>
      </c>
      <c r="B9" s="97" t="s">
        <v>381</v>
      </c>
      <c r="C9" s="98" t="s">
        <v>372</v>
      </c>
      <c r="D9" s="98" t="s">
        <v>372</v>
      </c>
      <c r="E9" s="99"/>
      <c r="F9" s="75"/>
    </row>
    <row r="10" customFormat="false" ht="15" hidden="false" customHeight="false" outlineLevel="0" collapsed="false">
      <c r="A10" s="96" t="s">
        <v>51</v>
      </c>
      <c r="B10" s="97" t="s">
        <v>382</v>
      </c>
      <c r="C10" s="98" t="s">
        <v>372</v>
      </c>
      <c r="D10" s="98" t="s">
        <v>372</v>
      </c>
      <c r="E10" s="99"/>
      <c r="F10" s="75"/>
      <c r="H10" s="100"/>
      <c r="I10" s="100"/>
      <c r="J10" s="100"/>
      <c r="K10" s="100"/>
      <c r="L10" s="100"/>
    </row>
    <row r="11" customFormat="false" ht="15" hidden="false" customHeight="false" outlineLevel="0" collapsed="false">
      <c r="A11" s="101" t="s">
        <v>372</v>
      </c>
      <c r="B11" s="97" t="s">
        <v>372</v>
      </c>
      <c r="C11" s="98" t="s">
        <v>372</v>
      </c>
      <c r="D11" s="98" t="s">
        <v>372</v>
      </c>
      <c r="E11" s="99"/>
      <c r="F11" s="75"/>
      <c r="H11" s="100"/>
      <c r="I11" s="100"/>
      <c r="J11" s="100"/>
      <c r="K11" s="100"/>
      <c r="L11" s="100"/>
    </row>
    <row r="12" customFormat="false" ht="15.75" hidden="false" customHeight="false" outlineLevel="0" collapsed="false">
      <c r="A12" s="88" t="n">
        <v>2</v>
      </c>
      <c r="B12" s="89" t="s">
        <v>383</v>
      </c>
      <c r="C12" s="102" t="n">
        <f aca="false">SUM(C13:C15)</f>
        <v>3.65</v>
      </c>
      <c r="D12" s="102"/>
      <c r="E12" s="99"/>
      <c r="F12" s="91"/>
      <c r="H12" s="94"/>
      <c r="I12" s="92"/>
      <c r="J12" s="93"/>
      <c r="K12" s="94"/>
      <c r="L12" s="71"/>
      <c r="M12" s="71"/>
      <c r="N12" s="71"/>
      <c r="O12" s="95"/>
    </row>
    <row r="13" customFormat="false" ht="15" hidden="false" customHeight="false" outlineLevel="0" collapsed="false">
      <c r="A13" s="96" t="s">
        <v>66</v>
      </c>
      <c r="B13" s="103" t="s">
        <v>384</v>
      </c>
      <c r="C13" s="98" t="n">
        <v>0</v>
      </c>
      <c r="D13" s="98"/>
      <c r="E13" s="99"/>
      <c r="F13" s="75"/>
      <c r="H13" s="71"/>
      <c r="I13" s="71"/>
      <c r="J13" s="71"/>
      <c r="K13" s="71"/>
      <c r="L13" s="71"/>
      <c r="M13" s="95"/>
      <c r="N13" s="95"/>
      <c r="O13" s="95"/>
    </row>
    <row r="14" customFormat="false" ht="15" hidden="false" customHeight="false" outlineLevel="0" collapsed="false">
      <c r="A14" s="96" t="s">
        <v>70</v>
      </c>
      <c r="B14" s="97" t="s">
        <v>385</v>
      </c>
      <c r="C14" s="98" t="n">
        <v>0.65</v>
      </c>
      <c r="D14" s="98"/>
      <c r="E14" s="99"/>
      <c r="F14" s="75"/>
      <c r="H14" s="71"/>
      <c r="I14" s="71"/>
      <c r="J14" s="71"/>
      <c r="K14" s="71"/>
      <c r="L14" s="71"/>
      <c r="M14" s="95"/>
      <c r="N14" s="95"/>
      <c r="O14" s="95"/>
    </row>
    <row r="15" customFormat="false" ht="15" hidden="false" customHeight="false" outlineLevel="0" collapsed="false">
      <c r="A15" s="96" t="s">
        <v>72</v>
      </c>
      <c r="B15" s="97" t="s">
        <v>386</v>
      </c>
      <c r="C15" s="98" t="n">
        <v>3</v>
      </c>
      <c r="D15" s="98"/>
      <c r="E15" s="99"/>
      <c r="F15" s="99"/>
      <c r="H15" s="94"/>
      <c r="I15" s="92"/>
      <c r="J15" s="93"/>
      <c r="K15" s="94"/>
      <c r="L15" s="94"/>
      <c r="M15" s="94"/>
      <c r="N15" s="94"/>
      <c r="O15" s="94"/>
    </row>
    <row r="16" customFormat="false" ht="30" hidden="false" customHeight="false" outlineLevel="0" collapsed="false">
      <c r="A16" s="96" t="s">
        <v>75</v>
      </c>
      <c r="B16" s="105" t="s">
        <v>387</v>
      </c>
      <c r="C16" s="98" t="n">
        <v>0</v>
      </c>
      <c r="D16" s="98" t="n">
        <f aca="false">ROUND(C16*1.18,2)</f>
        <v>0</v>
      </c>
      <c r="E16" s="99"/>
      <c r="F16" s="99"/>
      <c r="H16" s="94"/>
      <c r="I16" s="92"/>
      <c r="J16" s="93"/>
      <c r="K16" s="94"/>
      <c r="L16" s="94"/>
      <c r="M16" s="94"/>
      <c r="N16" s="94"/>
      <c r="O16" s="94"/>
    </row>
    <row r="17" customFormat="false" ht="15" hidden="false" customHeight="false" outlineLevel="0" collapsed="false">
      <c r="A17" s="101"/>
      <c r="B17" s="97"/>
      <c r="C17" s="98"/>
      <c r="D17" s="98"/>
      <c r="E17" s="99"/>
      <c r="F17" s="91"/>
      <c r="H17" s="94"/>
      <c r="I17" s="94"/>
      <c r="J17" s="94"/>
      <c r="K17" s="94"/>
      <c r="L17" s="94"/>
      <c r="M17" s="95"/>
      <c r="N17" s="95"/>
      <c r="O17" s="95"/>
    </row>
    <row r="18" customFormat="false" ht="15.75" hidden="false" customHeight="false" outlineLevel="0" collapsed="false">
      <c r="A18" s="88" t="n">
        <v>3</v>
      </c>
      <c r="B18" s="89" t="s">
        <v>388</v>
      </c>
      <c r="C18" s="98" t="s">
        <v>372</v>
      </c>
      <c r="D18" s="102" t="n">
        <f aca="false">SUM(D19:D22)</f>
        <v>0.67</v>
      </c>
      <c r="E18" s="99"/>
      <c r="F18" s="91"/>
      <c r="G18" s="2" t="s">
        <v>372</v>
      </c>
      <c r="H18" s="94"/>
      <c r="I18" s="92"/>
      <c r="J18" s="93"/>
      <c r="K18" s="94"/>
      <c r="L18" s="94"/>
      <c r="M18" s="94"/>
      <c r="N18" s="94"/>
      <c r="O18" s="94"/>
    </row>
    <row r="19" customFormat="false" ht="15" hidden="false" customHeight="false" outlineLevel="0" collapsed="false">
      <c r="A19" s="96" t="s">
        <v>189</v>
      </c>
      <c r="B19" s="97" t="s">
        <v>389</v>
      </c>
      <c r="C19" s="98"/>
      <c r="D19" s="98" t="n">
        <v>0.2</v>
      </c>
      <c r="E19" s="99"/>
      <c r="F19" s="91"/>
      <c r="H19" s="94"/>
      <c r="I19" s="92"/>
      <c r="J19" s="93"/>
      <c r="K19" s="94"/>
      <c r="L19" s="94"/>
      <c r="M19" s="94"/>
      <c r="N19" s="94"/>
      <c r="O19" s="94"/>
    </row>
    <row r="20" customFormat="false" ht="15" hidden="false" customHeight="false" outlineLevel="0" collapsed="false">
      <c r="A20" s="96" t="s">
        <v>190</v>
      </c>
      <c r="B20" s="97" t="s">
        <v>390</v>
      </c>
      <c r="C20" s="98"/>
      <c r="D20" s="98" t="n">
        <v>0.21</v>
      </c>
      <c r="E20" s="99"/>
      <c r="F20" s="91"/>
      <c r="H20" s="94"/>
      <c r="I20" s="92"/>
      <c r="J20" s="93"/>
      <c r="K20" s="94"/>
      <c r="L20" s="94"/>
      <c r="M20" s="94"/>
      <c r="N20" s="94"/>
      <c r="O20" s="94"/>
    </row>
    <row r="21" customFormat="false" ht="15" hidden="false" customHeight="false" outlineLevel="0" collapsed="false">
      <c r="A21" s="96" t="s">
        <v>192</v>
      </c>
      <c r="B21" s="97" t="s">
        <v>391</v>
      </c>
      <c r="C21" s="98"/>
      <c r="D21" s="98" t="n">
        <v>0.26</v>
      </c>
      <c r="E21" s="99"/>
      <c r="F21" s="91"/>
      <c r="H21" s="94"/>
      <c r="I21" s="92"/>
      <c r="J21" s="93"/>
      <c r="K21" s="94"/>
      <c r="L21" s="94"/>
      <c r="M21" s="94"/>
      <c r="N21" s="94"/>
      <c r="O21" s="94"/>
    </row>
    <row r="22" customFormat="false" ht="15" hidden="false" customHeight="false" outlineLevel="0" collapsed="false">
      <c r="A22" s="101"/>
      <c r="B22" s="97"/>
      <c r="C22" s="98"/>
      <c r="D22" s="98"/>
      <c r="E22" s="99"/>
      <c r="F22" s="91"/>
      <c r="H22" s="94"/>
      <c r="I22" s="92"/>
      <c r="J22" s="93"/>
      <c r="K22" s="94"/>
      <c r="L22" s="94"/>
      <c r="M22" s="95"/>
      <c r="N22" s="95"/>
      <c r="O22" s="95"/>
    </row>
    <row r="23" customFormat="false" ht="15.75" hidden="false" customHeight="false" outlineLevel="0" collapsed="false">
      <c r="A23" s="88" t="n">
        <v>4</v>
      </c>
      <c r="B23" s="89" t="s">
        <v>392</v>
      </c>
      <c r="C23" s="98" t="s">
        <v>372</v>
      </c>
      <c r="D23" s="102" t="n">
        <v>0.55</v>
      </c>
      <c r="E23" s="99"/>
      <c r="F23" s="91"/>
      <c r="G23" s="2" t="s">
        <v>372</v>
      </c>
      <c r="H23" s="87"/>
      <c r="I23" s="92"/>
      <c r="J23" s="93"/>
      <c r="K23" s="94"/>
      <c r="L23" s="94"/>
      <c r="M23" s="95"/>
    </row>
    <row r="24" customFormat="false" ht="15" hidden="false" customHeight="false" outlineLevel="0" collapsed="false">
      <c r="A24" s="101"/>
      <c r="B24" s="97"/>
      <c r="C24" s="98"/>
      <c r="D24" s="98"/>
      <c r="E24" s="99"/>
      <c r="F24" s="91"/>
      <c r="H24" s="87"/>
      <c r="I24" s="87"/>
      <c r="J24" s="87"/>
      <c r="K24" s="87"/>
      <c r="L24" s="87"/>
    </row>
    <row r="25" customFormat="false" ht="15.75" hidden="false" customHeight="false" outlineLevel="0" collapsed="false">
      <c r="A25" s="88" t="n">
        <v>5</v>
      </c>
      <c r="B25" s="89" t="s">
        <v>393</v>
      </c>
      <c r="C25" s="106"/>
      <c r="D25" s="102" t="n">
        <v>6</v>
      </c>
      <c r="E25" s="99"/>
      <c r="F25" s="91"/>
      <c r="H25" s="87"/>
      <c r="I25" s="92"/>
      <c r="J25" s="93"/>
      <c r="K25" s="94"/>
      <c r="L25" s="94"/>
      <c r="M25" s="95"/>
    </row>
    <row r="26" customFormat="false" ht="15" hidden="false" customHeight="false" outlineLevel="0" collapsed="false">
      <c r="A26" s="107"/>
      <c r="B26" s="108"/>
      <c r="C26" s="109"/>
      <c r="D26" s="109"/>
      <c r="E26" s="99"/>
      <c r="F26" s="75"/>
    </row>
    <row r="27" customFormat="false" ht="20.25" hidden="false" customHeight="true" outlineLevel="0" collapsed="false">
      <c r="A27" s="128" t="s">
        <v>372</v>
      </c>
      <c r="B27" s="129" t="s">
        <v>394</v>
      </c>
      <c r="C27" s="130" t="s">
        <v>372</v>
      </c>
      <c r="D27" s="130" t="n">
        <f aca="false">ROUND((((1+(D7+D18)/100)*(1+D23/100)*(1+D25/100)/(1-C12/100)-1)*100),2)</f>
        <v>18</v>
      </c>
      <c r="E27" s="111"/>
      <c r="F27" s="91"/>
      <c r="H27" s="112"/>
    </row>
    <row r="28" customFormat="false" ht="12.75" hidden="false" customHeight="false" outlineLevel="0" collapsed="false">
      <c r="A28" s="113"/>
      <c r="B28" s="74"/>
      <c r="C28" s="74"/>
      <c r="D28" s="5"/>
    </row>
    <row r="29" customFormat="false" ht="12.75" hidden="false" customHeight="false" outlineLevel="0" collapsed="false">
      <c r="A29" s="76"/>
      <c r="B29" s="77"/>
      <c r="C29" s="77"/>
      <c r="D29" s="78"/>
      <c r="F29" s="2" t="s">
        <v>372</v>
      </c>
    </row>
    <row r="30" customFormat="false" ht="18" hidden="false" customHeight="false" outlineLevel="0" collapsed="false">
      <c r="A30" s="114" t="s">
        <v>395</v>
      </c>
      <c r="B30" s="115"/>
      <c r="C30" s="115"/>
      <c r="D30" s="116"/>
      <c r="E30" s="117"/>
      <c r="K30" s="71"/>
      <c r="L30" s="71"/>
      <c r="M30" s="71"/>
    </row>
    <row r="31" customFormat="false" ht="18" hidden="false" customHeight="false" outlineLevel="0" collapsed="false">
      <c r="A31" s="118"/>
      <c r="B31" s="117"/>
      <c r="C31" s="117"/>
      <c r="D31" s="119"/>
      <c r="E31" s="117"/>
      <c r="K31" s="71"/>
      <c r="L31" s="71"/>
      <c r="M31" s="71"/>
    </row>
    <row r="32" customFormat="false" ht="15" hidden="false" customHeight="true" outlineLevel="0" collapsed="false">
      <c r="A32" s="120" t="s">
        <v>396</v>
      </c>
      <c r="B32" s="120"/>
      <c r="C32" s="121" t="n">
        <f aca="false">ROUND((((1+((D7+D18)/100))*(1+D23/100)*(1+D25/100))/(1-C12/100)-1)*100,2)</f>
        <v>18</v>
      </c>
      <c r="D32" s="78"/>
    </row>
    <row r="33" customFormat="false" ht="12.75" hidden="false" customHeight="false" outlineLevel="0" collapsed="false">
      <c r="A33" s="122" t="s">
        <v>372</v>
      </c>
      <c r="B33" s="123"/>
      <c r="C33" s="74"/>
      <c r="D33" s="5"/>
    </row>
    <row r="34" customFormat="false" ht="15" hidden="false" customHeight="false" outlineLevel="0" collapsed="false">
      <c r="A34" s="131" t="s">
        <v>397</v>
      </c>
      <c r="B34" s="100"/>
      <c r="C34" s="100"/>
      <c r="D34" s="124"/>
      <c r="E34" s="100"/>
      <c r="F34" s="100"/>
    </row>
    <row r="35" customFormat="false" ht="12.75" hidden="false" customHeight="false" outlineLevel="0" collapsed="false">
      <c r="A35" s="76"/>
      <c r="B35" s="77"/>
      <c r="C35" s="77"/>
      <c r="D35" s="78"/>
    </row>
    <row r="36" customFormat="false" ht="36.75" hidden="false" customHeight="true" outlineLevel="0" collapsed="false">
      <c r="A36" s="132" t="s">
        <v>398</v>
      </c>
      <c r="B36" s="132"/>
      <c r="C36" s="132"/>
      <c r="D36" s="132"/>
      <c r="E36" s="126"/>
      <c r="F36" s="126"/>
    </row>
  </sheetData>
  <mergeCells count="5">
    <mergeCell ref="A1:D1"/>
    <mergeCell ref="A4:A5"/>
    <mergeCell ref="B4:B5"/>
    <mergeCell ref="A32:B32"/>
    <mergeCell ref="A36:D36"/>
  </mergeCells>
  <printOptions headings="false" gridLines="false" gridLinesSet="true" horizontalCentered="false" verticalCentered="false"/>
  <pageMargins left="0.511805555555556" right="0.3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3" t="s">
        <v>400</v>
      </c>
      <c r="B1" s="134" t="s">
        <v>401</v>
      </c>
      <c r="C1" s="134"/>
      <c r="D1" s="134"/>
      <c r="E1" s="134"/>
      <c r="F1" s="134"/>
      <c r="G1" s="134"/>
      <c r="H1" s="134"/>
    </row>
    <row r="2" customFormat="false" ht="12.75" hidden="false" customHeight="false" outlineLevel="0" collapsed="false">
      <c r="A2" s="135" t="s">
        <v>402</v>
      </c>
      <c r="B2" s="136"/>
      <c r="C2" s="137"/>
      <c r="D2" s="136"/>
      <c r="E2" s="138"/>
      <c r="F2" s="138"/>
      <c r="G2" s="139" t="s">
        <v>403</v>
      </c>
      <c r="H2" s="140"/>
    </row>
    <row r="3" customFormat="false" ht="12.75" hidden="false" customHeight="true" outlineLevel="0" collapsed="false">
      <c r="A3" s="141" t="s">
        <v>404</v>
      </c>
      <c r="B3" s="141"/>
      <c r="C3" s="141"/>
      <c r="D3" s="141"/>
      <c r="E3" s="141"/>
      <c r="F3" s="141"/>
      <c r="G3" s="142" t="s">
        <v>405</v>
      </c>
      <c r="H3" s="143" t="s">
        <v>406</v>
      </c>
    </row>
    <row r="4" customFormat="false" ht="12.75" hidden="false" customHeight="false" outlineLevel="0" collapsed="false">
      <c r="A4" s="144" t="s">
        <v>407</v>
      </c>
      <c r="B4" s="144"/>
      <c r="C4" s="144"/>
      <c r="D4" s="144"/>
      <c r="E4" s="144"/>
      <c r="F4" s="144"/>
      <c r="G4" s="144"/>
      <c r="H4" s="144"/>
    </row>
    <row r="5" customFormat="false" ht="12.75" hidden="false" customHeight="false" outlineLevel="0" collapsed="false">
      <c r="A5" s="145" t="s">
        <v>36</v>
      </c>
      <c r="B5" s="146" t="s">
        <v>408</v>
      </c>
      <c r="C5" s="147" t="s">
        <v>39</v>
      </c>
      <c r="D5" s="148" t="s">
        <v>409</v>
      </c>
      <c r="E5" s="148" t="s">
        <v>410</v>
      </c>
      <c r="F5" s="149" t="s">
        <v>411</v>
      </c>
      <c r="G5" s="149" t="s">
        <v>412</v>
      </c>
      <c r="H5" s="146" t="s">
        <v>413</v>
      </c>
    </row>
    <row r="6" customFormat="false" ht="12.75" hidden="false" customHeight="false" outlineLevel="0" collapsed="false">
      <c r="A6" s="150" t="s">
        <v>414</v>
      </c>
      <c r="B6" s="145" t="s">
        <v>415</v>
      </c>
      <c r="C6" s="151" t="n">
        <v>20</v>
      </c>
      <c r="D6" s="152" t="n">
        <v>1</v>
      </c>
      <c r="E6" s="148"/>
      <c r="F6" s="149" t="n">
        <v>113.92</v>
      </c>
      <c r="G6" s="149" t="n">
        <v>16.79</v>
      </c>
      <c r="H6" s="153" t="n">
        <f aca="false">C6*D6*F6+C6*E6*G6</f>
        <v>2278.4</v>
      </c>
    </row>
    <row r="7" customFormat="false" ht="38.25" hidden="false" customHeight="false" outlineLevel="0" collapsed="false">
      <c r="A7" s="154" t="s">
        <v>416</v>
      </c>
      <c r="B7" s="145" t="s">
        <v>415</v>
      </c>
      <c r="C7" s="151" t="n">
        <v>12</v>
      </c>
      <c r="D7" s="152" t="n">
        <v>1</v>
      </c>
      <c r="E7" s="148"/>
      <c r="F7" s="149" t="n">
        <v>85.14</v>
      </c>
      <c r="G7" s="149" t="n">
        <v>0</v>
      </c>
      <c r="H7" s="153" t="n">
        <f aca="false">C7*D7*F7+C7*E7*G7</f>
        <v>1021.68</v>
      </c>
    </row>
    <row r="8" customFormat="false" ht="12.75" hidden="false" customHeight="false" outlineLevel="0" collapsed="false">
      <c r="A8" s="150" t="s">
        <v>417</v>
      </c>
      <c r="B8" s="145" t="s">
        <v>415</v>
      </c>
      <c r="C8" s="151" t="n">
        <v>12</v>
      </c>
      <c r="D8" s="152" t="n">
        <v>1</v>
      </c>
      <c r="E8" s="148"/>
      <c r="F8" s="149" t="n">
        <v>87.07</v>
      </c>
      <c r="G8" s="149" t="n">
        <v>0</v>
      </c>
      <c r="H8" s="153" t="n">
        <f aca="false">C8*D8*F8+C8*E8*G8</f>
        <v>1044.84</v>
      </c>
    </row>
    <row r="9" customFormat="false" ht="12.75" hidden="false" customHeight="false" outlineLevel="0" collapsed="false">
      <c r="A9" s="155" t="s">
        <v>418</v>
      </c>
      <c r="B9" s="155"/>
      <c r="C9" s="155"/>
      <c r="D9" s="155"/>
      <c r="E9" s="155"/>
      <c r="F9" s="155"/>
      <c r="G9" s="155"/>
      <c r="H9" s="156" t="n">
        <f aca="false">SUM(H6:H8)</f>
        <v>4344.92</v>
      </c>
    </row>
    <row r="10" customFormat="false" ht="12.75" hidden="false" customHeight="false" outlineLevel="0" collapsed="false">
      <c r="A10" s="144" t="s">
        <v>419</v>
      </c>
      <c r="B10" s="144"/>
      <c r="C10" s="144"/>
      <c r="D10" s="144"/>
      <c r="E10" s="144"/>
      <c r="F10" s="144"/>
      <c r="G10" s="144"/>
      <c r="H10" s="144"/>
    </row>
    <row r="11" customFormat="false" ht="12.75" hidden="false" customHeight="false" outlineLevel="0" collapsed="false">
      <c r="A11" s="145" t="s">
        <v>36</v>
      </c>
      <c r="B11" s="146" t="s">
        <v>408</v>
      </c>
      <c r="C11" s="147" t="s">
        <v>39</v>
      </c>
      <c r="D11" s="147"/>
      <c r="E11" s="147"/>
      <c r="F11" s="147"/>
      <c r="G11" s="146" t="s">
        <v>420</v>
      </c>
      <c r="H11" s="146" t="s">
        <v>413</v>
      </c>
    </row>
    <row r="12" customFormat="false" ht="12.75" hidden="false" customHeight="false" outlineLevel="0" collapsed="false">
      <c r="A12" s="157" t="s">
        <v>421</v>
      </c>
      <c r="B12" s="158" t="s">
        <v>152</v>
      </c>
      <c r="C12" s="159" t="n">
        <v>4</v>
      </c>
      <c r="D12" s="160"/>
      <c r="E12" s="160"/>
      <c r="F12" s="160"/>
      <c r="G12" s="161" t="n">
        <v>50</v>
      </c>
      <c r="H12" s="153" t="n">
        <f aca="false">C12*G12</f>
        <v>200</v>
      </c>
    </row>
    <row r="13" customFormat="false" ht="12.75" hidden="false" customHeight="false" outlineLevel="0" collapsed="false">
      <c r="A13" s="139"/>
      <c r="B13" s="146"/>
      <c r="C13" s="162"/>
      <c r="D13" s="147"/>
      <c r="E13" s="147"/>
      <c r="F13" s="147"/>
      <c r="G13" s="163"/>
      <c r="H13" s="153" t="n">
        <f aca="false">C13*G13</f>
        <v>0</v>
      </c>
    </row>
    <row r="14" customFormat="false" ht="12.75" hidden="false" customHeight="false" outlineLevel="0" collapsed="false">
      <c r="A14" s="164" t="s">
        <v>418</v>
      </c>
      <c r="B14" s="164"/>
      <c r="C14" s="164"/>
      <c r="D14" s="164"/>
      <c r="E14" s="164"/>
      <c r="F14" s="164"/>
      <c r="G14" s="164"/>
      <c r="H14" s="165" t="n">
        <f aca="false">SUM(H12:H13)</f>
        <v>200</v>
      </c>
    </row>
    <row r="15" customFormat="false" ht="12.75" hidden="false" customHeight="false" outlineLevel="0" collapsed="false">
      <c r="A15" s="144" t="s">
        <v>422</v>
      </c>
      <c r="B15" s="144"/>
      <c r="C15" s="144"/>
      <c r="D15" s="144"/>
      <c r="E15" s="144"/>
      <c r="F15" s="144"/>
      <c r="G15" s="144"/>
      <c r="H15" s="144"/>
    </row>
    <row r="16" customFormat="false" ht="12.75" hidden="false" customHeight="false" outlineLevel="0" collapsed="false">
      <c r="A16" s="146" t="s">
        <v>36</v>
      </c>
      <c r="B16" s="164" t="s">
        <v>408</v>
      </c>
      <c r="C16" s="164" t="s">
        <v>39</v>
      </c>
      <c r="D16" s="164"/>
      <c r="E16" s="164"/>
      <c r="F16" s="164"/>
      <c r="G16" s="146" t="s">
        <v>420</v>
      </c>
      <c r="H16" s="163" t="s">
        <v>413</v>
      </c>
    </row>
    <row r="17" customFormat="false" ht="12.75" hidden="false" customHeight="false" outlineLevel="0" collapsed="false">
      <c r="A17" s="166"/>
      <c r="B17" s="146"/>
      <c r="C17" s="167"/>
      <c r="D17" s="164"/>
      <c r="E17" s="164"/>
      <c r="F17" s="164"/>
      <c r="G17" s="163"/>
      <c r="H17" s="165" t="n">
        <f aca="false">C17*G17</f>
        <v>0</v>
      </c>
    </row>
    <row r="18" customFormat="false" ht="12.75" hidden="false" customHeight="false" outlineLevel="0" collapsed="false">
      <c r="A18" s="164" t="s">
        <v>418</v>
      </c>
      <c r="B18" s="164"/>
      <c r="C18" s="164"/>
      <c r="D18" s="164"/>
      <c r="E18" s="164"/>
      <c r="F18" s="164"/>
      <c r="G18" s="164"/>
      <c r="H18" s="165" t="n">
        <f aca="false">SUM(H17:H17)</f>
        <v>0</v>
      </c>
    </row>
    <row r="19" customFormat="false" ht="12.75" hidden="false" customHeight="false" outlineLevel="0" collapsed="false">
      <c r="A19" s="144" t="s">
        <v>423</v>
      </c>
      <c r="B19" s="144"/>
      <c r="C19" s="144"/>
      <c r="D19" s="144"/>
      <c r="E19" s="144"/>
      <c r="F19" s="144"/>
      <c r="G19" s="144"/>
      <c r="H19" s="144"/>
    </row>
    <row r="20" customFormat="false" ht="12.75" hidden="false" customHeight="false" outlineLevel="0" collapsed="false">
      <c r="A20" s="145" t="s">
        <v>36</v>
      </c>
      <c r="B20" s="146" t="s">
        <v>408</v>
      </c>
      <c r="C20" s="147" t="s">
        <v>39</v>
      </c>
      <c r="D20" s="147"/>
      <c r="E20" s="147"/>
      <c r="F20" s="147"/>
      <c r="G20" s="146" t="s">
        <v>420</v>
      </c>
      <c r="H20" s="146" t="s">
        <v>413</v>
      </c>
    </row>
    <row r="21" customFormat="false" ht="12.75" hidden="false" customHeight="false" outlineLevel="0" collapsed="false">
      <c r="A21" s="139"/>
      <c r="B21" s="146"/>
      <c r="C21" s="168"/>
      <c r="D21" s="147"/>
      <c r="E21" s="147"/>
      <c r="F21" s="147"/>
      <c r="G21" s="163"/>
      <c r="H21" s="153" t="n">
        <f aca="false">C21*G21</f>
        <v>0</v>
      </c>
    </row>
    <row r="22" customFormat="false" ht="12.75" hidden="false" customHeight="false" outlineLevel="0" collapsed="false">
      <c r="A22" s="139"/>
      <c r="B22" s="146"/>
      <c r="C22" s="168"/>
      <c r="D22" s="147"/>
      <c r="E22" s="147"/>
      <c r="F22" s="147"/>
      <c r="G22" s="163"/>
      <c r="H22" s="153" t="n">
        <f aca="false">C22*G22</f>
        <v>0</v>
      </c>
    </row>
    <row r="23" customFormat="false" ht="12.75" hidden="false" customHeight="false" outlineLevel="0" collapsed="false">
      <c r="A23" s="164" t="s">
        <v>418</v>
      </c>
      <c r="B23" s="164"/>
      <c r="C23" s="164"/>
      <c r="D23" s="164"/>
      <c r="E23" s="164"/>
      <c r="F23" s="164"/>
      <c r="G23" s="164"/>
      <c r="H23" s="156" t="n">
        <f aca="false">SUM(H21:H22)</f>
        <v>0</v>
      </c>
    </row>
    <row r="24" customFormat="false" ht="12.75" hidden="false" customHeight="false" outlineLevel="0" collapsed="false">
      <c r="A24" s="169" t="s">
        <v>424</v>
      </c>
      <c r="B24" s="167" t="n">
        <v>1</v>
      </c>
      <c r="C24" s="164" t="s">
        <v>425</v>
      </c>
      <c r="D24" s="164"/>
      <c r="E24" s="164"/>
      <c r="F24" s="164"/>
      <c r="G24" s="164"/>
      <c r="H24" s="156" t="n">
        <f aca="false">H23+H18+H14+H9</f>
        <v>4544.92</v>
      </c>
    </row>
    <row r="25" customFormat="false" ht="12.75" hidden="false" customHeight="false" outlineLevel="0" collapsed="false">
      <c r="A25" s="170" t="s">
        <v>426</v>
      </c>
      <c r="B25" s="170"/>
      <c r="C25" s="170"/>
      <c r="D25" s="170"/>
      <c r="E25" s="170"/>
      <c r="F25" s="170"/>
      <c r="G25" s="170"/>
      <c r="H25" s="171" t="n">
        <f aca="false">H24/B24</f>
        <v>4544.92</v>
      </c>
    </row>
    <row r="26" customFormat="false" ht="12.75" hidden="false" customHeight="false" outlineLevel="0" collapsed="false">
      <c r="A26" s="170" t="s">
        <v>427</v>
      </c>
      <c r="B26" s="170"/>
      <c r="C26" s="170"/>
      <c r="D26" s="170"/>
      <c r="E26" s="170"/>
      <c r="F26" s="170"/>
      <c r="G26" s="170"/>
      <c r="H26" s="172" t="n">
        <v>1.25</v>
      </c>
    </row>
    <row r="27" customFormat="false" ht="12.75" hidden="false" customHeight="false" outlineLevel="0" collapsed="false">
      <c r="A27" s="173" t="s">
        <v>428</v>
      </c>
      <c r="B27" s="173"/>
      <c r="C27" s="173"/>
      <c r="D27" s="173"/>
      <c r="E27" s="173"/>
      <c r="F27" s="173"/>
      <c r="G27" s="173"/>
      <c r="H27" s="165" t="n">
        <f aca="false">ROUND(H25*H26,2)</f>
        <v>5681.15</v>
      </c>
    </row>
    <row r="28" customFormat="false" ht="15.75" hidden="false" customHeight="true" outlineLevel="0" collapsed="false">
      <c r="A28" s="133" t="s">
        <v>400</v>
      </c>
      <c r="B28" s="134" t="s">
        <v>401</v>
      </c>
      <c r="C28" s="134"/>
      <c r="D28" s="134"/>
      <c r="E28" s="134"/>
      <c r="F28" s="134"/>
      <c r="G28" s="134"/>
      <c r="H28" s="134"/>
    </row>
    <row r="29" customFormat="false" ht="12.75" hidden="false" customHeight="false" outlineLevel="0" collapsed="false">
      <c r="A29" s="135" t="s">
        <v>402</v>
      </c>
      <c r="B29" s="136"/>
      <c r="C29" s="137"/>
      <c r="D29" s="136"/>
      <c r="E29" s="138"/>
      <c r="F29" s="138"/>
      <c r="G29" s="139" t="s">
        <v>403</v>
      </c>
      <c r="H29" s="140"/>
    </row>
    <row r="30" customFormat="false" ht="12.75" hidden="false" customHeight="true" outlineLevel="0" collapsed="false">
      <c r="A30" s="141" t="s">
        <v>429</v>
      </c>
      <c r="B30" s="141"/>
      <c r="C30" s="141"/>
      <c r="D30" s="141"/>
      <c r="E30" s="141"/>
      <c r="F30" s="141"/>
      <c r="G30" s="142" t="s">
        <v>405</v>
      </c>
      <c r="H30" s="143" t="s">
        <v>406</v>
      </c>
    </row>
    <row r="31" customFormat="false" ht="12.75" hidden="false" customHeight="false" outlineLevel="0" collapsed="false">
      <c r="A31" s="144" t="s">
        <v>407</v>
      </c>
      <c r="B31" s="144"/>
      <c r="C31" s="144"/>
      <c r="D31" s="144"/>
      <c r="E31" s="144"/>
      <c r="F31" s="144"/>
      <c r="G31" s="144"/>
      <c r="H31" s="144"/>
    </row>
    <row r="32" customFormat="false" ht="12.75" hidden="false" customHeight="false" outlineLevel="0" collapsed="false">
      <c r="A32" s="145" t="s">
        <v>36</v>
      </c>
      <c r="B32" s="146" t="s">
        <v>408</v>
      </c>
      <c r="C32" s="147" t="s">
        <v>39</v>
      </c>
      <c r="D32" s="148" t="s">
        <v>409</v>
      </c>
      <c r="E32" s="148" t="s">
        <v>410</v>
      </c>
      <c r="F32" s="149" t="s">
        <v>411</v>
      </c>
      <c r="G32" s="149" t="s">
        <v>412</v>
      </c>
      <c r="H32" s="146" t="s">
        <v>413</v>
      </c>
    </row>
    <row r="33" customFormat="false" ht="12.75" hidden="false" customHeight="false" outlineLevel="0" collapsed="false">
      <c r="A33" s="174"/>
      <c r="B33" s="175"/>
      <c r="C33" s="176"/>
      <c r="D33" s="152"/>
      <c r="E33" s="152"/>
      <c r="F33" s="149"/>
      <c r="G33" s="149"/>
      <c r="H33" s="153" t="n">
        <f aca="false">C33*D33*F33+C33*E33*G33</f>
        <v>0</v>
      </c>
    </row>
    <row r="34" customFormat="false" ht="12.75" hidden="false" customHeight="false" outlineLevel="0" collapsed="false">
      <c r="A34" s="155" t="s">
        <v>418</v>
      </c>
      <c r="B34" s="155"/>
      <c r="C34" s="155"/>
      <c r="D34" s="155"/>
      <c r="E34" s="155"/>
      <c r="F34" s="155"/>
      <c r="G34" s="155"/>
      <c r="H34" s="156" t="n">
        <f aca="false">SUM(H33:H33)</f>
        <v>0</v>
      </c>
    </row>
    <row r="35" customFormat="false" ht="12.75" hidden="false" customHeight="false" outlineLevel="0" collapsed="false">
      <c r="A35" s="144" t="s">
        <v>419</v>
      </c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145" t="s">
        <v>36</v>
      </c>
      <c r="B36" s="146" t="s">
        <v>408</v>
      </c>
      <c r="C36" s="147" t="s">
        <v>39</v>
      </c>
      <c r="D36" s="147"/>
      <c r="E36" s="147"/>
      <c r="F36" s="147"/>
      <c r="G36" s="146" t="s">
        <v>420</v>
      </c>
      <c r="H36" s="146" t="s">
        <v>413</v>
      </c>
    </row>
    <row r="37" customFormat="false" ht="12.75" hidden="false" customHeight="false" outlineLevel="0" collapsed="false">
      <c r="A37" s="139"/>
      <c r="B37" s="146"/>
      <c r="C37" s="162"/>
      <c r="D37" s="147"/>
      <c r="E37" s="147"/>
      <c r="F37" s="147"/>
      <c r="G37" s="163"/>
      <c r="H37" s="153" t="n">
        <f aca="false">C37*G37</f>
        <v>0</v>
      </c>
    </row>
    <row r="38" customFormat="false" ht="12.75" hidden="false" customHeight="false" outlineLevel="0" collapsed="false">
      <c r="A38" s="139"/>
      <c r="B38" s="146"/>
      <c r="C38" s="162"/>
      <c r="D38" s="147"/>
      <c r="E38" s="147"/>
      <c r="F38" s="147"/>
      <c r="G38" s="163"/>
      <c r="H38" s="153" t="n">
        <f aca="false">C38*G38</f>
        <v>0</v>
      </c>
    </row>
    <row r="39" customFormat="false" ht="12.75" hidden="false" customHeight="false" outlineLevel="0" collapsed="false">
      <c r="A39" s="139"/>
      <c r="B39" s="146"/>
      <c r="C39" s="162"/>
      <c r="D39" s="147"/>
      <c r="E39" s="147"/>
      <c r="F39" s="147"/>
      <c r="G39" s="163"/>
      <c r="H39" s="153" t="n">
        <f aca="false">C39*G39</f>
        <v>0</v>
      </c>
    </row>
    <row r="40" customFormat="false" ht="12.75" hidden="false" customHeight="false" outlineLevel="0" collapsed="false">
      <c r="A40" s="164" t="s">
        <v>418</v>
      </c>
      <c r="B40" s="164"/>
      <c r="C40" s="164"/>
      <c r="D40" s="164"/>
      <c r="E40" s="164"/>
      <c r="F40" s="164"/>
      <c r="G40" s="164"/>
      <c r="H40" s="165" t="n">
        <f aca="false">SUM(H37:H39)</f>
        <v>0</v>
      </c>
    </row>
    <row r="41" customFormat="false" ht="12.75" hidden="false" customHeight="false" outlineLevel="0" collapsed="false">
      <c r="A41" s="144" t="s">
        <v>422</v>
      </c>
      <c r="B41" s="144"/>
      <c r="C41" s="144"/>
      <c r="D41" s="144"/>
      <c r="E41" s="144"/>
      <c r="F41" s="144"/>
      <c r="G41" s="144"/>
      <c r="H41" s="144"/>
    </row>
    <row r="42" customFormat="false" ht="12.75" hidden="false" customHeight="false" outlineLevel="0" collapsed="false">
      <c r="A42" s="146" t="s">
        <v>36</v>
      </c>
      <c r="B42" s="164" t="s">
        <v>408</v>
      </c>
      <c r="C42" s="164" t="s">
        <v>39</v>
      </c>
      <c r="D42" s="164"/>
      <c r="E42" s="164"/>
      <c r="F42" s="164"/>
      <c r="G42" s="146" t="s">
        <v>420</v>
      </c>
      <c r="H42" s="163" t="s">
        <v>413</v>
      </c>
    </row>
    <row r="43" customFormat="false" ht="12.75" hidden="false" customHeight="false" outlineLevel="0" collapsed="false">
      <c r="A43" s="166"/>
      <c r="B43" s="146"/>
      <c r="C43" s="167"/>
      <c r="D43" s="164"/>
      <c r="E43" s="164"/>
      <c r="F43" s="164"/>
      <c r="G43" s="163"/>
      <c r="H43" s="165" t="n">
        <f aca="false">C43*G43</f>
        <v>0</v>
      </c>
    </row>
    <row r="44" customFormat="false" ht="12.75" hidden="false" customHeight="false" outlineLevel="0" collapsed="false">
      <c r="A44" s="164" t="s">
        <v>418</v>
      </c>
      <c r="B44" s="164"/>
      <c r="C44" s="164"/>
      <c r="D44" s="164"/>
      <c r="E44" s="164"/>
      <c r="F44" s="164"/>
      <c r="G44" s="164"/>
      <c r="H44" s="165" t="n">
        <f aca="false">SUM(H43:H43)</f>
        <v>0</v>
      </c>
    </row>
    <row r="45" customFormat="false" ht="12.75" hidden="false" customHeight="false" outlineLevel="0" collapsed="false">
      <c r="A45" s="144" t="s">
        <v>423</v>
      </c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145" t="s">
        <v>36</v>
      </c>
      <c r="B46" s="146" t="s">
        <v>408</v>
      </c>
      <c r="C46" s="147" t="s">
        <v>39</v>
      </c>
      <c r="D46" s="147"/>
      <c r="E46" s="147"/>
      <c r="F46" s="147"/>
      <c r="G46" s="146" t="s">
        <v>420</v>
      </c>
      <c r="H46" s="146" t="s">
        <v>413</v>
      </c>
    </row>
    <row r="47" customFormat="false" ht="12.75" hidden="false" customHeight="false" outlineLevel="0" collapsed="false">
      <c r="A47" s="139" t="s">
        <v>430</v>
      </c>
      <c r="B47" s="146" t="s">
        <v>50</v>
      </c>
      <c r="C47" s="168" t="n">
        <v>0.25</v>
      </c>
      <c r="D47" s="147"/>
      <c r="E47" s="147"/>
      <c r="F47" s="147"/>
      <c r="G47" s="163" t="n">
        <v>14486.585</v>
      </c>
      <c r="H47" s="153" t="n">
        <f aca="false">C47*G47</f>
        <v>3621.64625</v>
      </c>
    </row>
    <row r="48" customFormat="false" ht="12.75" hidden="false" customHeight="false" outlineLevel="0" collapsed="false">
      <c r="A48" s="139" t="s">
        <v>431</v>
      </c>
      <c r="B48" s="146" t="s">
        <v>50</v>
      </c>
      <c r="C48" s="168" t="n">
        <v>0.25</v>
      </c>
      <c r="D48" s="147"/>
      <c r="E48" s="147"/>
      <c r="F48" s="147"/>
      <c r="G48" s="163" t="n">
        <f aca="false">2193.4+588</f>
        <v>2781.4</v>
      </c>
      <c r="H48" s="153" t="n">
        <f aca="false">C48*G48</f>
        <v>695.35</v>
      </c>
    </row>
    <row r="49" customFormat="false" ht="12.75" hidden="false" customHeight="false" outlineLevel="0" collapsed="false">
      <c r="A49" s="164" t="s">
        <v>418</v>
      </c>
      <c r="B49" s="164"/>
      <c r="C49" s="164"/>
      <c r="D49" s="164"/>
      <c r="E49" s="164"/>
      <c r="F49" s="164"/>
      <c r="G49" s="164"/>
      <c r="H49" s="156" t="n">
        <f aca="false">SUM(H47:H48)</f>
        <v>4316.99625</v>
      </c>
    </row>
    <row r="50" customFormat="false" ht="12.75" hidden="false" customHeight="false" outlineLevel="0" collapsed="false">
      <c r="A50" s="169" t="s">
        <v>424</v>
      </c>
      <c r="B50" s="167" t="n">
        <v>1</v>
      </c>
      <c r="C50" s="164" t="s">
        <v>425</v>
      </c>
      <c r="D50" s="164"/>
      <c r="E50" s="164"/>
      <c r="F50" s="164"/>
      <c r="G50" s="164"/>
      <c r="H50" s="156" t="n">
        <f aca="false">H49+H44+H40+H34</f>
        <v>4316.99625</v>
      </c>
    </row>
    <row r="51" customFormat="false" ht="12.75" hidden="false" customHeight="false" outlineLevel="0" collapsed="false">
      <c r="A51" s="170" t="s">
        <v>426</v>
      </c>
      <c r="B51" s="170"/>
      <c r="C51" s="170"/>
      <c r="D51" s="170"/>
      <c r="E51" s="170"/>
      <c r="F51" s="170"/>
      <c r="G51" s="170"/>
      <c r="H51" s="171" t="n">
        <f aca="false">H50/B50</f>
        <v>4316.99625</v>
      </c>
    </row>
    <row r="52" customFormat="false" ht="12.75" hidden="false" customHeight="false" outlineLevel="0" collapsed="false">
      <c r="A52" s="170" t="s">
        <v>427</v>
      </c>
      <c r="B52" s="170"/>
      <c r="C52" s="170"/>
      <c r="D52" s="170"/>
      <c r="E52" s="170"/>
      <c r="F52" s="170"/>
      <c r="G52" s="170"/>
      <c r="H52" s="172" t="n">
        <v>1.25</v>
      </c>
    </row>
    <row r="53" customFormat="false" ht="12.75" hidden="false" customHeight="false" outlineLevel="0" collapsed="false">
      <c r="A53" s="173" t="s">
        <v>428</v>
      </c>
      <c r="B53" s="173"/>
      <c r="C53" s="173"/>
      <c r="D53" s="173"/>
      <c r="E53" s="173"/>
      <c r="F53" s="173"/>
      <c r="G53" s="173"/>
      <c r="H53" s="165" t="n">
        <f aca="false">ROUND(H51*H52,2)</f>
        <v>5396.25</v>
      </c>
    </row>
  </sheetData>
  <mergeCells count="28">
    <mergeCell ref="B1:H1"/>
    <mergeCell ref="A3:F3"/>
    <mergeCell ref="A4:H4"/>
    <mergeCell ref="A9:G9"/>
    <mergeCell ref="A10:H10"/>
    <mergeCell ref="A14:G14"/>
    <mergeCell ref="A15:H15"/>
    <mergeCell ref="A18:G18"/>
    <mergeCell ref="A19:H19"/>
    <mergeCell ref="A23:G23"/>
    <mergeCell ref="C24:G24"/>
    <mergeCell ref="A25:G25"/>
    <mergeCell ref="A26:G26"/>
    <mergeCell ref="A27:G27"/>
    <mergeCell ref="B28:H28"/>
    <mergeCell ref="A30:F30"/>
    <mergeCell ref="A31:H31"/>
    <mergeCell ref="A34:G34"/>
    <mergeCell ref="A35:H35"/>
    <mergeCell ref="A40:G40"/>
    <mergeCell ref="A41:H41"/>
    <mergeCell ref="A44:G44"/>
    <mergeCell ref="A45:H45"/>
    <mergeCell ref="A49:G49"/>
    <mergeCell ref="C50:G50"/>
    <mergeCell ref="A51:G51"/>
    <mergeCell ref="A52:G52"/>
    <mergeCell ref="A53:G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9" colorId="64" zoomScale="105" zoomScaleNormal="100" zoomScalePageLayoutView="105" workbookViewId="0">
      <selection pane="topLeft" activeCell="A33" activeCellId="0" sqref="A33:F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5" min="4" style="0" width="12.28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0.13"/>
  </cols>
  <sheetData>
    <row r="1" customFormat="false" ht="15.2" hidden="false" customHeight="true" outlineLevel="0" collapsed="false">
      <c r="A1" s="177" t="s">
        <v>400</v>
      </c>
      <c r="B1" s="178" t="s">
        <v>401</v>
      </c>
      <c r="C1" s="178"/>
      <c r="D1" s="178"/>
      <c r="E1" s="178"/>
      <c r="F1" s="178"/>
      <c r="G1" s="178"/>
      <c r="H1" s="178"/>
    </row>
    <row r="2" customFormat="false" ht="12.75" hidden="false" customHeight="false" outlineLevel="0" collapsed="false">
      <c r="A2" s="179" t="s">
        <v>402</v>
      </c>
      <c r="B2" s="179"/>
      <c r="C2" s="179"/>
      <c r="D2" s="179"/>
      <c r="E2" s="179"/>
      <c r="F2" s="179"/>
      <c r="G2" s="180" t="s">
        <v>403</v>
      </c>
      <c r="H2" s="181"/>
    </row>
    <row r="3" customFormat="false" ht="12.95" hidden="false" customHeight="true" outlineLevel="0" collapsed="false">
      <c r="A3" s="182" t="s">
        <v>432</v>
      </c>
      <c r="B3" s="182"/>
      <c r="C3" s="182"/>
      <c r="D3" s="182"/>
      <c r="E3" s="182"/>
      <c r="F3" s="182"/>
      <c r="G3" s="183" t="s">
        <v>405</v>
      </c>
      <c r="H3" s="184" t="s">
        <v>78</v>
      </c>
    </row>
    <row r="4" customFormat="false" ht="12.75" hidden="false" customHeight="false" outlineLevel="0" collapsed="false">
      <c r="A4" s="185" t="s">
        <v>419</v>
      </c>
      <c r="B4" s="185"/>
      <c r="C4" s="185"/>
      <c r="D4" s="185"/>
      <c r="E4" s="185"/>
      <c r="F4" s="185"/>
      <c r="G4" s="185"/>
      <c r="H4" s="185"/>
    </row>
    <row r="5" customFormat="false" ht="12.75" hidden="false" customHeight="false" outlineLevel="0" collapsed="false">
      <c r="A5" s="186" t="s">
        <v>36</v>
      </c>
      <c r="B5" s="187" t="s">
        <v>408</v>
      </c>
      <c r="C5" s="188" t="s">
        <v>39</v>
      </c>
      <c r="D5" s="188"/>
      <c r="E5" s="188"/>
      <c r="F5" s="188"/>
      <c r="G5" s="187" t="s">
        <v>420</v>
      </c>
      <c r="H5" s="187" t="s">
        <v>413</v>
      </c>
    </row>
    <row r="6" customFormat="false" ht="12.75" hidden="false" customHeight="false" outlineLevel="0" collapsed="false">
      <c r="A6" s="189" t="s">
        <v>433</v>
      </c>
      <c r="B6" s="190" t="s">
        <v>406</v>
      </c>
      <c r="C6" s="191" t="n">
        <v>1</v>
      </c>
      <c r="D6" s="188"/>
      <c r="E6" s="188"/>
      <c r="F6" s="188"/>
      <c r="G6" s="192"/>
      <c r="H6" s="193" t="n">
        <f aca="false">ROUND(C6*G6,2)</f>
        <v>0</v>
      </c>
    </row>
    <row r="7" customFormat="false" ht="12.75" hidden="false" customHeight="false" outlineLevel="0" collapsed="false">
      <c r="A7" s="194" t="s">
        <v>434</v>
      </c>
      <c r="B7" s="194"/>
      <c r="C7" s="194"/>
      <c r="D7" s="194"/>
      <c r="E7" s="194"/>
      <c r="F7" s="194"/>
      <c r="G7" s="194"/>
      <c r="H7" s="193" t="n">
        <f aca="false">H6</f>
        <v>0</v>
      </c>
    </row>
    <row r="8" customFormat="false" ht="12.75" hidden="false" customHeight="false" outlineLevel="0" collapsed="false">
      <c r="A8" s="195" t="s">
        <v>423</v>
      </c>
      <c r="B8" s="195"/>
      <c r="C8" s="195"/>
      <c r="D8" s="195"/>
      <c r="E8" s="195"/>
      <c r="F8" s="195"/>
      <c r="G8" s="195"/>
      <c r="H8" s="195" t="e">
        <f aca="false">NA()</f>
        <v>#N/A</v>
      </c>
    </row>
    <row r="9" customFormat="false" ht="12.75" hidden="false" customHeight="false" outlineLevel="0" collapsed="false">
      <c r="A9" s="196" t="s">
        <v>36</v>
      </c>
      <c r="B9" s="197" t="s">
        <v>408</v>
      </c>
      <c r="C9" s="198" t="s">
        <v>39</v>
      </c>
      <c r="D9" s="199"/>
      <c r="E9" s="199"/>
      <c r="F9" s="200"/>
      <c r="G9" s="200" t="s">
        <v>435</v>
      </c>
      <c r="H9" s="201" t="s">
        <v>413</v>
      </c>
    </row>
    <row r="10" customFormat="false" ht="12.75" hidden="false" customHeight="false" outlineLevel="0" collapsed="false">
      <c r="A10" s="189" t="s">
        <v>436</v>
      </c>
      <c r="B10" s="197" t="s">
        <v>437</v>
      </c>
      <c r="C10" s="191" t="n">
        <v>88</v>
      </c>
      <c r="D10" s="199"/>
      <c r="E10" s="199"/>
      <c r="F10" s="200"/>
      <c r="G10" s="192" t="n">
        <v>10.01</v>
      </c>
      <c r="H10" s="202" t="n">
        <f aca="false">ROUND(G10*C10,2)</f>
        <v>880.88</v>
      </c>
    </row>
    <row r="11" customFormat="false" ht="12.75" hidden="false" customHeight="false" outlineLevel="0" collapsed="false">
      <c r="A11" s="189" t="s">
        <v>438</v>
      </c>
      <c r="B11" s="197" t="s">
        <v>437</v>
      </c>
      <c r="C11" s="191" t="n">
        <v>88</v>
      </c>
      <c r="D11" s="199"/>
      <c r="E11" s="199"/>
      <c r="F11" s="200"/>
      <c r="G11" s="192" t="n">
        <v>13.27</v>
      </c>
      <c r="H11" s="202" t="n">
        <f aca="false">ROUND(G11*C11,2)</f>
        <v>1167.76</v>
      </c>
    </row>
    <row r="12" customFormat="false" ht="12.95" hidden="false" customHeight="true" outlineLevel="0" collapsed="false">
      <c r="A12" s="203" t="s">
        <v>434</v>
      </c>
      <c r="B12" s="203"/>
      <c r="C12" s="203"/>
      <c r="D12" s="203"/>
      <c r="E12" s="203"/>
      <c r="F12" s="203"/>
      <c r="G12" s="203"/>
      <c r="H12" s="202" t="n">
        <f aca="false">H10+H11</f>
        <v>2048.64</v>
      </c>
    </row>
    <row r="13" customFormat="false" ht="12.75" hidden="false" customHeight="false" outlineLevel="0" collapsed="false">
      <c r="A13" s="204" t="s">
        <v>439</v>
      </c>
      <c r="B13" s="204"/>
      <c r="C13" s="204"/>
      <c r="D13" s="204"/>
      <c r="E13" s="204"/>
      <c r="F13" s="204"/>
      <c r="G13" s="204"/>
      <c r="H13" s="205" t="n">
        <f aca="false">ROUND(I13*0.3,2)</f>
        <v>0</v>
      </c>
      <c r="I13" s="206"/>
    </row>
    <row r="14" customFormat="false" ht="12.75" hidden="false" customHeight="false" outlineLevel="0" collapsed="false">
      <c r="A14" s="207" t="s">
        <v>428</v>
      </c>
      <c r="B14" s="207"/>
      <c r="C14" s="207"/>
      <c r="D14" s="207"/>
      <c r="E14" s="207"/>
      <c r="F14" s="207"/>
      <c r="G14" s="207"/>
      <c r="H14" s="205" t="n">
        <f aca="false">H7+H12+H13</f>
        <v>2048.64</v>
      </c>
    </row>
    <row r="15" customFormat="false" ht="12.75" hidden="false" customHeight="false" outlineLevel="0" collapsed="false">
      <c r="A15" s="208"/>
      <c r="B15" s="208"/>
      <c r="C15" s="208"/>
      <c r="D15" s="208"/>
      <c r="E15" s="208"/>
      <c r="F15" s="208"/>
      <c r="G15" s="208"/>
      <c r="H15" s="208"/>
    </row>
    <row r="16" customFormat="false" ht="15.2" hidden="false" customHeight="true" outlineLevel="0" collapsed="false">
      <c r="A16" s="209" t="s">
        <v>400</v>
      </c>
      <c r="B16" s="210" t="s">
        <v>401</v>
      </c>
      <c r="C16" s="210"/>
      <c r="D16" s="210"/>
      <c r="E16" s="210"/>
      <c r="F16" s="210"/>
      <c r="G16" s="210"/>
      <c r="H16" s="210"/>
    </row>
    <row r="17" customFormat="false" ht="12.75" hidden="false" customHeight="false" outlineLevel="0" collapsed="false">
      <c r="A17" s="211" t="s">
        <v>402</v>
      </c>
      <c r="B17" s="211"/>
      <c r="C17" s="211"/>
      <c r="D17" s="211"/>
      <c r="E17" s="211"/>
      <c r="F17" s="211"/>
      <c r="G17" s="180" t="s">
        <v>403</v>
      </c>
      <c r="H17" s="212"/>
    </row>
    <row r="18" customFormat="false" ht="12.95" hidden="false" customHeight="true" outlineLevel="0" collapsed="false">
      <c r="A18" s="213" t="s">
        <v>440</v>
      </c>
      <c r="B18" s="213"/>
      <c r="C18" s="213"/>
      <c r="D18" s="213"/>
      <c r="E18" s="213"/>
      <c r="F18" s="213"/>
      <c r="G18" s="183" t="s">
        <v>405</v>
      </c>
      <c r="H18" s="214" t="s">
        <v>78</v>
      </c>
    </row>
    <row r="19" customFormat="false" ht="12.75" hidden="false" customHeight="false" outlineLevel="0" collapsed="false">
      <c r="A19" s="215" t="s">
        <v>419</v>
      </c>
      <c r="B19" s="215"/>
      <c r="C19" s="215"/>
      <c r="D19" s="215"/>
      <c r="E19" s="215"/>
      <c r="F19" s="215"/>
      <c r="G19" s="215"/>
      <c r="H19" s="215"/>
    </row>
    <row r="20" customFormat="false" ht="12.75" hidden="false" customHeight="false" outlineLevel="0" collapsed="false">
      <c r="A20" s="216" t="s">
        <v>36</v>
      </c>
      <c r="B20" s="187" t="s">
        <v>408</v>
      </c>
      <c r="C20" s="188" t="s">
        <v>39</v>
      </c>
      <c r="D20" s="188"/>
      <c r="E20" s="188"/>
      <c r="F20" s="188"/>
      <c r="G20" s="187" t="s">
        <v>420</v>
      </c>
      <c r="H20" s="217" t="s">
        <v>413</v>
      </c>
    </row>
    <row r="21" customFormat="false" ht="12.75" hidden="false" customHeight="false" outlineLevel="0" collapsed="false">
      <c r="A21" s="218" t="s">
        <v>441</v>
      </c>
      <c r="B21" s="190" t="s">
        <v>406</v>
      </c>
      <c r="C21" s="191"/>
      <c r="D21" s="188"/>
      <c r="E21" s="188"/>
      <c r="F21" s="188"/>
      <c r="G21" s="192" t="n">
        <v>100</v>
      </c>
      <c r="H21" s="219" t="n">
        <f aca="false">ROUND(C21*G21,2)</f>
        <v>0</v>
      </c>
    </row>
    <row r="22" customFormat="false" ht="12.75" hidden="false" customHeight="false" outlineLevel="0" collapsed="false">
      <c r="A22" s="220" t="s">
        <v>434</v>
      </c>
      <c r="B22" s="220"/>
      <c r="C22" s="220"/>
      <c r="D22" s="220"/>
      <c r="E22" s="220"/>
      <c r="F22" s="220"/>
      <c r="G22" s="220"/>
      <c r="H22" s="221" t="n">
        <f aca="false">ROUND(H21,2)</f>
        <v>0</v>
      </c>
    </row>
    <row r="23" customFormat="false" ht="12.75" hidden="false" customHeight="false" outlineLevel="0" collapsed="false">
      <c r="A23" s="215" t="s">
        <v>423</v>
      </c>
      <c r="B23" s="215"/>
      <c r="C23" s="215"/>
      <c r="D23" s="215"/>
      <c r="E23" s="215"/>
      <c r="F23" s="215"/>
      <c r="G23" s="215"/>
      <c r="H23" s="215" t="e">
        <f aca="false">NA()</f>
        <v>#N/A</v>
      </c>
    </row>
    <row r="24" customFormat="false" ht="12.75" hidden="false" customHeight="false" outlineLevel="0" collapsed="false">
      <c r="A24" s="222" t="s">
        <v>36</v>
      </c>
      <c r="B24" s="197" t="s">
        <v>408</v>
      </c>
      <c r="C24" s="198" t="s">
        <v>39</v>
      </c>
      <c r="D24" s="198"/>
      <c r="E24" s="198"/>
      <c r="F24" s="198"/>
      <c r="G24" s="197" t="s">
        <v>420</v>
      </c>
      <c r="H24" s="223" t="s">
        <v>413</v>
      </c>
    </row>
    <row r="25" customFormat="false" ht="12.75" hidden="false" customHeight="false" outlineLevel="0" collapsed="false">
      <c r="A25" s="218" t="s">
        <v>436</v>
      </c>
      <c r="B25" s="197" t="s">
        <v>437</v>
      </c>
      <c r="C25" s="191" t="n">
        <v>60</v>
      </c>
      <c r="D25" s="198"/>
      <c r="E25" s="198"/>
      <c r="F25" s="198"/>
      <c r="G25" s="192" t="n">
        <v>9.97</v>
      </c>
      <c r="H25" s="224" t="n">
        <f aca="false">ROUND(G25*C25,2)</f>
        <v>598.2</v>
      </c>
    </row>
    <row r="26" customFormat="false" ht="12.75" hidden="false" customHeight="false" outlineLevel="0" collapsed="false">
      <c r="A26" s="218" t="s">
        <v>442</v>
      </c>
      <c r="B26" s="197" t="s">
        <v>437</v>
      </c>
      <c r="C26" s="191" t="n">
        <v>60</v>
      </c>
      <c r="D26" s="198"/>
      <c r="E26" s="198"/>
      <c r="F26" s="198"/>
      <c r="G26" s="192" t="n">
        <v>13.27</v>
      </c>
      <c r="H26" s="224" t="n">
        <f aca="false">ROUND(G26*C26,2)</f>
        <v>796.2</v>
      </c>
    </row>
    <row r="27" customFormat="false" ht="12.75" hidden="false" customHeight="false" outlineLevel="0" collapsed="false">
      <c r="A27" s="220" t="s">
        <v>418</v>
      </c>
      <c r="B27" s="220"/>
      <c r="C27" s="220"/>
      <c r="D27" s="220"/>
      <c r="E27" s="220"/>
      <c r="F27" s="220"/>
      <c r="G27" s="220"/>
      <c r="H27" s="225" t="n">
        <f aca="false">H25+H26</f>
        <v>1394.4</v>
      </c>
    </row>
    <row r="28" customFormat="false" ht="12.75" hidden="false" customHeight="false" outlineLevel="0" collapsed="false">
      <c r="A28" s="226" t="s">
        <v>439</v>
      </c>
      <c r="B28" s="226"/>
      <c r="C28" s="226"/>
      <c r="D28" s="226"/>
      <c r="E28" s="226"/>
      <c r="F28" s="226"/>
      <c r="G28" s="226"/>
      <c r="H28" s="224" t="n">
        <f aca="false">ROUND(I28*0.3,2)</f>
        <v>0</v>
      </c>
      <c r="I28" s="206"/>
    </row>
    <row r="29" customFormat="false" ht="12.75" hidden="false" customHeight="false" outlineLevel="0" collapsed="false">
      <c r="A29" s="227" t="s">
        <v>428</v>
      </c>
      <c r="B29" s="227"/>
      <c r="C29" s="227"/>
      <c r="D29" s="227"/>
      <c r="E29" s="227"/>
      <c r="F29" s="227"/>
      <c r="G29" s="227"/>
      <c r="H29" s="224" t="n">
        <f aca="false">H22+H27+H28</f>
        <v>1394.4</v>
      </c>
    </row>
    <row r="31" customFormat="false" ht="15.75" hidden="false" customHeight="true" outlineLevel="0" collapsed="false">
      <c r="A31" s="133" t="s">
        <v>400</v>
      </c>
      <c r="B31" s="134" t="s">
        <v>401</v>
      </c>
      <c r="C31" s="134"/>
      <c r="D31" s="134"/>
      <c r="E31" s="134"/>
      <c r="F31" s="134"/>
      <c r="G31" s="134"/>
      <c r="H31" s="134"/>
    </row>
    <row r="32" customFormat="false" ht="12.75" hidden="false" customHeight="false" outlineLevel="0" collapsed="false">
      <c r="A32" s="135" t="s">
        <v>402</v>
      </c>
      <c r="B32" s="136"/>
      <c r="C32" s="137"/>
      <c r="D32" s="136"/>
      <c r="E32" s="138"/>
      <c r="F32" s="138"/>
      <c r="G32" s="139" t="s">
        <v>403</v>
      </c>
      <c r="H32" s="140"/>
    </row>
    <row r="33" customFormat="false" ht="12.75" hidden="false" customHeight="true" outlineLevel="0" collapsed="false">
      <c r="A33" s="228" t="s">
        <v>443</v>
      </c>
      <c r="B33" s="228"/>
      <c r="C33" s="228"/>
      <c r="D33" s="228"/>
      <c r="E33" s="228"/>
      <c r="F33" s="228"/>
      <c r="G33" s="142" t="s">
        <v>405</v>
      </c>
      <c r="H33" s="143" t="s">
        <v>115</v>
      </c>
    </row>
    <row r="34" customFormat="false" ht="12.75" hidden="false" customHeight="false" outlineLevel="0" collapsed="false">
      <c r="A34" s="144" t="s">
        <v>407</v>
      </c>
      <c r="B34" s="144"/>
      <c r="C34" s="144"/>
      <c r="D34" s="144"/>
      <c r="E34" s="144"/>
      <c r="F34" s="144"/>
      <c r="G34" s="144"/>
      <c r="H34" s="144"/>
    </row>
    <row r="35" customFormat="false" ht="12.75" hidden="false" customHeight="false" outlineLevel="0" collapsed="false">
      <c r="A35" s="145" t="s">
        <v>36</v>
      </c>
      <c r="B35" s="146" t="s">
        <v>408</v>
      </c>
      <c r="C35" s="147" t="s">
        <v>39</v>
      </c>
      <c r="D35" s="148" t="s">
        <v>409</v>
      </c>
      <c r="E35" s="148" t="s">
        <v>410</v>
      </c>
      <c r="F35" s="149" t="s">
        <v>411</v>
      </c>
      <c r="G35" s="149" t="s">
        <v>412</v>
      </c>
      <c r="H35" s="146" t="s">
        <v>413</v>
      </c>
    </row>
    <row r="36" customFormat="false" ht="12.75" hidden="false" customHeight="false" outlineLevel="0" collapsed="false">
      <c r="A36" s="229"/>
      <c r="B36" s="146"/>
      <c r="C36" s="147"/>
      <c r="D36" s="152"/>
      <c r="E36" s="152"/>
      <c r="F36" s="149"/>
      <c r="G36" s="149"/>
      <c r="H36" s="153" t="n">
        <f aca="false">C36*D36*F36+C36*E36*G36</f>
        <v>0</v>
      </c>
    </row>
    <row r="37" customFormat="false" ht="12.75" hidden="false" customHeight="false" outlineLevel="0" collapsed="false">
      <c r="A37" s="155" t="s">
        <v>418</v>
      </c>
      <c r="B37" s="155"/>
      <c r="C37" s="155"/>
      <c r="D37" s="155"/>
      <c r="E37" s="155"/>
      <c r="F37" s="155"/>
      <c r="G37" s="155"/>
      <c r="H37" s="156" t="n">
        <f aca="false">SUM(H36:H36)</f>
        <v>0</v>
      </c>
    </row>
    <row r="38" customFormat="false" ht="12.75" hidden="false" customHeight="false" outlineLevel="0" collapsed="false">
      <c r="A38" s="144" t="s">
        <v>419</v>
      </c>
      <c r="B38" s="144"/>
      <c r="C38" s="144"/>
      <c r="D38" s="144"/>
      <c r="E38" s="144"/>
      <c r="F38" s="144"/>
      <c r="G38" s="144"/>
      <c r="H38" s="144"/>
    </row>
    <row r="39" customFormat="false" ht="12.75" hidden="false" customHeight="false" outlineLevel="0" collapsed="false">
      <c r="A39" s="146" t="s">
        <v>36</v>
      </c>
      <c r="B39" s="146"/>
      <c r="C39" s="146"/>
      <c r="D39" s="146"/>
      <c r="E39" s="146" t="s">
        <v>408</v>
      </c>
      <c r="F39" s="147" t="s">
        <v>39</v>
      </c>
      <c r="G39" s="146" t="s">
        <v>420</v>
      </c>
      <c r="H39" s="146" t="s">
        <v>413</v>
      </c>
    </row>
    <row r="40" customFormat="false" ht="12.75" hidden="false" customHeight="true" outlineLevel="0" collapsed="false">
      <c r="A40" s="141" t="s">
        <v>444</v>
      </c>
      <c r="B40" s="141"/>
      <c r="C40" s="141"/>
      <c r="D40" s="141"/>
      <c r="E40" s="146" t="s">
        <v>445</v>
      </c>
      <c r="F40" s="168" t="n">
        <v>0.36</v>
      </c>
      <c r="G40" s="163" t="n">
        <v>22.12</v>
      </c>
      <c r="H40" s="153" t="n">
        <f aca="false">F40*G40</f>
        <v>7.9632</v>
      </c>
    </row>
    <row r="41" customFormat="false" ht="12.75" hidden="false" customHeight="true" outlineLevel="0" collapsed="false">
      <c r="A41" s="141" t="s">
        <v>446</v>
      </c>
      <c r="B41" s="141"/>
      <c r="C41" s="141"/>
      <c r="D41" s="141"/>
      <c r="E41" s="146" t="s">
        <v>445</v>
      </c>
      <c r="F41" s="168" t="n">
        <v>0.08</v>
      </c>
      <c r="G41" s="163" t="n">
        <v>16.09</v>
      </c>
      <c r="H41" s="153" t="n">
        <f aca="false">F41*G41</f>
        <v>1.2872</v>
      </c>
    </row>
    <row r="42" customFormat="false" ht="12.75" hidden="false" customHeight="true" outlineLevel="0" collapsed="false">
      <c r="A42" s="141" t="s">
        <v>447</v>
      </c>
      <c r="B42" s="141"/>
      <c r="C42" s="141"/>
      <c r="D42" s="141"/>
      <c r="E42" s="146" t="s">
        <v>445</v>
      </c>
      <c r="F42" s="168" t="n">
        <v>0.04</v>
      </c>
      <c r="G42" s="163" t="n">
        <v>22.12</v>
      </c>
      <c r="H42" s="153" t="n">
        <f aca="false">F42*G42</f>
        <v>0.8848</v>
      </c>
    </row>
    <row r="43" customFormat="false" ht="12.75" hidden="false" customHeight="true" outlineLevel="0" collapsed="false">
      <c r="A43" s="141" t="s">
        <v>448</v>
      </c>
      <c r="B43" s="141"/>
      <c r="C43" s="141"/>
      <c r="D43" s="141"/>
      <c r="E43" s="146" t="s">
        <v>115</v>
      </c>
      <c r="F43" s="168" t="n">
        <v>7.7</v>
      </c>
      <c r="G43" s="163" t="n">
        <v>0.4</v>
      </c>
      <c r="H43" s="153" t="n">
        <f aca="false">F43*G43</f>
        <v>3.08</v>
      </c>
    </row>
    <row r="44" customFormat="false" ht="12.75" hidden="false" customHeight="true" outlineLevel="0" collapsed="false">
      <c r="A44" s="141" t="s">
        <v>449</v>
      </c>
      <c r="B44" s="141"/>
      <c r="C44" s="141"/>
      <c r="D44" s="141"/>
      <c r="E44" s="146" t="s">
        <v>94</v>
      </c>
      <c r="F44" s="168" t="n">
        <v>0.2</v>
      </c>
      <c r="G44" s="163" t="n">
        <v>9.88</v>
      </c>
      <c r="H44" s="153" t="n">
        <f aca="false">F44*G44</f>
        <v>1.976</v>
      </c>
    </row>
    <row r="45" customFormat="false" ht="12.75" hidden="false" customHeight="true" outlineLevel="0" collapsed="false">
      <c r="A45" s="141" t="s">
        <v>450</v>
      </c>
      <c r="B45" s="141"/>
      <c r="C45" s="141"/>
      <c r="D45" s="141"/>
      <c r="E45" s="146" t="s">
        <v>55</v>
      </c>
      <c r="F45" s="168" t="n">
        <v>1.8</v>
      </c>
      <c r="G45" s="163" t="n">
        <v>1.83</v>
      </c>
      <c r="H45" s="153" t="n">
        <f aca="false">F45*G45</f>
        <v>3.294</v>
      </c>
    </row>
    <row r="46" customFormat="false" ht="12.75" hidden="false" customHeight="false" outlineLevel="0" collapsed="false">
      <c r="A46" s="164" t="s">
        <v>418</v>
      </c>
      <c r="B46" s="164"/>
      <c r="C46" s="164"/>
      <c r="D46" s="164"/>
      <c r="E46" s="164"/>
      <c r="F46" s="164"/>
      <c r="G46" s="164"/>
      <c r="H46" s="165" t="n">
        <f aca="false">SUM(H40:H45)</f>
        <v>18.4852</v>
      </c>
    </row>
    <row r="47" customFormat="false" ht="12.75" hidden="false" customHeight="false" outlineLevel="0" collapsed="false">
      <c r="A47" s="144" t="s">
        <v>422</v>
      </c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146" t="s">
        <v>36</v>
      </c>
      <c r="B48" s="146"/>
      <c r="C48" s="146"/>
      <c r="D48" s="146"/>
      <c r="E48" s="164" t="s">
        <v>408</v>
      </c>
      <c r="F48" s="164" t="s">
        <v>39</v>
      </c>
      <c r="G48" s="146" t="s">
        <v>420</v>
      </c>
      <c r="H48" s="163" t="s">
        <v>413</v>
      </c>
    </row>
    <row r="49" customFormat="false" ht="12.75" hidden="false" customHeight="true" outlineLevel="0" collapsed="false">
      <c r="A49" s="141" t="s">
        <v>451</v>
      </c>
      <c r="B49" s="141"/>
      <c r="C49" s="141"/>
      <c r="D49" s="141"/>
      <c r="E49" s="146" t="s">
        <v>452</v>
      </c>
      <c r="F49" s="168" t="n">
        <v>0.0225</v>
      </c>
      <c r="G49" s="163" t="n">
        <v>18.35</v>
      </c>
      <c r="H49" s="153" t="n">
        <f aca="false">F49*G49</f>
        <v>0.412875</v>
      </c>
    </row>
    <row r="50" customFormat="false" ht="12.75" hidden="false" customHeight="true" outlineLevel="0" collapsed="false">
      <c r="A50" s="141" t="s">
        <v>453</v>
      </c>
      <c r="B50" s="141"/>
      <c r="C50" s="141"/>
      <c r="D50" s="141"/>
      <c r="E50" s="146" t="s">
        <v>452</v>
      </c>
      <c r="F50" s="168" t="n">
        <v>0.023</v>
      </c>
      <c r="G50" s="163" t="n">
        <v>246.39</v>
      </c>
      <c r="H50" s="153" t="n">
        <f aca="false">F50*G50</f>
        <v>5.66697</v>
      </c>
    </row>
    <row r="51" customFormat="false" ht="12.75" hidden="false" customHeight="true" outlineLevel="0" collapsed="false">
      <c r="A51" s="230" t="s">
        <v>454</v>
      </c>
      <c r="B51" s="230"/>
      <c r="C51" s="230"/>
      <c r="D51" s="230"/>
      <c r="E51" s="158" t="s">
        <v>55</v>
      </c>
      <c r="F51" s="231" t="n">
        <v>0.2</v>
      </c>
      <c r="G51" s="161" t="n">
        <v>25.94</v>
      </c>
      <c r="H51" s="153" t="n">
        <f aca="false">F51*G51</f>
        <v>5.188</v>
      </c>
    </row>
    <row r="52" customFormat="false" ht="12.75" hidden="false" customHeight="true" outlineLevel="0" collapsed="false">
      <c r="A52" s="230" t="s">
        <v>455</v>
      </c>
      <c r="B52" s="230"/>
      <c r="C52" s="230"/>
      <c r="D52" s="230"/>
      <c r="E52" s="158" t="s">
        <v>55</v>
      </c>
      <c r="F52" s="231" t="n">
        <v>0.5</v>
      </c>
      <c r="G52" s="161" t="n">
        <v>3.54</v>
      </c>
      <c r="H52" s="153" t="n">
        <f aca="false">F52*G52</f>
        <v>1.77</v>
      </c>
    </row>
    <row r="53" customFormat="false" ht="12.75" hidden="false" customHeight="false" outlineLevel="0" collapsed="false">
      <c r="A53" s="232" t="s">
        <v>418</v>
      </c>
      <c r="B53" s="232"/>
      <c r="C53" s="232"/>
      <c r="D53" s="232"/>
      <c r="E53" s="232"/>
      <c r="F53" s="232"/>
      <c r="G53" s="232"/>
      <c r="H53" s="153" t="n">
        <f aca="false">SUM(H49:H52)</f>
        <v>13.037845</v>
      </c>
    </row>
    <row r="54" customFormat="false" ht="12.75" hidden="false" customHeight="false" outlineLevel="0" collapsed="false">
      <c r="A54" s="144" t="s">
        <v>423</v>
      </c>
      <c r="B54" s="144"/>
      <c r="C54" s="144"/>
      <c r="D54" s="144"/>
      <c r="E54" s="144"/>
      <c r="F54" s="144"/>
      <c r="G54" s="144"/>
      <c r="H54" s="144"/>
    </row>
    <row r="55" customFormat="false" ht="12.75" hidden="false" customHeight="false" outlineLevel="0" collapsed="false">
      <c r="A55" s="175" t="s">
        <v>36</v>
      </c>
      <c r="B55" s="158" t="s">
        <v>408</v>
      </c>
      <c r="C55" s="160" t="s">
        <v>39</v>
      </c>
      <c r="D55" s="160"/>
      <c r="E55" s="160"/>
      <c r="F55" s="160"/>
      <c r="G55" s="158" t="s">
        <v>420</v>
      </c>
      <c r="H55" s="158" t="s">
        <v>413</v>
      </c>
      <c r="I55" s="233"/>
    </row>
    <row r="56" customFormat="false" ht="12.75" hidden="false" customHeight="false" outlineLevel="0" collapsed="false">
      <c r="A56" s="157" t="s">
        <v>456</v>
      </c>
      <c r="B56" s="158" t="s">
        <v>415</v>
      </c>
      <c r="C56" s="234" t="n">
        <v>0.8</v>
      </c>
      <c r="D56" s="160"/>
      <c r="E56" s="160"/>
      <c r="F56" s="160"/>
      <c r="G56" s="161" t="n">
        <v>13.27</v>
      </c>
      <c r="H56" s="153" t="n">
        <f aca="false">C56*G56</f>
        <v>10.616</v>
      </c>
    </row>
    <row r="57" customFormat="false" ht="12.75" hidden="false" customHeight="false" outlineLevel="0" collapsed="false">
      <c r="A57" s="230" t="s">
        <v>457</v>
      </c>
      <c r="B57" s="158" t="s">
        <v>415</v>
      </c>
      <c r="C57" s="234" t="n">
        <v>1.6</v>
      </c>
      <c r="D57" s="158"/>
      <c r="E57" s="160"/>
      <c r="F57" s="160"/>
      <c r="G57" s="161" t="n">
        <v>8.88</v>
      </c>
      <c r="H57" s="153" t="n">
        <f aca="false">C57*G57</f>
        <v>14.208</v>
      </c>
    </row>
    <row r="58" customFormat="false" ht="12.75" hidden="false" customHeight="false" outlineLevel="0" collapsed="false">
      <c r="A58" s="232" t="s">
        <v>418</v>
      </c>
      <c r="B58" s="232"/>
      <c r="C58" s="232"/>
      <c r="D58" s="232"/>
      <c r="E58" s="232"/>
      <c r="F58" s="232"/>
      <c r="G58" s="232"/>
      <c r="H58" s="235" t="n">
        <f aca="false">SUM(H56:H57)</f>
        <v>24.824</v>
      </c>
    </row>
    <row r="59" customFormat="false" ht="12.75" hidden="false" customHeight="false" outlineLevel="0" collapsed="false">
      <c r="A59" s="169" t="s">
        <v>424</v>
      </c>
      <c r="B59" s="167" t="n">
        <v>1</v>
      </c>
      <c r="C59" s="164" t="s">
        <v>425</v>
      </c>
      <c r="D59" s="164"/>
      <c r="E59" s="164"/>
      <c r="F59" s="164"/>
      <c r="G59" s="164"/>
      <c r="H59" s="156" t="n">
        <f aca="false">H58+H53+H46+H37</f>
        <v>56.347045</v>
      </c>
    </row>
    <row r="60" customFormat="false" ht="12.75" hidden="false" customHeight="false" outlineLevel="0" collapsed="false">
      <c r="A60" s="170" t="s">
        <v>458</v>
      </c>
      <c r="B60" s="170"/>
      <c r="C60" s="170"/>
      <c r="D60" s="170"/>
      <c r="E60" s="170"/>
      <c r="F60" s="170"/>
      <c r="G60" s="170"/>
      <c r="H60" s="165" t="n">
        <f aca="false">H59/B59</f>
        <v>56.347045</v>
      </c>
    </row>
    <row r="61" customFormat="false" ht="12.75" hidden="false" customHeight="false" outlineLevel="0" collapsed="false">
      <c r="A61" s="170" t="s">
        <v>427</v>
      </c>
      <c r="B61" s="170"/>
      <c r="C61" s="170"/>
      <c r="D61" s="170"/>
      <c r="E61" s="170"/>
      <c r="F61" s="170"/>
      <c r="G61" s="170"/>
      <c r="H61" s="165" t="n">
        <v>1</v>
      </c>
    </row>
    <row r="62" customFormat="false" ht="12.75" hidden="false" customHeight="false" outlineLevel="0" collapsed="false">
      <c r="A62" s="173" t="s">
        <v>428</v>
      </c>
      <c r="B62" s="173"/>
      <c r="C62" s="173"/>
      <c r="D62" s="173"/>
      <c r="E62" s="173"/>
      <c r="F62" s="173"/>
      <c r="G62" s="173"/>
      <c r="H62" s="165" t="n">
        <f aca="false">H60*H61</f>
        <v>56.347045</v>
      </c>
    </row>
  </sheetData>
  <mergeCells count="45">
    <mergeCell ref="B1:H1"/>
    <mergeCell ref="A2:F2"/>
    <mergeCell ref="A3:F3"/>
    <mergeCell ref="A4:H4"/>
    <mergeCell ref="A7:G7"/>
    <mergeCell ref="A8:H8"/>
    <mergeCell ref="A12:G12"/>
    <mergeCell ref="A13:G13"/>
    <mergeCell ref="A14:G14"/>
    <mergeCell ref="A15:H15"/>
    <mergeCell ref="B16:H16"/>
    <mergeCell ref="A17:F17"/>
    <mergeCell ref="A18:F18"/>
    <mergeCell ref="A19:H19"/>
    <mergeCell ref="A22:G22"/>
    <mergeCell ref="A23:H23"/>
    <mergeCell ref="A27:G27"/>
    <mergeCell ref="A28:G28"/>
    <mergeCell ref="A29:G29"/>
    <mergeCell ref="B31:H31"/>
    <mergeCell ref="A33:F33"/>
    <mergeCell ref="A34:H34"/>
    <mergeCell ref="A37:G37"/>
    <mergeCell ref="A38:H38"/>
    <mergeCell ref="A39:D39"/>
    <mergeCell ref="A40:D40"/>
    <mergeCell ref="A41:D41"/>
    <mergeCell ref="A42:D42"/>
    <mergeCell ref="A43:D43"/>
    <mergeCell ref="A44:D44"/>
    <mergeCell ref="A45:D45"/>
    <mergeCell ref="A46:G46"/>
    <mergeCell ref="A47:H47"/>
    <mergeCell ref="A48:D48"/>
    <mergeCell ref="A49:D49"/>
    <mergeCell ref="A50:D50"/>
    <mergeCell ref="A51:D51"/>
    <mergeCell ref="A52:D52"/>
    <mergeCell ref="A53:G53"/>
    <mergeCell ref="A54:H54"/>
    <mergeCell ref="A58:G58"/>
    <mergeCell ref="C59:G59"/>
    <mergeCell ref="A60:G60"/>
    <mergeCell ref="A61:G61"/>
    <mergeCell ref="A62:G62"/>
  </mergeCells>
  <conditionalFormatting sqref="B6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  <cfRule type="expression" priority="4" aboveAverage="0" equalAverage="0" bottom="0" percent="0" rank="0" text="" dxfId="2">
      <formula>#REF!=3</formula>
    </cfRule>
  </conditionalFormatting>
  <printOptions headings="false" gridLines="false" gridLinesSet="true" horizontalCentered="true" verticalCentered="false"/>
  <pageMargins left="0.7875" right="0.640277777777778" top="0.839583333333333" bottom="1.02361111111111" header="0.579861111111111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2:39:32Z</dcterms:created>
  <dc:creator>CLIENTE</dc:creator>
  <dc:description/>
  <dc:language>en-US</dc:language>
  <cp:lastModifiedBy>Jorge Luiz de Araújo Moreira</cp:lastModifiedBy>
  <cp:lastPrinted>2015-11-11T19:06:59Z</cp:lastPrinted>
  <dcterms:modified xsi:type="dcterms:W3CDTF">2015-11-11T19:22:03Z</dcterms:modified>
  <cp:revision>1</cp:revision>
  <dc:subject/>
  <dc:title/>
</cp:coreProperties>
</file>