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ORÇAMENTÁRIA" sheetId="1" state="visible" r:id="rId2"/>
    <sheet name="MEMÓRIA DE CÁLCULO" sheetId="2" state="visible" r:id="rId3"/>
    <sheet name="CPU" sheetId="3" state="visible" r:id="rId4"/>
    <sheet name="CRONOGRAMA" sheetId="4" state="visible" r:id="rId5"/>
    <sheet name="BDI-SERVIÇOS" sheetId="5" state="visible" r:id="rId6"/>
    <sheet name="ENCARGOS SOCIAIS" sheetId="6" state="visible" r:id="rId7"/>
  </sheets>
  <externalReferences>
    <externalReference r:id="rId8"/>
  </externalReferences>
  <definedNames>
    <definedName function="false" hidden="false" localSheetId="4" name="_xlnm.Print_Area" vbProcedure="false">'BDI-SERVIÇOS'!$A$1:$G$37</definedName>
    <definedName function="false" hidden="false" localSheetId="2" name="_xlnm.Print_Area" vbProcedure="false">CPU!$A$1:$I$390</definedName>
    <definedName function="false" hidden="false" localSheetId="3" name="_xlnm.Print_Area" vbProcedure="false">CRONOGRAMA!$A$1:$P$24</definedName>
    <definedName function="false" hidden="false" localSheetId="5" name="_xlnm.Print_Area" vbProcedure="false">'ENCARGOS SOCIAIS'!$A$1:$O$58</definedName>
    <definedName function="false" hidden="false" localSheetId="1" name="_xlnm.Print_Area" vbProcedure="false">'MEMÓRIA DE CÁLCULO'!$A$1:$J$121</definedName>
    <definedName function="false" hidden="false" localSheetId="0" name="_xlnm.Print_Area" vbProcedure="false">ORÇAMENTÁRIA!$A$1:$I$32</definedName>
    <definedName function="false" hidden="false" name="BDI" vbProcedure="false">1+#REF!</definedName>
    <definedName function="false" hidden="false" name="COD_SINAPI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o Valor total de cada etapa na celula correspondente ao "FINANCEIR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25</xdr:rowOff>
              </xdr:from>
              <xdr:to>
                <xdr:col>5</xdr:col>
                <xdr:colOff>6</xdr:colOff>
                <xdr:row>7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3</xdr:row>
                <xdr:rowOff>25</xdr:rowOff>
              </xdr:from>
              <xdr:to>
                <xdr:col>5</xdr:col>
                <xdr:colOff>51</xdr:colOff>
                <xdr:row>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25</xdr:rowOff>
              </xdr:from>
              <xdr:to>
                <xdr:col>6</xdr:col>
                <xdr:colOff>42</xdr:colOff>
                <xdr:row>6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3</xdr:row>
                <xdr:rowOff>25</xdr:rowOff>
              </xdr:from>
              <xdr:to>
                <xdr:col>7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3</xdr:row>
                <xdr:rowOff>25</xdr:rowOff>
              </xdr:from>
              <xdr:to>
                <xdr:col>7</xdr:col>
                <xdr:colOff>94</xdr:colOff>
                <xdr:row>6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Segoe UI"/>
            <family val="2"/>
          </rPr>
          <t xml:space="preserve">Profissional: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</xdr:row>
                <xdr:rowOff>25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</xdr:row>
                <xdr:rowOff>25</xdr:rowOff>
              </xdr:from>
              <xdr:to>
                <xdr:col>9</xdr:col>
                <xdr:colOff>29</xdr:colOff>
                <xdr:row>6</xdr:row>
                <xdr:rowOff>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</xdr:row>
                <xdr:rowOff>25</xdr:rowOff>
              </xdr:from>
              <xdr:to>
                <xdr:col>11</xdr:col>
                <xdr:colOff>78</xdr:colOff>
                <xdr:row>6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3</xdr:row>
                <xdr:rowOff>25</xdr:rowOff>
              </xdr:from>
              <xdr:to>
                <xdr:col>12</xdr:col>
                <xdr:colOff>83</xdr:colOff>
                <xdr:row>6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3</xdr:row>
                <xdr:rowOff>25</xdr:rowOff>
              </xdr:from>
              <xdr:to>
                <xdr:col>13</xdr:col>
                <xdr:colOff>80</xdr:colOff>
                <xdr:row>6</xdr:row>
                <xdr:rowOff>3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</xdr:row>
                <xdr:rowOff>25</xdr:rowOff>
              </xdr:from>
              <xdr:to>
                <xdr:col>14</xdr:col>
                <xdr:colOff>75</xdr:colOff>
                <xdr:row>6</xdr:row>
                <xdr:rowOff>3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Segoe UI"/>
            <family val="2"/>
          </rPr>
          <t xml:space="preserve">Profissional: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25</xdr:rowOff>
              </xdr:from>
              <xdr:to>
                <xdr:col>15</xdr:col>
                <xdr:colOff>72</xdr:colOff>
                <xdr:row>6</xdr:row>
                <xdr:rowOff>5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3</xdr:row>
                <xdr:rowOff>25</xdr:rowOff>
              </xdr:from>
              <xdr:to>
                <xdr:col>16</xdr:col>
                <xdr:colOff>8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1" uniqueCount="242">
  <si>
    <t xml:space="preserve">                                                       Ministério da Integração Nacional</t>
  </si>
  <si>
    <t xml:space="preserve">                                                       Companhia de Desenvolvimento dos Vales do São Francisco e do Parnaíba</t>
  </si>
  <si>
    <t xml:space="preserve">                                                       1ª Superintendência Regional da CODEVASF - 1ª SR</t>
  </si>
  <si>
    <t xml:space="preserve">PLANILHA DE PREÇO PARA PERFURAÇÃO DE POÇO TUBULAR</t>
  </si>
  <si>
    <t xml:space="preserve">OBRA: PERFURAÇÃO DE POÇO TUBULAR</t>
  </si>
  <si>
    <t xml:space="preserve">DATA: </t>
  </si>
  <si>
    <t xml:space="preserve">LOCAL: DIVERSOS MUNICÍPIOS NO ESTADO DE MINAS GERAIS</t>
  </si>
  <si>
    <t xml:space="preserve">MUNICÍPIO:</t>
  </si>
  <si>
    <t xml:space="preserve"> DIVERSOS/MG</t>
  </si>
  <si>
    <t xml:space="preserve">DATA BASE: Out/2019</t>
  </si>
  <si>
    <t xml:space="preserve">BDI (SERVIÇO):</t>
  </si>
  <si>
    <t xml:space="preserve">PRAZO DE EXECUÇÃO: 365 dias</t>
  </si>
  <si>
    <t xml:space="preserve">ITEM</t>
  </si>
  <si>
    <t xml:space="preserve">DISCRIMINAÇÃO</t>
  </si>
  <si>
    <t xml:space="preserve">SINAPI/CPU</t>
  </si>
  <si>
    <t xml:space="preserve">UNID.</t>
  </si>
  <si>
    <t xml:space="preserve">QUANT.</t>
  </si>
  <si>
    <t xml:space="preserve">VALOR UNIT. (R$)</t>
  </si>
  <si>
    <t xml:space="preserve">VALOR TOTAL (R$)</t>
  </si>
  <si>
    <t xml:space="preserve">S/BDI</t>
  </si>
  <si>
    <t xml:space="preserve">C/BDI</t>
  </si>
  <si>
    <t xml:space="preserve">SERVIÇOS PRELIMINARES</t>
  </si>
  <si>
    <t xml:space="preserve">1.1</t>
  </si>
  <si>
    <t xml:space="preserve">ADMINISTRAÇÃO LOCAL</t>
  </si>
  <si>
    <t xml:space="preserve">CPU</t>
  </si>
  <si>
    <t xml:space="preserve">GL</t>
  </si>
  <si>
    <t xml:space="preserve">1.2</t>
  </si>
  <si>
    <t xml:space="preserve">FORNECIMENTO E INSTALAÇÃO DE PLACA DE OBRA (1,50 X 1,00M)</t>
  </si>
  <si>
    <t xml:space="preserve">74209/001</t>
  </si>
  <si>
    <t xml:space="preserve">M²</t>
  </si>
  <si>
    <t xml:space="preserve">1.3</t>
  </si>
  <si>
    <t xml:space="preserve">VEÍCULO TIPO CAMINHONETE PICK-UP 4X4, CABINE DUPLA, DIREÇÃO HIDRÁULICA, COM AR-CONDICIONADO PARA APOIO A FISCALIZAÇÃO, SEMINOVO EM BOM ESTADO DE CONSERVAÇÃO, COM NO MÁXIMO 01 (UM) ANO DE USO, INCLUINDO DESPESAS COM COMBUSTÍVEL, ÓLEOS, MANUTENÇÃO, LICENCIAMENTO, SEGUROS, IMPOSTOS, ETC.</t>
  </si>
  <si>
    <t xml:space="preserve">MÊS</t>
  </si>
  <si>
    <t xml:space="preserve">PERFURAÇÃO</t>
  </si>
  <si>
    <t xml:space="preserve">2.1</t>
  </si>
  <si>
    <t xml:space="preserve">PERFURAÇÃO DE POÇO EM ROCHA SEDIMENTAR COM DIÂMETRO DE 14" A 16"</t>
  </si>
  <si>
    <t xml:space="preserve">M</t>
  </si>
  <si>
    <t xml:space="preserve">2.2</t>
  </si>
  <si>
    <t xml:space="preserve">PERFURAÇÃO DE POÇO EM ROCHA SEDIMENTAR COM DIÂMETRO DE 12 1/4"</t>
  </si>
  <si>
    <t xml:space="preserve">2.3</t>
  </si>
  <si>
    <t xml:space="preserve">PERFURAÇÃO EM ROCHA SÃ 6"</t>
  </si>
  <si>
    <t xml:space="preserve">2.4</t>
  </si>
  <si>
    <t xml:space="preserve">PERFURAÇÃO EM MATERIAIS INCONSOLIDADOS (AREIAS, ARGILAS E CASCALHOS) EM 8"</t>
  </si>
  <si>
    <t xml:space="preserve">DEMAIS SERVIÇOS</t>
  </si>
  <si>
    <t xml:space="preserve">3.1</t>
  </si>
  <si>
    <t xml:space="preserve">TRANSPORTE COM COMBOIO DE PERFURAÇÃO</t>
  </si>
  <si>
    <t xml:space="preserve">KM</t>
  </si>
  <si>
    <t xml:space="preserve">3.2</t>
  </si>
  <si>
    <t xml:space="preserve">REABERTURA DE 8" ATÉ 12" NO SOLO, PARA COLOCAÇÃO DE FILTRO E PRÉ FILTROS (SE NECESSÁRIO)</t>
  </si>
  <si>
    <t xml:space="preserve">3.3</t>
  </si>
  <si>
    <t xml:space="preserve">FORNECIMENTO E INSTALAÇÃO DE REVESTIENTO COM TUBO AÇO CARBONO 6" DIN 2440 PAREDE 4,25 MM C/ ROSCA E LUVAS</t>
  </si>
  <si>
    <t xml:space="preserve">3.4</t>
  </si>
  <si>
    <t xml:space="preserve">FORNECIMENTO E INSTALAÇÃO DE FILTRO DE AÇO CARBONO TIPO NOLD 6"</t>
  </si>
  <si>
    <t xml:space="preserve">3.5</t>
  </si>
  <si>
    <t xml:space="preserve">FORNECIMENTO E INSTALAÇÃO DE PRÉ-FILTRO PREENCHIDO COM MATERIAL QUARTZOSO PREVIAMENTE LAVADO, PENEIRADO E SELECIONADO COM GRANULOMETRIA VARIÁVEL DE 2-4 MM EM CONFORMIDADE COM NBR 12244.</t>
  </si>
  <si>
    <t xml:space="preserve">TON</t>
  </si>
  <si>
    <t xml:space="preserve">3.6</t>
  </si>
  <si>
    <t xml:space="preserve">TRANSPORTE COM CAMINHÕES COM COMPRESSOR, BOMBA E GERADOR PARA TESTE DE VAZÃO</t>
  </si>
  <si>
    <t xml:space="preserve">3.7</t>
  </si>
  <si>
    <t xml:space="preserve">REALIZAÇÃO DE DESENVOLVIMENTO E ESTIMULAÇÃO DO AQUÍFERO DE POÇO REALIZADO MEDIANTE A UTILIZAÇÃO DE COMPRESSOR DE AR PELO MÉTODO DE FLUXO E REFLUXO, INCLUINDO OPERAÇÃO E A INSTALAÇÃO DE COMPRESSOR DE AR, EM CONFORMIDADE COM A NBR 12244.</t>
  </si>
  <si>
    <t xml:space="preserve">H</t>
  </si>
  <si>
    <t xml:space="preserve">3.8</t>
  </si>
  <si>
    <t xml:space="preserve">TESTE DE VAZÃO COM COMPRESSOR DE AR DE 60 PCM, E CONFORMIDADE COM A NBR 12244.</t>
  </si>
  <si>
    <t xml:space="preserve">3.9</t>
  </si>
  <si>
    <t xml:space="preserve">COLETA E ANÁLISE FÍSICO-QUÍMICO E BACTERIOLÓGICO, CONFORME PORTARIA Nº 2.914 DE 12/12/2011</t>
  </si>
  <si>
    <t xml:space="preserve">3.10</t>
  </si>
  <si>
    <t xml:space="preserve">LAJE DE PROTEÇÃO CANITÁRIA (1,00 X 1,00 X 0,10 M)</t>
  </si>
  <si>
    <t xml:space="preserve">3.11</t>
  </si>
  <si>
    <t xml:space="preserve">FORNECIMENTO E INSTALAÇÃO TAMPA DE 6" X 1/2" X 3/4"</t>
  </si>
  <si>
    <t xml:space="preserve">TOTAL</t>
  </si>
  <si>
    <t xml:space="preserve">Ministério do Desenvolvimento Regional</t>
  </si>
  <si>
    <t xml:space="preserve">Companhia de Desenvolvimento dos Vales do São Francisco e do Parnaíba   </t>
  </si>
  <si>
    <t xml:space="preserve">1ª Superintendência Regional da CODEVASF - 1ª SR</t>
  </si>
  <si>
    <t xml:space="preserve">MEMÓRIA DE CÁLCULO</t>
  </si>
  <si>
    <t xml:space="preserve"> OBRA:</t>
  </si>
  <si>
    <t xml:space="preserve">PERFURAÇÃO DE POÇO TUBULAR</t>
  </si>
  <si>
    <t xml:space="preserve">BDI:</t>
  </si>
  <si>
    <t xml:space="preserve">Nº DE POÇOS:</t>
  </si>
  <si>
    <t xml:space="preserve">1.0 SERVIÇOS PRELIMINARES</t>
  </si>
  <si>
    <t xml:space="preserve">DESCRIÇÃO:</t>
  </si>
  <si>
    <t xml:space="preserve">CÓDIGO:</t>
  </si>
  <si>
    <t xml:space="preserve">REPET.</t>
  </si>
  <si>
    <t xml:space="preserve">COMPR.</t>
  </si>
  <si>
    <t xml:space="preserve">ALT.</t>
  </si>
  <si>
    <t xml:space="preserve">PLACA DE OBRA</t>
  </si>
  <si>
    <t xml:space="preserve">VEICULO CAMINHONETE</t>
  </si>
  <si>
    <t xml:space="preserve">2.0 PERFURAÇÃO</t>
  </si>
  <si>
    <t xml:space="preserve">ITEM:</t>
  </si>
  <si>
    <t xml:space="preserve">LAGURA</t>
  </si>
  <si>
    <t xml:space="preserve">PERFURAÇÃO DE POÇO</t>
  </si>
  <si>
    <t xml:space="preserve">LARGURA</t>
  </si>
  <si>
    <t xml:space="preserve">PERFURAÇÃO DE ROCHA</t>
  </si>
  <si>
    <t xml:space="preserve">PERFURAÇÃO EM MATERIAIS INCONSOLIDADOS</t>
  </si>
  <si>
    <t xml:space="preserve">3.0 DEMAIS SERVIÇOS</t>
  </si>
  <si>
    <t xml:space="preserve">TRANSPORTE DE COMBOIO DE PERFURAÇÃO</t>
  </si>
  <si>
    <t xml:space="preserve">REABERTURA</t>
  </si>
  <si>
    <t xml:space="preserve">QUANT. 1</t>
  </si>
  <si>
    <t xml:space="preserve">QUANT. 2</t>
  </si>
  <si>
    <t xml:space="preserve">QUANT. 3</t>
  </si>
  <si>
    <t xml:space="preserve">TUBO AÇO CARBONO</t>
  </si>
  <si>
    <t xml:space="preserve">PRÉ-FILTRO</t>
  </si>
  <si>
    <t xml:space="preserve">TRANSPORTE COM CAMINHÕES</t>
  </si>
  <si>
    <t xml:space="preserve">COMPRESSOR DE AR</t>
  </si>
  <si>
    <t xml:space="preserve">Quant.</t>
  </si>
  <si>
    <t xml:space="preserve">TESTE DE VAZÃO COM COMPRESSOR</t>
  </si>
  <si>
    <t xml:space="preserve">COLETA E ANÁLISE</t>
  </si>
  <si>
    <t xml:space="preserve">UND</t>
  </si>
  <si>
    <t xml:space="preserve">LAJE</t>
  </si>
  <si>
    <t xml:space="preserve">M³</t>
  </si>
  <si>
    <t xml:space="preserve">TAMPA</t>
  </si>
  <si>
    <t xml:space="preserve">CODEVASF</t>
  </si>
  <si>
    <t xml:space="preserve"> COMPOSIÇÃO DE PREÇO UNITÁRIO</t>
  </si>
  <si>
    <r>
      <rPr>
        <sz val="10"/>
        <rFont val="Times New Roman"/>
        <family val="1"/>
      </rPr>
      <t xml:space="preserve">SERVIÇO :</t>
    </r>
    <r>
      <rPr>
        <b val="true"/>
        <sz val="10"/>
        <rFont val="Times New Roman"/>
        <family val="1"/>
      </rPr>
      <t xml:space="preserve">ADMINISTRAÇÃO LOCAL E MANUTENÇÃO DO CANTEIRO/LOCALIDADE</t>
    </r>
  </si>
  <si>
    <t xml:space="preserve">UNIDADE: </t>
  </si>
  <si>
    <t xml:space="preserve">EQUIPAMENTO</t>
  </si>
  <si>
    <t xml:space="preserve">UNIDADE</t>
  </si>
  <si>
    <t xml:space="preserve">CÓDIGO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VEÍCULO TIPO CAMINHONETE PICK-UP 4x4, CABINE DUPLA, DIREÇÃO HIDRÁULICA, COM AR-CONDICIONADO</t>
  </si>
  <si>
    <t xml:space="preserve">SUB-TOTAL</t>
  </si>
  <si>
    <t xml:space="preserve">MATERIAL</t>
  </si>
  <si>
    <t xml:space="preserve">P.UNIT.</t>
  </si>
  <si>
    <t xml:space="preserve">ENERGIA ELÉTRICA</t>
  </si>
  <si>
    <t xml:space="preserve">ÁGUA/ESGOTO</t>
  </si>
  <si>
    <t xml:space="preserve">TELEFONE</t>
  </si>
  <si>
    <t xml:space="preserve">SERVIÇOS - COMPOSIÇÕES AUXILIARES</t>
  </si>
  <si>
    <t xml:space="preserve">MÃO DE OBRA</t>
  </si>
  <si>
    <t xml:space="preserve">ENCARREGADO GERAL DE OBRAS COM ENCARGOS COMPLEMENTARES</t>
  </si>
  <si>
    <t xml:space="preserve">AUXILIAR DE ESCRITÓRIO COM ENCARGOS COMPLEMENTARES </t>
  </si>
  <si>
    <t xml:space="preserve">PRODUÇÃO DA EQUIPE</t>
  </si>
  <si>
    <t xml:space="preserve">CUSTO </t>
  </si>
  <si>
    <t xml:space="preserve">BDI                </t>
  </si>
  <si>
    <t xml:space="preserve">TOTAL DO SERVIÇO - R$</t>
  </si>
  <si>
    <r>
      <rPr>
        <sz val="10"/>
        <rFont val="Times New Roman"/>
        <family val="1"/>
      </rPr>
      <t xml:space="preserve">SERVIÇO :  </t>
    </r>
    <r>
      <rPr>
        <b val="true"/>
        <sz val="10"/>
        <rFont val="Times New Roman"/>
        <family val="1"/>
      </rPr>
      <t xml:space="preserve">TRANSPORTE DE COMBOIO DE PERFURAÇÃO</t>
    </r>
  </si>
  <si>
    <t xml:space="preserve">CAMINHÃO CARROCERIA COM CAPACIDADE DE 15T - 188KW</t>
  </si>
  <si>
    <t xml:space="preserve"> E9592</t>
  </si>
  <si>
    <t xml:space="preserve">MOTORISTA DE CAMINHÃO</t>
  </si>
  <si>
    <t xml:space="preserve">P9866</t>
  </si>
  <si>
    <r>
      <rPr>
        <sz val="10"/>
        <rFont val="Times New Roman"/>
        <family val="1"/>
      </rPr>
      <t xml:space="preserve">SERVIÇO :  </t>
    </r>
    <r>
      <rPr>
        <b val="true"/>
        <sz val="10"/>
        <rFont val="Times New Roman"/>
        <family val="1"/>
      </rPr>
      <t xml:space="preserve">PERFURAÇÃO DE POÇO EM ROCHA SEDIMENTAR COM DIÂMETRO DE 14" a 16"</t>
    </r>
  </si>
  <si>
    <t xml:space="preserve">MÁQUINA PERFURATRIZ À PERCUSSÃO PARA POÇOS TUBULARES (incluindo sonda perfuratriz, compressor, ferramentas - diâmetro 14" a 16")                                                                                                                                                 </t>
  </si>
  <si>
    <t xml:space="preserve"> OPERADOR DE MAQUINAS E EQUIPAMENTOS</t>
  </si>
  <si>
    <t xml:space="preserve"> SERVENTE</t>
  </si>
  <si>
    <r>
      <rPr>
        <sz val="10"/>
        <rFont val="Times New Roman"/>
        <family val="1"/>
      </rPr>
      <t xml:space="preserve">SERVIÇO :  </t>
    </r>
    <r>
      <rPr>
        <b val="true"/>
        <sz val="10"/>
        <rFont val="Times New Roman"/>
        <family val="1"/>
      </rPr>
      <t xml:space="preserve">PERFURAÇÃO DE POÇO EM ROCHA SEDIMENTAR COM DIÂMETRO DE 12 1/4"</t>
    </r>
  </si>
  <si>
    <t xml:space="preserve">MÁQUINA PERFURATRIZ À PERCUSSÃO PARA POÇOS TUBULARES (incluindo sonda perfuratriz, compressor, ferramentas)                                                                                                                                                 </t>
  </si>
  <si>
    <r>
      <rPr>
        <sz val="10"/>
        <rFont val="Times New Roman"/>
        <family val="1"/>
      </rPr>
      <t xml:space="preserve">SERVIÇO : </t>
    </r>
    <r>
      <rPr>
        <b val="true"/>
        <sz val="10"/>
        <rFont val="Times New Roman"/>
        <family val="1"/>
      </rPr>
      <t xml:space="preserve"> PERFURAÇÃO EM ROCHA SÃ 6"</t>
    </r>
  </si>
  <si>
    <t xml:space="preserve"> SERVENTE                                          </t>
  </si>
  <si>
    <r>
      <rPr>
        <sz val="10"/>
        <rFont val="Times New Roman"/>
        <family val="1"/>
      </rPr>
      <t xml:space="preserve">SERVIÇO :  </t>
    </r>
    <r>
      <rPr>
        <b val="true"/>
        <sz val="10"/>
        <rFont val="Times New Roman"/>
        <family val="1"/>
      </rPr>
      <t xml:space="preserve">PERFURAÇÃO EM MATERIAIS INCONSOLIDADOS (AREIAS, ARGILAS E CASCALHOS) EM 8"</t>
    </r>
  </si>
  <si>
    <t xml:space="preserve"> SERVENTE   </t>
  </si>
  <si>
    <r>
      <rPr>
        <sz val="10"/>
        <rFont val="Times New Roman"/>
        <family val="1"/>
      </rPr>
      <t xml:space="preserve">SERVIÇO :  </t>
    </r>
    <r>
      <rPr>
        <b val="true"/>
        <sz val="10"/>
        <rFont val="Times New Roman"/>
        <family val="1"/>
      </rPr>
      <t xml:space="preserve">REABERTURA DE 8" ATÉ 12" NO SOLO, PARA COLOCAÇÃO DE FILTRO E PRÉ FILTROS (SE NECESSÁRIO)</t>
    </r>
  </si>
  <si>
    <r>
      <rPr>
        <sz val="10"/>
        <rFont val="Times New Roman"/>
        <family val="1"/>
      </rPr>
      <t xml:space="preserve">SERVIÇO :  </t>
    </r>
    <r>
      <rPr>
        <b val="true"/>
        <sz val="10"/>
        <rFont val="Times New Roman"/>
        <family val="1"/>
      </rPr>
      <t xml:space="preserve">SERVIÇOS DE INSTALAÇÃO DE REVESTIMENTO COM TUBO AÇO CARBONO 6" DIN 2440 PAREDE 4,25 MM C/ROSCA E LUVAS, INCLUSIVE.</t>
    </r>
  </si>
  <si>
    <t xml:space="preserve">TUBO AÇO CARBONO 6" DIN 2440 PAREDE 4,25 MM C/ROSCA E LUVAS</t>
  </si>
  <si>
    <t xml:space="preserve">PREÇO ADOTADO 20% SUPERIOR AO OBSERVADO NO MERCADO</t>
  </si>
  <si>
    <t xml:space="preserve"> ENCANADOR OU BOMBEIRO HIDRAULICO</t>
  </si>
  <si>
    <r>
      <rPr>
        <sz val="10"/>
        <rFont val="Times New Roman"/>
        <family val="1"/>
      </rPr>
      <t xml:space="preserve">SERVIÇO :  </t>
    </r>
    <r>
      <rPr>
        <b val="true"/>
        <sz val="10"/>
        <rFont val="Times New Roman"/>
        <family val="1"/>
      </rPr>
      <t xml:space="preserve">SERVIÇOS DE INSTALAÇÃO DE FILTRO DE AÇO CARBONO TIPO NOLD 6"</t>
    </r>
  </si>
  <si>
    <t xml:space="preserve">FILTRO DE AÇO CARBONO TIPO NOLD 6" COM ROSCA E LUVAS</t>
  </si>
  <si>
    <t xml:space="preserve">PREÇO ADOTADO 10% SUPERIOR AO VALOR OBSERVADO NO MERCADO</t>
  </si>
  <si>
    <r>
      <rPr>
        <sz val="10"/>
        <rFont val="Times New Roman"/>
        <family val="1"/>
      </rPr>
      <t xml:space="preserve">SERVIÇO :   </t>
    </r>
    <r>
      <rPr>
        <b val="true"/>
        <sz val="10"/>
        <rFont val="Times New Roman"/>
        <family val="1"/>
      </rPr>
      <t xml:space="preserve">FORNECIMENTO E INSTALAÇÃO DE PRÉ-FILTRO PREENCHIDO COM MATERIAL QUARTZOSO PREVIAMENTE LAVADO, PENEIRADO E SELECIONADO COM GRANULOMETRIA VARIÁVEL DE 2-4 MM EM CONFORMIDADE COM NBR 12244.</t>
    </r>
  </si>
  <si>
    <t xml:space="preserve">MATERIAL QUARTZOSO PREVIAMENTE LAVADO, PENEIRADO E SELECIONADO COM GRANULOMETRIA VARIÁVEL DE 2-4 MM EM CONFORMIDADE COM NBR 12244.</t>
  </si>
  <si>
    <t xml:space="preserve">SACO</t>
  </si>
  <si>
    <r>
      <rPr>
        <sz val="10"/>
        <rFont val="Times New Roman"/>
        <family val="1"/>
      </rPr>
      <t xml:space="preserve">SERVIÇO :  </t>
    </r>
    <r>
      <rPr>
        <b val="true"/>
        <sz val="10"/>
        <rFont val="Times New Roman"/>
        <family val="1"/>
      </rPr>
      <t xml:space="preserve">TRANSPORTE COM CAMINHÕES COM COMPRESSOR, BOMBA E GERADOR PARA TESTE DE VAZÃO</t>
    </r>
  </si>
  <si>
    <t xml:space="preserve">CAMINHÃO CARROCERIA COM CAPACIDADE DE 15 T- 188 KW</t>
  </si>
  <si>
    <t xml:space="preserve">E9592</t>
  </si>
  <si>
    <r>
      <rPr>
        <sz val="10"/>
        <rFont val="Times New Roman"/>
        <family val="1"/>
      </rPr>
      <t xml:space="preserve">SERVIÇO :  </t>
    </r>
    <r>
      <rPr>
        <b val="true"/>
        <sz val="10"/>
        <rFont val="Times New Roman"/>
        <family val="1"/>
      </rPr>
      <t xml:space="preserve">REALIZAÇÃO DE DESENVOLVIMENTO E ESTIMULAÇÃO DO AQUÍFERO DE POÇO REALIZADO MEDIANTE A UTILIZAÇÃO DE COMPRESSOR DE AR PELO MÉTODO DE FLUXO E REFLUXO, INCLUINDO OPERÇÃO E A INSTALAÇÃO DE COMPRESSOR DE AR, EM CONFORMIDADE COM A NBR 12244.</t>
    </r>
  </si>
  <si>
    <t xml:space="preserve">COMPRESSOR DE AR REBOCAVEL, VAZÃO 250 PCM, PRESSAO DE TRABALHO 102 PSI, MOTOR A DIESEL POTÊNCIA 81 CV - CHP DIURNO. AF_06/2015</t>
  </si>
  <si>
    <t xml:space="preserve">GRUPO GERADOR - 36/40 kVA</t>
  </si>
  <si>
    <t xml:space="preserve">E9763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OPERADOR DE COMPRESSOR DE AR OU COMPRESSORISTA</t>
  </si>
  <si>
    <r>
      <rPr>
        <sz val="10"/>
        <rFont val="Times New Roman"/>
        <family val="1"/>
      </rPr>
      <t xml:space="preserve">SERVIÇO : </t>
    </r>
    <r>
      <rPr>
        <b val="true"/>
        <sz val="10"/>
        <rFont val="Times New Roman"/>
        <family val="1"/>
      </rPr>
      <t xml:space="preserve"> TESTE DE VAZÃO COM COMPRESSOR DE AR DE 60 PCM, EM CONFORMIDADE COM A NBR 12244.</t>
    </r>
  </si>
  <si>
    <t xml:space="preserve">GRUPO GERADOR - 36/40 kVA                                                                                                             </t>
  </si>
  <si>
    <r>
      <rPr>
        <sz val="10"/>
        <rFont val="Times New Roman"/>
        <family val="1"/>
      </rPr>
      <t xml:space="preserve">SERVIÇO :  </t>
    </r>
    <r>
      <rPr>
        <b val="true"/>
        <sz val="10"/>
        <rFont val="Times New Roman"/>
        <family val="1"/>
      </rPr>
      <t xml:space="preserve">COLETA E ANÁLISE FÍSICO-QUÍMICO E BACTERIOLÓGICA, CONFORME NR 518</t>
    </r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UN    </t>
  </si>
  <si>
    <r>
      <rPr>
        <sz val="10"/>
        <rFont val="Times New Roman"/>
        <family val="1"/>
      </rPr>
      <t xml:space="preserve">SERVIÇO :  </t>
    </r>
    <r>
      <rPr>
        <b val="true"/>
        <sz val="10"/>
        <rFont val="Times New Roman"/>
        <family val="1"/>
      </rPr>
      <t xml:space="preserve">LAJE DE PROTEÇÃO SANITÁRIA  ( 1,00 x 1,00 x 0,10 M )</t>
    </r>
  </si>
  <si>
    <t xml:space="preserve">BETONEIRA CAPACIDADE NOMINAL 400 L, CAPACIDADE DE MISTURA 310 L, MOTOR A DIESEL POTÊNCIA 5,0 HP, SEM CARREGADOR - CHP DIURNO. AF_06/2014</t>
  </si>
  <si>
    <t xml:space="preserve">CHP     </t>
  </si>
  <si>
    <t xml:space="preserve"> AREIA GROSSA</t>
  </si>
  <si>
    <t xml:space="preserve">M3    </t>
  </si>
  <si>
    <t xml:space="preserve"> CIMENTO PORTLAND</t>
  </si>
  <si>
    <t xml:space="preserve">KG    </t>
  </si>
  <si>
    <t xml:space="preserve">PEDRA BRITADA 01</t>
  </si>
  <si>
    <t xml:space="preserve"> PEDREIRO</t>
  </si>
  <si>
    <r>
      <rPr>
        <sz val="10"/>
        <rFont val="Times New Roman"/>
        <family val="1"/>
      </rPr>
      <t xml:space="preserve">SERVIÇO : </t>
    </r>
    <r>
      <rPr>
        <b val="true"/>
        <sz val="10"/>
        <rFont val="Times New Roman"/>
        <family val="1"/>
      </rPr>
      <t xml:space="preserve"> FORNECIMENTO E INSTALAÇÃO TAMPA DE 6"x1/2"x3/4"</t>
    </r>
  </si>
  <si>
    <t xml:space="preserve">TAMPA DE 6"x1/2"x3/4"</t>
  </si>
  <si>
    <t xml:space="preserve">SERVENTE</t>
  </si>
  <si>
    <t xml:space="preserve">CRONOGRAMA FÍSISCO-FINANCEIRO</t>
  </si>
  <si>
    <t xml:space="preserve">CODEVASF - 1ª SR</t>
  </si>
  <si>
    <t xml:space="preserve">VALOR DA OBRA:</t>
  </si>
  <si>
    <t xml:space="preserve">DATA:</t>
  </si>
  <si>
    <t xml:space="preserve">LOCAL:</t>
  </si>
  <si>
    <t xml:space="preserve">MUNICÍPIOS DA ÁREA DE ATUAÇÃO DA 1ª SUPERINTENDÊNCIA REGIONAL DA CODEVASF</t>
  </si>
  <si>
    <t xml:space="preserve">PRAZO: 365 DIAS</t>
  </si>
  <si>
    <t xml:space="preserve">ETAPAS/DESCRIÇAO</t>
  </si>
  <si>
    <t xml:space="preserve">FISICO/  FINANCEIRO</t>
  </si>
  <si>
    <t xml:space="preserve">TOTAL  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OBSERVAÇÕES:</t>
  </si>
  <si>
    <t xml:space="preserve">ENG:</t>
  </si>
  <si>
    <t xml:space="preserve">CREA</t>
  </si>
  <si>
    <t xml:space="preserve">PREF:</t>
  </si>
  <si>
    <t xml:space="preserve">CRONOGRAMA GERADO AUTOMATICAMENTE COM A PLANILHA</t>
  </si>
  <si>
    <t xml:space="preserve">Item</t>
  </si>
  <si>
    <t xml:space="preserve">Descrição dos Serviços</t>
  </si>
  <si>
    <t xml:space="preserve">%</t>
  </si>
  <si>
    <t xml:space="preserve">PV</t>
  </si>
  <si>
    <t xml:space="preserve">CD</t>
  </si>
  <si>
    <t xml:space="preserve">ADMINISTRAÇÃO CENTRAL</t>
  </si>
  <si>
    <t xml:space="preserve"> </t>
  </si>
  <si>
    <t xml:space="preserve">ESCRITÓRIO CENTRAL</t>
  </si>
  <si>
    <t xml:space="preserve">VIAGENS</t>
  </si>
  <si>
    <t xml:space="preserve">OUTROS</t>
  </si>
  <si>
    <t xml:space="preserve">IMPOSTOS E TAXAS</t>
  </si>
  <si>
    <t xml:space="preserve">ISS</t>
  </si>
  <si>
    <t xml:space="preserve">PIS</t>
  </si>
  <si>
    <t xml:space="preserve">Cofins</t>
  </si>
  <si>
    <t xml:space="preserve">CONTRIBUIÇÃO PREVIDENCIÁRIA SOBRE A RENDA BRUTA</t>
  </si>
  <si>
    <t xml:space="preserve">TAXA DE RISCO</t>
  </si>
  <si>
    <t xml:space="preserve">SEGURO</t>
  </si>
  <si>
    <t xml:space="preserve">RISCO</t>
  </si>
  <si>
    <t xml:space="preserve">GARANTIA</t>
  </si>
  <si>
    <t xml:space="preserve">DESPESAS FINANCEIRAS</t>
  </si>
  <si>
    <t xml:space="preserve">LUCRO</t>
  </si>
  <si>
    <t xml:space="preserve">BDI - CALCULADO</t>
  </si>
  <si>
    <t xml:space="preserve">BDI = ((1+((AC+S+R+G)/100))x(1+DF/100)x(1+L/100)/(1-I/100)-1)*100</t>
  </si>
  <si>
    <t xml:space="preserve">BDI (CALCULADO):</t>
  </si>
  <si>
    <t xml:space="preserve">Para o preenchimento da proposta deve-se utilizar o valor de ISS da Prefeitura Local.</t>
  </si>
  <si>
    <t xml:space="preserve">BDI EM CONFORMIDADE COM OS ACÓRDÃOS Nº 2369/2011 e ACÓRDÃO Nº 2.622/2013 - TCU - PLENÁRIO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&quot;R$ &quot;* #,##0.00_);_(&quot;R$ &quot;* \(#,##0.00\);_(&quot;R$ &quot;* \-??_);_(@_)"/>
    <numFmt numFmtId="166" formatCode="#,##0"/>
    <numFmt numFmtId="167" formatCode="0%"/>
    <numFmt numFmtId="168" formatCode="[$R$-416]\ #,##0.00;[RED]\-[$R$-416]\ #,##0.00"/>
    <numFmt numFmtId="169" formatCode="_(* #,##0.00_);_(* \(#,##0.00\);_(* \-??_);_(@_)"/>
    <numFmt numFmtId="170" formatCode="&quot;R$ &quot;#,##0_);&quot;(R$ &quot;#,##0\)"/>
    <numFmt numFmtId="171" formatCode="[$-409]#,##0.00_);[RED]\(#,##0.00\)"/>
    <numFmt numFmtId="172" formatCode="_(* #,##0.00_);_(* \(#,##0.00\);_(* \-??_);_(@_)"/>
    <numFmt numFmtId="173" formatCode="_-* #,##0.00_-;\-* #,##0.00_-;_-* \-??_-;_-@_-"/>
    <numFmt numFmtId="174" formatCode="[$-416]mmm\-yy;@"/>
    <numFmt numFmtId="175" formatCode="#,##0.00"/>
    <numFmt numFmtId="176" formatCode="0.0000"/>
    <numFmt numFmtId="177" formatCode="0.00"/>
    <numFmt numFmtId="178" formatCode="General"/>
    <numFmt numFmtId="179" formatCode="General_)"/>
    <numFmt numFmtId="180" formatCode="@"/>
    <numFmt numFmtId="181" formatCode="0"/>
    <numFmt numFmtId="182" formatCode="0.00000"/>
    <numFmt numFmtId="183" formatCode="#,##0.0000"/>
    <numFmt numFmtId="184" formatCode="#,##0.000000"/>
    <numFmt numFmtId="185" formatCode="_-* #,##0.000000_-;\-* #,##0.000000_-;_-* \-??????_-;_-@_-"/>
    <numFmt numFmtId="186" formatCode="[$-409]mmm\-yy"/>
    <numFmt numFmtId="187" formatCode="0.00%"/>
    <numFmt numFmtId="188" formatCode="0.000%"/>
    <numFmt numFmtId="189" formatCode="_-&quot;R$ &quot;* #,##0.00_-;&quot;-R$ &quot;* #,##0.00_-;_-&quot;R$ &quot;* \-??_-;_-@_-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8"/>
      <color rgb="FF000000"/>
      <name val="Courier New"/>
      <family val="3"/>
    </font>
    <font>
      <sz val="20"/>
      <color rgb="FF000000"/>
      <name val="Arial"/>
      <family val="2"/>
    </font>
    <font>
      <sz val="2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24"/>
      <color rgb="FF000000"/>
      <name val="Arial"/>
      <family val="2"/>
    </font>
    <font>
      <sz val="24"/>
      <color rgb="FF000000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3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3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6" fillId="3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3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3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3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8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9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3" borderId="2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2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2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3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3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3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5" borderId="2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3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3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5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5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3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3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3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2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3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3" borderId="2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3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8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3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4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3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5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3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5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3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4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2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2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3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8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2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8" fillId="0" borderId="4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8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2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9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 2" xfId="22"/>
    <cellStyle name="Moeda 2 2" xfId="23"/>
    <cellStyle name="Normal 2" xfId="24"/>
    <cellStyle name="Normal 2 2" xfId="25"/>
    <cellStyle name="Normal 2 2 2" xfId="26"/>
    <cellStyle name="Normal 2 3" xfId="27"/>
    <cellStyle name="Normal 3" xfId="28"/>
    <cellStyle name="Normal 3 2" xfId="29"/>
    <cellStyle name="Normal 4" xfId="30"/>
    <cellStyle name="Normal 4 2" xfId="31"/>
    <cellStyle name="Normal 4 3" xfId="32"/>
    <cellStyle name="Normal 5" xfId="33"/>
    <cellStyle name="Normal 6" xfId="34"/>
    <cellStyle name="Normal 7" xfId="35"/>
    <cellStyle name="Normal 8" xfId="36"/>
    <cellStyle name="Normal_Estrutura_de_preços_-_CODEVASF_versão10" xfId="37"/>
    <cellStyle name="Normal_Pesquisa no referencial 10 de maio de 2013" xfId="38"/>
    <cellStyle name="Porcentagem 2" xfId="39"/>
    <cellStyle name="Porcentagem 2 2" xfId="40"/>
    <cellStyle name="Porcentagem 3" xfId="41"/>
    <cellStyle name="Porcentagem 4" xfId="42"/>
    <cellStyle name="Result 1" xfId="43"/>
    <cellStyle name="Result2" xfId="44"/>
    <cellStyle name="Separador de milhares 2" xfId="45"/>
    <cellStyle name="Separador de milhares 2 2 2" xfId="46"/>
    <cellStyle name="Separador de milhares 3" xfId="47"/>
    <cellStyle name="Separador de milhares 4" xfId="48"/>
    <cellStyle name="Separador de milhares 4 2" xfId="49"/>
    <cellStyle name="Separador de milhares 5" xfId="50"/>
    <cellStyle name="Separador de milhares 6" xfId="51"/>
    <cellStyle name="Separador de milhares 7" xfId="52"/>
    <cellStyle name="Separador de milhares 8" xfId="53"/>
    <cellStyle name="Título 1 1" xfId="54"/>
    <cellStyle name="Título 5" xfId="55"/>
    <cellStyle name="Vírgula 2" xfId="56"/>
    <cellStyle name="Vírgula 2 2" xfId="57"/>
    <cellStyle name="Vírgula 3" xfId="58"/>
  </cellStyles>
  <dxfs count="2"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37800</xdr:rowOff>
    </xdr:from>
    <xdr:to>
      <xdr:col>2</xdr:col>
      <xdr:colOff>644400</xdr:colOff>
      <xdr:row>3</xdr:row>
      <xdr:rowOff>1710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0920" y="37800"/>
          <a:ext cx="29689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</xdr:row>
      <xdr:rowOff>66240</xdr:rowOff>
    </xdr:from>
    <xdr:to>
      <xdr:col>14</xdr:col>
      <xdr:colOff>100440</xdr:colOff>
      <xdr:row>56</xdr:row>
      <xdr:rowOff>75960</xdr:rowOff>
    </xdr:to>
    <xdr:pic>
      <xdr:nvPicPr>
        <xdr:cNvPr id="1" name="Imagem 1" descr=""/>
        <xdr:cNvPicPr/>
      </xdr:nvPicPr>
      <xdr:blipFill>
        <a:blip r:embed="rId1"/>
        <a:srcRect l="33196" t="13363" r="33093" b="5411"/>
        <a:stretch/>
      </xdr:blipFill>
      <xdr:spPr>
        <a:xfrm>
          <a:off x="189360" y="228240"/>
          <a:ext cx="8845560" cy="891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D_PUBLICA/GRD-UEP/EMENDAS-2019/Bonfim/Pavimenta&#231;&#227;o%20em%20CBUQ%20-%20Bonf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"/>
      <sheetName val="MEMORIA DE CALCULO"/>
      <sheetName val="CPU-COMPLEMENTAR"/>
      <sheetName val="BDI-SERVIÇOS"/>
      <sheetName val="CRONOGRAMA"/>
      <sheetName val="ENCARGOS SOCIAIS"/>
    </sheetNames>
    <sheetDataSet>
      <sheetData sheetId="0">
        <row r="5">
          <cell r="I5">
            <v>25.47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0.41"/>
    <col collapsed="false" customWidth="true" hidden="false" outlineLevel="0" max="3" min="3" style="0" width="13.41"/>
    <col collapsed="false" customWidth="true" hidden="false" outlineLevel="0" max="4" min="4" style="0" width="8.14"/>
    <col collapsed="false" customWidth="true" hidden="false" outlineLevel="0" max="5" min="5" style="0" width="15.99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9" min="8" style="0" width="15.13"/>
    <col collapsed="false" customWidth="true" hidden="false" outlineLevel="0" max="11" min="11" style="0" width="13.41"/>
    <col collapsed="false" customWidth="true" hidden="false" outlineLevel="0" max="12" min="12" style="0" width="12.7"/>
    <col collapsed="false" customWidth="true" hidden="false" outlineLevel="0" max="13" min="13" style="0" width="12.99"/>
    <col collapsed="false" customWidth="true" hidden="false" outlineLevel="0" max="14" min="14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</row>
    <row r="5" customFormat="false" ht="12.75" hidden="false" customHeight="false" outlineLevel="0" collapsed="false">
      <c r="A5" s="5" t="s">
        <v>4</v>
      </c>
      <c r="B5" s="5"/>
      <c r="C5" s="5"/>
      <c r="D5" s="6" t="s">
        <v>5</v>
      </c>
      <c r="E5" s="6"/>
      <c r="F5" s="7" t="n">
        <v>43739</v>
      </c>
      <c r="G5" s="7"/>
      <c r="H5" s="7"/>
      <c r="I5" s="7"/>
    </row>
    <row r="6" customFormat="false" ht="12.75" hidden="false" customHeight="false" outlineLevel="0" collapsed="false">
      <c r="A6" s="8" t="s">
        <v>6</v>
      </c>
      <c r="B6" s="8"/>
      <c r="C6" s="8"/>
      <c r="D6" s="6" t="s">
        <v>7</v>
      </c>
      <c r="E6" s="6"/>
      <c r="F6" s="9" t="s">
        <v>8</v>
      </c>
      <c r="G6" s="9"/>
      <c r="H6" s="9"/>
      <c r="I6" s="9"/>
    </row>
    <row r="7" customFormat="false" ht="12.75" hidden="false" customHeight="false" outlineLevel="0" collapsed="false">
      <c r="A7" s="8" t="s">
        <v>9</v>
      </c>
      <c r="B7" s="8"/>
      <c r="C7" s="8"/>
      <c r="D7" s="6" t="s">
        <v>10</v>
      </c>
      <c r="E7" s="6"/>
      <c r="F7" s="10" t="n">
        <f aca="false">'BDI-SERVIÇOS'!E26</f>
        <v>25.47</v>
      </c>
      <c r="G7" s="10"/>
      <c r="H7" s="10"/>
      <c r="I7" s="10"/>
    </row>
    <row r="8" customFormat="false" ht="12.75" hidden="false" customHeight="false" outlineLevel="0" collapsed="false">
      <c r="A8" s="8" t="s">
        <v>11</v>
      </c>
      <c r="B8" s="8"/>
      <c r="C8" s="8"/>
      <c r="D8" s="11"/>
      <c r="E8" s="11"/>
      <c r="F8" s="12"/>
      <c r="G8" s="12"/>
      <c r="H8" s="12"/>
      <c r="I8" s="12"/>
    </row>
    <row r="9" customFormat="false" ht="12.75" hidden="false" customHeight="false" outlineLevel="0" collapsed="false">
      <c r="A9" s="13" t="s">
        <v>12</v>
      </c>
      <c r="B9" s="14" t="s">
        <v>13</v>
      </c>
      <c r="C9" s="14" t="s">
        <v>14</v>
      </c>
      <c r="D9" s="15" t="s">
        <v>15</v>
      </c>
      <c r="E9" s="14" t="s">
        <v>16</v>
      </c>
      <c r="F9" s="14" t="s">
        <v>17</v>
      </c>
      <c r="G9" s="14"/>
      <c r="H9" s="16" t="s">
        <v>18</v>
      </c>
      <c r="I9" s="16"/>
    </row>
    <row r="10" customFormat="false" ht="12.75" hidden="false" customHeight="false" outlineLevel="0" collapsed="false">
      <c r="A10" s="13"/>
      <c r="B10" s="14"/>
      <c r="C10" s="14"/>
      <c r="D10" s="15"/>
      <c r="E10" s="14"/>
      <c r="F10" s="14" t="s">
        <v>19</v>
      </c>
      <c r="G10" s="14" t="s">
        <v>20</v>
      </c>
      <c r="H10" s="14" t="s">
        <v>19</v>
      </c>
      <c r="I10" s="17" t="s">
        <v>20</v>
      </c>
    </row>
    <row r="11" customFormat="false" ht="12.75" hidden="false" customHeight="false" outlineLevel="0" collapsed="false">
      <c r="A11" s="18" t="n">
        <v>1</v>
      </c>
      <c r="B11" s="19" t="s">
        <v>21</v>
      </c>
      <c r="C11" s="19"/>
      <c r="D11" s="19"/>
      <c r="E11" s="20"/>
      <c r="F11" s="20"/>
      <c r="G11" s="20"/>
      <c r="H11" s="21" t="n">
        <f aca="false">SUM(H12:H14)</f>
        <v>207983.36</v>
      </c>
      <c r="I11" s="21" t="n">
        <f aca="false">SUM(I12:I14)</f>
        <v>260957.45</v>
      </c>
      <c r="K11" s="22"/>
    </row>
    <row r="12" s="31" customFormat="true" ht="12.75" hidden="false" customHeight="false" outlineLevel="0" collapsed="false">
      <c r="A12" s="23" t="s">
        <v>22</v>
      </c>
      <c r="B12" s="24" t="s">
        <v>23</v>
      </c>
      <c r="C12" s="25" t="s">
        <v>24</v>
      </c>
      <c r="D12" s="26" t="s">
        <v>25</v>
      </c>
      <c r="E12" s="27" t="n">
        <f aca="false">'MEMÓRIA DE CÁLCULO'!I17</f>
        <v>1</v>
      </c>
      <c r="F12" s="28" t="n">
        <f aca="false">CPU!I26</f>
        <v>93924.5</v>
      </c>
      <c r="G12" s="28" t="n">
        <f aca="false">ROUND(($F$7/100+1)*F12,2)</f>
        <v>117847.07</v>
      </c>
      <c r="H12" s="29" t="n">
        <f aca="false">ROUND(E12*F12,2)</f>
        <v>93924.5</v>
      </c>
      <c r="I12" s="30" t="n">
        <f aca="false">ROUND(E12*G12,2)</f>
        <v>117847.07</v>
      </c>
      <c r="J12" s="31" t="n">
        <f aca="false">I12/I32</f>
        <v>0.0383550541924663</v>
      </c>
      <c r="K12" s="32"/>
    </row>
    <row r="13" customFormat="false" ht="12.75" hidden="false" customHeight="false" outlineLevel="0" collapsed="false">
      <c r="A13" s="33" t="s">
        <v>26</v>
      </c>
      <c r="B13" s="34" t="s">
        <v>27</v>
      </c>
      <c r="C13" s="35" t="s">
        <v>28</v>
      </c>
      <c r="D13" s="36" t="s">
        <v>29</v>
      </c>
      <c r="E13" s="37" t="n">
        <f aca="false">'MEMÓRIA DE CÁLCULO'!I23</f>
        <v>150</v>
      </c>
      <c r="F13" s="38" t="n">
        <v>311.25</v>
      </c>
      <c r="G13" s="38" t="n">
        <f aca="false">ROUND(($F$7/100+1)*F13,2)</f>
        <v>390.53</v>
      </c>
      <c r="H13" s="39" t="n">
        <f aca="false">ROUND(E13*F13,2)</f>
        <v>46687.5</v>
      </c>
      <c r="I13" s="40" t="n">
        <f aca="false">ROUND(E13*G13,2)</f>
        <v>58579.5</v>
      </c>
      <c r="K13" s="22"/>
    </row>
    <row r="14" s="45" customFormat="true" ht="53.25" hidden="false" customHeight="true" outlineLevel="0" collapsed="false">
      <c r="A14" s="23" t="s">
        <v>30</v>
      </c>
      <c r="B14" s="41" t="s">
        <v>31</v>
      </c>
      <c r="C14" s="42" t="s">
        <v>24</v>
      </c>
      <c r="D14" s="43" t="s">
        <v>32</v>
      </c>
      <c r="E14" s="44" t="n">
        <f aca="false">'MEMÓRIA DE CÁLCULO'!I29</f>
        <v>12</v>
      </c>
      <c r="F14" s="28" t="n">
        <v>5614.28</v>
      </c>
      <c r="G14" s="28" t="n">
        <f aca="false">ROUND(($F$7/100+1)*F14,2)</f>
        <v>7044.24</v>
      </c>
      <c r="H14" s="29" t="n">
        <f aca="false">ROUND(E14*F14,2)</f>
        <v>67371.36</v>
      </c>
      <c r="I14" s="30" t="n">
        <f aca="false">ROUND(E14*G14,2)</f>
        <v>84530.88</v>
      </c>
      <c r="K14" s="46"/>
    </row>
    <row r="15" customFormat="false" ht="12.75" hidden="false" customHeight="false" outlineLevel="0" collapsed="false">
      <c r="A15" s="47" t="n">
        <v>2</v>
      </c>
      <c r="B15" s="48" t="s">
        <v>33</v>
      </c>
      <c r="C15" s="49"/>
      <c r="D15" s="49"/>
      <c r="E15" s="50"/>
      <c r="F15" s="51"/>
      <c r="G15" s="52"/>
      <c r="H15" s="53" t="n">
        <f aca="false">SUM(H16:H19)</f>
        <v>969350.35</v>
      </c>
      <c r="I15" s="53" t="n">
        <f aca="false">SUM(I16:I19)</f>
        <v>1216264.45</v>
      </c>
      <c r="K15" s="22"/>
    </row>
    <row r="16" customFormat="false" ht="15" hidden="false" customHeight="true" outlineLevel="0" collapsed="false">
      <c r="A16" s="33" t="s">
        <v>34</v>
      </c>
      <c r="B16" s="54" t="s">
        <v>35</v>
      </c>
      <c r="C16" s="55" t="s">
        <v>24</v>
      </c>
      <c r="D16" s="36" t="s">
        <v>36</v>
      </c>
      <c r="E16" s="56" t="n">
        <f aca="false">'MEMÓRIA DE CÁLCULO'!I36</f>
        <v>145</v>
      </c>
      <c r="F16" s="38" t="n">
        <f aca="false">CPU!I70</f>
        <v>78.57500871</v>
      </c>
      <c r="G16" s="38" t="n">
        <f aca="false">ROUND(($F$7/100+1)*F16,2)</f>
        <v>98.59</v>
      </c>
      <c r="H16" s="39" t="n">
        <f aca="false">ROUND(E16*F16,2)</f>
        <v>11393.38</v>
      </c>
      <c r="I16" s="40" t="n">
        <f aca="false">ROUND(E16*G16,2)</f>
        <v>14295.55</v>
      </c>
      <c r="J16" s="57"/>
      <c r="K16" s="22" t="n">
        <f aca="false">E16/60</f>
        <v>2.41666666666667</v>
      </c>
    </row>
    <row r="17" customFormat="false" ht="15" hidden="false" customHeight="true" outlineLevel="0" collapsed="false">
      <c r="A17" s="33" t="s">
        <v>37</v>
      </c>
      <c r="B17" s="54" t="s">
        <v>38</v>
      </c>
      <c r="C17" s="55" t="s">
        <v>24</v>
      </c>
      <c r="D17" s="36" t="s">
        <v>36</v>
      </c>
      <c r="E17" s="56" t="n">
        <f aca="false">'MEMÓRIA DE CÁLCULO'!I42</f>
        <v>145</v>
      </c>
      <c r="F17" s="38" t="n">
        <f aca="false">CPU!I94</f>
        <v>75.57499874</v>
      </c>
      <c r="G17" s="38" t="n">
        <f aca="false">ROUND(($F$7/100+1)*F17,2)</f>
        <v>94.82</v>
      </c>
      <c r="H17" s="39" t="n">
        <f aca="false">ROUND(E17*F17,2)</f>
        <v>10958.37</v>
      </c>
      <c r="I17" s="40" t="n">
        <f aca="false">ROUND(E17*G17,2)</f>
        <v>13748.9</v>
      </c>
      <c r="J17" s="57"/>
      <c r="K17" s="22" t="n">
        <f aca="false">E17/60</f>
        <v>2.41666666666667</v>
      </c>
    </row>
    <row r="18" customFormat="false" ht="15" hidden="false" customHeight="true" outlineLevel="0" collapsed="false">
      <c r="A18" s="33" t="s">
        <v>39</v>
      </c>
      <c r="B18" s="54" t="s">
        <v>40</v>
      </c>
      <c r="C18" s="55" t="s">
        <v>24</v>
      </c>
      <c r="D18" s="36" t="s">
        <v>36</v>
      </c>
      <c r="E18" s="58" t="n">
        <f aca="false">'MEMÓRIA DE CÁLCULO'!I48</f>
        <v>11000</v>
      </c>
      <c r="F18" s="38" t="n">
        <f aca="false">CPU!I118</f>
        <v>67.3212</v>
      </c>
      <c r="G18" s="38" t="n">
        <f aca="false">ROUND(($F$7/100+1)*F18,2)</f>
        <v>84.47</v>
      </c>
      <c r="H18" s="39" t="n">
        <f aca="false">ROUND(E18*F18,2)</f>
        <v>740533.2</v>
      </c>
      <c r="I18" s="40" t="n">
        <f aca="false">ROUND(E18*G18,2)</f>
        <v>929170</v>
      </c>
      <c r="J18" s="57"/>
      <c r="K18" s="22" t="n">
        <f aca="false">E18/60</f>
        <v>183.333333333333</v>
      </c>
    </row>
    <row r="19" customFormat="false" ht="15" hidden="false" customHeight="true" outlineLevel="0" collapsed="false">
      <c r="A19" s="33" t="s">
        <v>41</v>
      </c>
      <c r="B19" s="54" t="s">
        <v>42</v>
      </c>
      <c r="C19" s="55" t="s">
        <v>24</v>
      </c>
      <c r="D19" s="36" t="s">
        <v>36</v>
      </c>
      <c r="E19" s="56" t="n">
        <f aca="false">'MEMÓRIA DE CÁLCULO'!I54</f>
        <v>3000</v>
      </c>
      <c r="F19" s="38" t="n">
        <f aca="false">CPU!I142</f>
        <v>68.8218</v>
      </c>
      <c r="G19" s="38" t="n">
        <f aca="false">ROUND(($F$7/100+1)*F19,2)</f>
        <v>86.35</v>
      </c>
      <c r="H19" s="39" t="n">
        <f aca="false">ROUND(E19*F19,2)</f>
        <v>206465.4</v>
      </c>
      <c r="I19" s="40" t="n">
        <f aca="false">ROUND(E19*G19,2)</f>
        <v>259050</v>
      </c>
      <c r="J19" s="57"/>
      <c r="K19" s="22" t="n">
        <f aca="false">E19/60</f>
        <v>50</v>
      </c>
    </row>
    <row r="20" customFormat="false" ht="15" hidden="false" customHeight="true" outlineLevel="0" collapsed="false">
      <c r="A20" s="18" t="n">
        <v>3</v>
      </c>
      <c r="B20" s="59" t="s">
        <v>43</v>
      </c>
      <c r="C20" s="60"/>
      <c r="D20" s="61"/>
      <c r="E20" s="62"/>
      <c r="F20" s="52"/>
      <c r="G20" s="52"/>
      <c r="H20" s="53" t="n">
        <f aca="false">SUM(H21:H31)</f>
        <v>1271412.07</v>
      </c>
      <c r="I20" s="63" t="n">
        <f aca="false">SUM(I21:I31)</f>
        <v>1595308.5</v>
      </c>
      <c r="J20" s="57"/>
      <c r="K20" s="22"/>
      <c r="M20" s="64" t="n">
        <f aca="false">G12-11805.99</f>
        <v>106041.08</v>
      </c>
    </row>
    <row r="21" customFormat="false" ht="15" hidden="false" customHeight="true" outlineLevel="0" collapsed="false">
      <c r="A21" s="33" t="s">
        <v>44</v>
      </c>
      <c r="B21" s="54" t="s">
        <v>45</v>
      </c>
      <c r="C21" s="55" t="s">
        <v>24</v>
      </c>
      <c r="D21" s="36" t="s">
        <v>46</v>
      </c>
      <c r="E21" s="56" t="n">
        <f aca="false">'MEMÓRIA DE CÁLCULO'!I61</f>
        <v>30000</v>
      </c>
      <c r="F21" s="38" t="n">
        <f aca="false">CPU!I47</f>
        <v>3.442242</v>
      </c>
      <c r="G21" s="38" t="n">
        <f aca="false">ROUND(($F$7/100+1)*F21,2)</f>
        <v>4.32</v>
      </c>
      <c r="H21" s="39" t="n">
        <f aca="false">ROUND(E21*F21,2)</f>
        <v>103267.26</v>
      </c>
      <c r="I21" s="40" t="n">
        <f aca="false">ROUND(E21*G21,2)</f>
        <v>129600</v>
      </c>
      <c r="J21" s="65"/>
      <c r="K21" s="22"/>
    </row>
    <row r="22" customFormat="false" ht="26.25" hidden="false" customHeight="true" outlineLevel="0" collapsed="false">
      <c r="A22" s="33" t="s">
        <v>47</v>
      </c>
      <c r="B22" s="54" t="s">
        <v>48</v>
      </c>
      <c r="C22" s="55" t="s">
        <v>24</v>
      </c>
      <c r="D22" s="36" t="s">
        <v>36</v>
      </c>
      <c r="E22" s="56" t="n">
        <f aca="false">'MEMÓRIA DE CÁLCULO'!I67</f>
        <v>500</v>
      </c>
      <c r="F22" s="38" t="n">
        <f aca="false">CPU!I166</f>
        <v>67.2526</v>
      </c>
      <c r="G22" s="38" t="n">
        <f aca="false">ROUND(($F$7/100+1)*F22,2)</f>
        <v>84.38</v>
      </c>
      <c r="H22" s="39" t="n">
        <f aca="false">ROUND(E22*F22,2)</f>
        <v>33626.3</v>
      </c>
      <c r="I22" s="40" t="n">
        <f aca="false">ROUND(E22*G22,2)</f>
        <v>42190</v>
      </c>
      <c r="J22" s="57"/>
      <c r="K22" s="22"/>
      <c r="M22" s="64" t="n">
        <f aca="false">M20/1.2569</f>
        <v>84367.1572917496</v>
      </c>
    </row>
    <row r="23" customFormat="false" ht="27" hidden="false" customHeight="true" outlineLevel="0" collapsed="false">
      <c r="A23" s="33" t="s">
        <v>49</v>
      </c>
      <c r="B23" s="54" t="s">
        <v>50</v>
      </c>
      <c r="C23" s="55" t="s">
        <v>24</v>
      </c>
      <c r="D23" s="36" t="s">
        <v>36</v>
      </c>
      <c r="E23" s="56" t="n">
        <f aca="false">'MEMÓRIA DE CÁLCULO'!I73</f>
        <v>2100</v>
      </c>
      <c r="F23" s="38" t="n">
        <f aca="false">CPU!I191</f>
        <v>198.323636363636</v>
      </c>
      <c r="G23" s="38" t="n">
        <f aca="false">ROUND(($F$7/100+1)*F23,2)</f>
        <v>248.84</v>
      </c>
      <c r="H23" s="39" t="n">
        <f aca="false">ROUND(E23*F23,2)</f>
        <v>416479.64</v>
      </c>
      <c r="I23" s="40" t="n">
        <f aca="false">ROUND(E23*G23,2)</f>
        <v>522564</v>
      </c>
      <c r="J23" s="57"/>
      <c r="K23" s="22" t="n">
        <v>196308</v>
      </c>
    </row>
    <row r="24" customFormat="false" ht="27" hidden="false" customHeight="true" outlineLevel="0" collapsed="false">
      <c r="A24" s="33" t="s">
        <v>51</v>
      </c>
      <c r="B24" s="54" t="s">
        <v>52</v>
      </c>
      <c r="C24" s="55" t="s">
        <v>24</v>
      </c>
      <c r="D24" s="36" t="s">
        <v>36</v>
      </c>
      <c r="E24" s="56" t="n">
        <f aca="false">'MEMÓRIA DE CÁLCULO'!I79</f>
        <v>150</v>
      </c>
      <c r="F24" s="38" t="n">
        <f aca="false">CPU!I214</f>
        <v>1360.795</v>
      </c>
      <c r="G24" s="38" t="n">
        <f aca="false">ROUND(($F$7/100+1)*F24,2)</f>
        <v>1707.39</v>
      </c>
      <c r="H24" s="39" t="n">
        <f aca="false">ROUND(E24*F24,2)</f>
        <v>204119.25</v>
      </c>
      <c r="I24" s="40" t="n">
        <f aca="false">ROUND(E24*G24,2)</f>
        <v>256108.5</v>
      </c>
      <c r="J24" s="57"/>
      <c r="K24" s="22" t="n">
        <f aca="false">I23/K23</f>
        <v>2.66195977749251</v>
      </c>
    </row>
    <row r="25" customFormat="false" ht="39" hidden="false" customHeight="true" outlineLevel="0" collapsed="false">
      <c r="A25" s="33" t="s">
        <v>53</v>
      </c>
      <c r="B25" s="54" t="s">
        <v>54</v>
      </c>
      <c r="C25" s="55" t="s">
        <v>24</v>
      </c>
      <c r="D25" s="36" t="s">
        <v>55</v>
      </c>
      <c r="E25" s="56" t="n">
        <f aca="false">'MEMÓRIA DE CÁLCULO'!I85</f>
        <v>100</v>
      </c>
      <c r="F25" s="38" t="n">
        <f aca="false">CPU!I238</f>
        <v>115.5175</v>
      </c>
      <c r="G25" s="38" t="n">
        <f aca="false">ROUND(($F$7/100+1)*F25,2)</f>
        <v>144.94</v>
      </c>
      <c r="H25" s="39" t="n">
        <f aca="false">ROUND(E25*F25,2)</f>
        <v>11551.75</v>
      </c>
      <c r="I25" s="40" t="n">
        <f aca="false">ROUND(E25*G25,2)</f>
        <v>14494</v>
      </c>
      <c r="J25" s="57"/>
      <c r="K25" s="22"/>
    </row>
    <row r="26" customFormat="false" ht="27" hidden="false" customHeight="true" outlineLevel="0" collapsed="false">
      <c r="A26" s="33" t="s">
        <v>56</v>
      </c>
      <c r="B26" s="54" t="s">
        <v>57</v>
      </c>
      <c r="C26" s="55" t="s">
        <v>24</v>
      </c>
      <c r="D26" s="36" t="s">
        <v>46</v>
      </c>
      <c r="E26" s="56" t="n">
        <f aca="false">'MEMÓRIA DE CÁLCULO'!I91</f>
        <v>30000</v>
      </c>
      <c r="F26" s="38" t="n">
        <f aca="false">CPU!I261</f>
        <v>3.442242</v>
      </c>
      <c r="G26" s="38" t="n">
        <f aca="false">ROUND(($F$7/100+1)*F26,2)</f>
        <v>4.32</v>
      </c>
      <c r="H26" s="39" t="n">
        <f aca="false">ROUND(E26*F26,2)</f>
        <v>103267.26</v>
      </c>
      <c r="I26" s="40" t="n">
        <f aca="false">ROUND(E26*G26,2)</f>
        <v>129600</v>
      </c>
      <c r="J26" s="65"/>
      <c r="K26" s="22"/>
      <c r="L26" s="64" t="n">
        <f aca="false">1681158.1-I32</f>
        <v>-1391372.3</v>
      </c>
      <c r="M26" s="64"/>
    </row>
    <row r="27" customFormat="false" ht="48.75" hidden="false" customHeight="true" outlineLevel="0" collapsed="false">
      <c r="A27" s="33" t="s">
        <v>58</v>
      </c>
      <c r="B27" s="54" t="s">
        <v>59</v>
      </c>
      <c r="C27" s="55" t="s">
        <v>24</v>
      </c>
      <c r="D27" s="36" t="s">
        <v>60</v>
      </c>
      <c r="E27" s="56" t="n">
        <f aca="false">'MEMÓRIA DE CÁLCULO'!I97</f>
        <v>400</v>
      </c>
      <c r="F27" s="38" t="n">
        <f aca="false">CPU!I288</f>
        <v>59.163216</v>
      </c>
      <c r="G27" s="38" t="n">
        <f aca="false">ROUND(($F$7/100+1)*F27,2)</f>
        <v>74.23</v>
      </c>
      <c r="H27" s="39" t="n">
        <f aca="false">ROUND(E27*F27,2)</f>
        <v>23665.29</v>
      </c>
      <c r="I27" s="40" t="n">
        <f aca="false">ROUND(E27*G27,2)</f>
        <v>29692</v>
      </c>
      <c r="J27" s="57"/>
      <c r="K27" s="22"/>
    </row>
    <row r="28" customFormat="false" ht="27" hidden="false" customHeight="true" outlineLevel="0" collapsed="false">
      <c r="A28" s="33" t="s">
        <v>61</v>
      </c>
      <c r="B28" s="54" t="s">
        <v>62</v>
      </c>
      <c r="C28" s="55" t="s">
        <v>24</v>
      </c>
      <c r="D28" s="36" t="s">
        <v>60</v>
      </c>
      <c r="E28" s="56" t="n">
        <f aca="false">'MEMÓRIA DE CÁLCULO'!I103</f>
        <v>2400</v>
      </c>
      <c r="F28" s="38" t="n">
        <f aca="false">CPU!I316</f>
        <v>113.2858</v>
      </c>
      <c r="G28" s="38" t="n">
        <f aca="false">ROUND(($F$7/100+1)*F28,2)</f>
        <v>142.14</v>
      </c>
      <c r="H28" s="39" t="n">
        <f aca="false">ROUND(E28*F28,2)</f>
        <v>271885.92</v>
      </c>
      <c r="I28" s="40" t="n">
        <f aca="false">ROUND(E28*G28,2)</f>
        <v>341136</v>
      </c>
      <c r="J28" s="57"/>
      <c r="K28" s="22"/>
      <c r="L28" s="64" t="n">
        <f aca="false">I32/60</f>
        <v>51208.84</v>
      </c>
    </row>
    <row r="29" customFormat="false" ht="27" hidden="false" customHeight="true" outlineLevel="0" collapsed="false">
      <c r="A29" s="33" t="s">
        <v>63</v>
      </c>
      <c r="B29" s="54" t="s">
        <v>64</v>
      </c>
      <c r="C29" s="55" t="s">
        <v>24</v>
      </c>
      <c r="D29" s="36" t="s">
        <v>25</v>
      </c>
      <c r="E29" s="56" t="n">
        <f aca="false">'MEMÓRIA DE CÁLCULO'!I109</f>
        <v>100</v>
      </c>
      <c r="F29" s="38" t="n">
        <f aca="false">CPU!I338</f>
        <v>601.01</v>
      </c>
      <c r="G29" s="38" t="n">
        <f aca="false">ROUND(($F$7/100+1)*F29,2)</f>
        <v>754.09</v>
      </c>
      <c r="H29" s="39" t="n">
        <f aca="false">ROUND(E29*F29,2)</f>
        <v>60101</v>
      </c>
      <c r="I29" s="40" t="n">
        <f aca="false">ROUND(E29*G29,2)</f>
        <v>75409</v>
      </c>
      <c r="J29" s="57"/>
      <c r="K29" s="22"/>
      <c r="P29" s="0" t="n">
        <f aca="false">I32/E30</f>
        <v>30725.304</v>
      </c>
    </row>
    <row r="30" customFormat="false" ht="27" hidden="false" customHeight="true" outlineLevel="0" collapsed="false">
      <c r="A30" s="33" t="s">
        <v>65</v>
      </c>
      <c r="B30" s="54" t="s">
        <v>66</v>
      </c>
      <c r="C30" s="55" t="s">
        <v>24</v>
      </c>
      <c r="D30" s="36" t="s">
        <v>15</v>
      </c>
      <c r="E30" s="56" t="n">
        <f aca="false">'MEMÓRIA DE CÁLCULO'!I115</f>
        <v>100</v>
      </c>
      <c r="F30" s="38" t="n">
        <f aca="false">CPU!I364</f>
        <v>374.484</v>
      </c>
      <c r="G30" s="38" t="n">
        <f aca="false">ROUND(($F$7/100+1)*F30,2)</f>
        <v>469.87</v>
      </c>
      <c r="H30" s="39" t="n">
        <f aca="false">ROUND(E30*F30,2)</f>
        <v>37448.4</v>
      </c>
      <c r="I30" s="40" t="n">
        <f aca="false">ROUND(E30*G30,2)</f>
        <v>46987</v>
      </c>
      <c r="J30" s="57"/>
      <c r="K30" s="22"/>
      <c r="M30" s="64"/>
    </row>
    <row r="31" s="45" customFormat="true" ht="27" hidden="false" customHeight="true" outlineLevel="0" collapsed="false">
      <c r="A31" s="66" t="s">
        <v>67</v>
      </c>
      <c r="B31" s="67" t="s">
        <v>68</v>
      </c>
      <c r="C31" s="68" t="s">
        <v>24</v>
      </c>
      <c r="D31" s="69" t="s">
        <v>15</v>
      </c>
      <c r="E31" s="70" t="n">
        <f aca="false">'MEMÓRIA DE CÁLCULO'!I121</f>
        <v>100</v>
      </c>
      <c r="F31" s="28" t="n">
        <v>60</v>
      </c>
      <c r="G31" s="28" t="n">
        <f aca="false">ROUND(($F$7/100+1)*F31,2)</f>
        <v>75.28</v>
      </c>
      <c r="H31" s="29" t="n">
        <f aca="false">ROUND(E31*F31,2)</f>
        <v>6000</v>
      </c>
      <c r="I31" s="30" t="n">
        <f aca="false">ROUND(E31*G31,2)</f>
        <v>7528</v>
      </c>
      <c r="K31" s="46"/>
      <c r="M31" s="71"/>
    </row>
    <row r="32" customFormat="false" ht="13.5" hidden="false" customHeight="false" outlineLevel="0" collapsed="false">
      <c r="A32" s="72" t="s">
        <v>69</v>
      </c>
      <c r="B32" s="72"/>
      <c r="C32" s="72"/>
      <c r="D32" s="72"/>
      <c r="E32" s="72"/>
      <c r="F32" s="72"/>
      <c r="G32" s="72"/>
      <c r="H32" s="73" t="n">
        <f aca="false">+H15+H11+H20</f>
        <v>2448745.78</v>
      </c>
      <c r="I32" s="73" t="n">
        <f aca="false">+I15+I11+I20</f>
        <v>3072530.4</v>
      </c>
      <c r="K32" s="22"/>
      <c r="N32" s="64" t="n">
        <f aca="false">H32*1.2756</f>
        <v>3123620.116968</v>
      </c>
    </row>
    <row r="33" customFormat="false" ht="14.25" hidden="false" customHeight="false" outlineLevel="0" collapsed="false">
      <c r="K33" s="74" t="n">
        <v>3725597.86</v>
      </c>
    </row>
    <row r="34" customFormat="false" ht="13.5" hidden="false" customHeight="false" outlineLevel="0" collapsed="false"/>
    <row r="35" customFormat="false" ht="12.75" hidden="false" customHeight="false" outlineLevel="0" collapsed="false">
      <c r="E35" s="75" t="n">
        <v>1509327.84</v>
      </c>
    </row>
    <row r="36" customFormat="false" ht="12.75" hidden="false" customHeight="false" outlineLevel="0" collapsed="false">
      <c r="L36" s="64" t="n">
        <f aca="false">K33/60</f>
        <v>62093.2976666667</v>
      </c>
    </row>
    <row r="38" customFormat="false" ht="12.75" hidden="false" customHeight="false" outlineLevel="0" collapsed="false">
      <c r="I38" s="76" t="n">
        <f aca="false">I32/60</f>
        <v>51208.84</v>
      </c>
    </row>
    <row r="41" customFormat="false" ht="12.75" hidden="false" customHeight="false" outlineLevel="0" collapsed="false">
      <c r="I41" s="64"/>
    </row>
    <row r="43" customFormat="false" ht="12.75" hidden="false" customHeight="false" outlineLevel="0" collapsed="false">
      <c r="K43" s="6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4.25" hidden="false" customHeight="true" outlineLevel="0" collapsed="false">
      <c r="B50" s="77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4.25" hidden="false" customHeight="true" outlineLevel="0" collapsed="false">
      <c r="B51" s="78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true" outlineLevel="0" collapsed="false">
      <c r="B52" s="78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5" hidden="false" customHeight="true" outlineLevel="0" collapsed="false">
      <c r="B53" s="79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4.25" hidden="false" customHeight="true" outlineLevel="0" collapsed="false">
      <c r="B54" s="80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4.25" hidden="false" customHeight="true" outlineLevel="0" collapsed="false">
      <c r="B55" s="78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4.25" hidden="false" customHeight="true" outlineLevel="0" collapsed="false">
      <c r="B56" s="78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4.25" hidden="false" customHeight="true" outlineLevel="0" collapsed="false">
      <c r="B57" s="78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4.25" hidden="false" customHeight="true" outlineLevel="0" collapsed="false">
      <c r="B58" s="81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28.5" hidden="false" customHeight="true" outlineLevel="0" collapsed="false">
      <c r="B59" s="8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28.5" hidden="false" customHeight="true" outlineLevel="0" collapsed="false">
      <c r="B60" s="83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4.25" hidden="false" customHeight="true" outlineLevel="0" collapsed="false">
      <c r="B61" s="77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42.75" hidden="false" customHeight="true" outlineLevel="0" collapsed="false">
      <c r="B62" s="8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4.25" hidden="false" customHeight="true" outlineLevel="0" collapsed="false">
      <c r="B63" s="81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57" hidden="false" customHeight="true" outlineLevel="0" collapsed="false">
      <c r="B64" s="8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4.25" hidden="false" customHeight="true" outlineLevel="0" collapsed="false">
      <c r="B65" s="8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28.5" hidden="false" customHeight="true" outlineLevel="0" collapsed="false">
      <c r="B66" s="85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4.25" hidden="false" customHeight="true" outlineLevel="0" collapsed="false">
      <c r="B67" s="77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5" hidden="false" customHeight="true" outlineLevel="0" collapsed="false">
      <c r="B68" s="86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4.25" hidden="false" customHeight="true" outlineLevel="0" collapsed="false">
      <c r="B69" s="78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4.25" hidden="false" customHeight="true" outlineLevel="0" collapsed="false">
      <c r="B70" s="78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4.25" hidden="false" customHeight="true" outlineLevel="0" collapsed="false">
      <c r="B71" s="78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5" hidden="false" customHeight="true" outlineLevel="0" collapsed="false">
      <c r="B72" s="87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4.25" hidden="false" customHeight="true" outlineLevel="0" collapsed="false">
      <c r="B73" s="88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56.75" hidden="false" customHeight="true" outlineLevel="0" collapsed="false">
      <c r="B74" s="89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4.25" hidden="false" customHeight="true" outlineLevel="0" collapsed="false">
      <c r="B75" s="90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4.25" hidden="false" customHeight="true" outlineLevel="0" collapsed="false">
      <c r="B76" s="90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4.25" hidden="false" customHeight="true" outlineLevel="0" collapsed="false">
      <c r="B77" s="90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28.5" hidden="false" customHeight="true" outlineLevel="0" collapsed="false">
      <c r="B78" s="91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4.25" hidden="false" customHeight="true" outlineLevel="0" collapsed="false">
      <c r="B79" s="90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4.25" hidden="false" customHeight="true" outlineLevel="0" collapsed="false">
      <c r="B80" s="90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4.25" hidden="false" customHeight="true" outlineLevel="0" collapsed="false">
      <c r="B81" s="90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4.25" hidden="false" customHeight="true" outlineLevel="0" collapsed="false">
      <c r="B82" s="90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4.25" hidden="false" customHeight="true" outlineLevel="0" collapsed="false">
      <c r="B83" s="9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4.25" hidden="false" customHeight="true" outlineLevel="0" collapsed="false">
      <c r="B84" s="90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4.25" hidden="false" customHeight="true" outlineLevel="0" collapsed="false">
      <c r="B85" s="90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4.25" hidden="false" customHeight="true" outlineLevel="0" collapsed="false">
      <c r="B86" s="90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4.25" hidden="false" customHeight="true" outlineLevel="0" collapsed="false">
      <c r="B87" s="90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57.75" hidden="false" customHeight="true" outlineLevel="0" collapsed="false">
      <c r="B88" s="9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4.25" hidden="false" customHeight="true" outlineLevel="0" collapsed="false">
      <c r="B89" s="88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4.25" hidden="false" customHeight="true" outlineLevel="0" collapsed="false">
      <c r="B90" s="80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4.25" hidden="false" customHeight="true" outlineLevel="0" collapsed="false">
      <c r="B91" s="88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</sheetData>
  <mergeCells count="24">
    <mergeCell ref="A1:I1"/>
    <mergeCell ref="A2:I2"/>
    <mergeCell ref="A3:I3"/>
    <mergeCell ref="A4:I4"/>
    <mergeCell ref="A5:C5"/>
    <mergeCell ref="D5:E5"/>
    <mergeCell ref="F5:I5"/>
    <mergeCell ref="A6:C6"/>
    <mergeCell ref="D6:E6"/>
    <mergeCell ref="F6:I6"/>
    <mergeCell ref="A7:C7"/>
    <mergeCell ref="D7:E7"/>
    <mergeCell ref="F7:I7"/>
    <mergeCell ref="A8:C8"/>
    <mergeCell ref="D8:E8"/>
    <mergeCell ref="F8:I8"/>
    <mergeCell ref="A9:A10"/>
    <mergeCell ref="B9:B10"/>
    <mergeCell ref="C9:C10"/>
    <mergeCell ref="D9:D10"/>
    <mergeCell ref="E9:E10"/>
    <mergeCell ref="F9:G9"/>
    <mergeCell ref="H9:I9"/>
    <mergeCell ref="A32:G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56"/>
    <col collapsed="false" customWidth="true" hidden="false" outlineLevel="0" max="4" min="3" style="0" width="12.42"/>
    <col collapsed="false" customWidth="true" hidden="false" outlineLevel="0" max="5" min="5" style="0" width="11.85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6.99"/>
    <col collapsed="false" customWidth="true" hidden="false" outlineLevel="0" max="9" min="9" style="0" width="11.85"/>
    <col collapsed="false" customWidth="true" hidden="false" outlineLevel="0" max="10" min="10" style="0" width="14.7"/>
  </cols>
  <sheetData>
    <row r="1" s="97" customFormat="true" ht="15" hidden="false" customHeight="true" outlineLevel="0" collapsed="false">
      <c r="A1" s="93"/>
      <c r="B1" s="93"/>
      <c r="C1" s="94"/>
      <c r="D1" s="95" t="s">
        <v>70</v>
      </c>
      <c r="E1" s="95"/>
      <c r="F1" s="95"/>
      <c r="G1" s="95"/>
      <c r="H1" s="95"/>
      <c r="I1" s="95"/>
      <c r="J1" s="95"/>
      <c r="K1" s="96"/>
    </row>
    <row r="2" s="97" customFormat="true" ht="15.75" hidden="false" customHeight="true" outlineLevel="0" collapsed="false">
      <c r="A2" s="93"/>
      <c r="B2" s="93"/>
      <c r="C2" s="94"/>
      <c r="D2" s="95"/>
      <c r="E2" s="95"/>
      <c r="F2" s="95"/>
      <c r="G2" s="95"/>
      <c r="H2" s="95"/>
      <c r="I2" s="95"/>
      <c r="J2" s="95"/>
      <c r="K2" s="96"/>
    </row>
    <row r="3" s="97" customFormat="true" ht="15" hidden="false" customHeight="true" outlineLevel="0" collapsed="false">
      <c r="A3" s="93"/>
      <c r="B3" s="93"/>
      <c r="C3" s="94"/>
      <c r="D3" s="98" t="s">
        <v>71</v>
      </c>
      <c r="E3" s="98"/>
      <c r="F3" s="98"/>
      <c r="G3" s="98"/>
      <c r="H3" s="98"/>
      <c r="I3" s="98"/>
      <c r="J3" s="98"/>
      <c r="K3" s="96"/>
    </row>
    <row r="4" s="97" customFormat="true" ht="15.75" hidden="false" customHeight="false" outlineLevel="0" collapsed="false">
      <c r="A4" s="99"/>
      <c r="B4" s="100"/>
      <c r="C4" s="94"/>
      <c r="D4" s="101" t="s">
        <v>72</v>
      </c>
      <c r="E4" s="101"/>
      <c r="F4" s="101"/>
      <c r="G4" s="101"/>
      <c r="H4" s="101"/>
      <c r="I4" s="101"/>
      <c r="J4" s="101"/>
      <c r="K4" s="96"/>
    </row>
    <row r="5" s="97" customFormat="true" ht="18.75" hidden="false" customHeight="false" outlineLevel="0" collapsed="false">
      <c r="A5" s="102" t="s">
        <v>73</v>
      </c>
      <c r="B5" s="102"/>
      <c r="C5" s="102"/>
      <c r="D5" s="102"/>
      <c r="E5" s="102"/>
      <c r="F5" s="102"/>
      <c r="G5" s="102"/>
      <c r="H5" s="102"/>
      <c r="I5" s="102"/>
      <c r="J5" s="102"/>
      <c r="K5" s="103"/>
    </row>
    <row r="6" s="97" customFormat="true" ht="14.25" hidden="false" customHeight="true" outlineLevel="0" collapsed="false">
      <c r="A6" s="104" t="s">
        <v>74</v>
      </c>
      <c r="B6" s="105" t="s">
        <v>75</v>
      </c>
      <c r="C6" s="105"/>
      <c r="D6" s="105"/>
      <c r="E6" s="105"/>
      <c r="F6" s="105"/>
      <c r="G6" s="105"/>
      <c r="H6" s="105"/>
      <c r="I6" s="105"/>
      <c r="J6" s="105"/>
      <c r="K6" s="103"/>
    </row>
    <row r="7" s="97" customFormat="true" ht="13.5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3"/>
    </row>
    <row r="8" s="97" customFormat="true" ht="15.75" hidden="false" customHeight="false" outlineLevel="0" collapsed="false">
      <c r="A8" s="106" t="str">
        <f aca="false">ORÇAMENTÁRIA!A7:C7</f>
        <v>DATA BASE: Out/2019</v>
      </c>
      <c r="B8" s="106"/>
      <c r="C8" s="106"/>
      <c r="D8" s="106"/>
      <c r="E8" s="106"/>
      <c r="F8" s="106"/>
      <c r="G8" s="106"/>
      <c r="H8" s="106"/>
      <c r="I8" s="106"/>
      <c r="J8" s="106"/>
      <c r="K8" s="96"/>
      <c r="M8" s="103"/>
      <c r="N8" s="103"/>
      <c r="O8" s="103"/>
      <c r="P8" s="103"/>
    </row>
    <row r="9" s="97" customFormat="true" ht="15.75" hidden="false" customHeight="false" outlineLevel="0" collapsed="false">
      <c r="A9" s="107" t="str">
        <f aca="false">ORÇAMENTÁRIA!A8:C8</f>
        <v>PRAZO DE EXECUÇÃO: 365 dias</v>
      </c>
      <c r="B9" s="107"/>
      <c r="C9" s="107"/>
      <c r="D9" s="107"/>
      <c r="E9" s="107"/>
      <c r="F9" s="107"/>
      <c r="G9" s="107"/>
      <c r="H9" s="108" t="s">
        <v>76</v>
      </c>
      <c r="I9" s="109" t="n">
        <f aca="false">'[1]Planilha '!I5</f>
        <v>25.47</v>
      </c>
      <c r="J9" s="110"/>
      <c r="K9" s="103"/>
      <c r="M9" s="103"/>
      <c r="N9" s="103"/>
      <c r="O9" s="103"/>
      <c r="P9" s="103"/>
    </row>
    <row r="10" s="97" customFormat="true" ht="15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08" t="s">
        <v>77</v>
      </c>
      <c r="I10" s="112" t="n">
        <v>100</v>
      </c>
      <c r="J10" s="110"/>
      <c r="K10" s="103"/>
      <c r="M10" s="103"/>
      <c r="N10" s="103"/>
      <c r="O10" s="103"/>
      <c r="P10" s="103"/>
    </row>
    <row r="11" customFormat="false" ht="12.75" hidden="false" customHeight="false" outlineLevel="0" collapsed="false">
      <c r="A11" s="113" t="s">
        <v>78</v>
      </c>
      <c r="B11" s="113"/>
      <c r="C11" s="113"/>
      <c r="D11" s="113"/>
      <c r="E11" s="113"/>
      <c r="F11" s="113"/>
      <c r="G11" s="113"/>
      <c r="H11" s="113"/>
      <c r="I11" s="113"/>
      <c r="J11" s="113"/>
      <c r="M11" s="4"/>
      <c r="N11" s="4"/>
      <c r="O11" s="4"/>
      <c r="P11" s="4"/>
    </row>
    <row r="12" customFormat="false" ht="12.75" hidden="false" customHeight="false" outlineLevel="0" collapsed="false">
      <c r="A12" s="114" t="s">
        <v>79</v>
      </c>
      <c r="B12" s="114" t="str">
        <f aca="false">ORÇAMENTÁRIA!A12</f>
        <v>1.1</v>
      </c>
      <c r="C12" s="115" t="str">
        <f aca="false">ORÇAMENTÁRIA!B12</f>
        <v>ADMINISTRAÇÃO LOCAL</v>
      </c>
      <c r="D12" s="115"/>
      <c r="E12" s="115"/>
      <c r="F12" s="115"/>
      <c r="G12" s="115"/>
      <c r="H12" s="115"/>
      <c r="I12" s="115"/>
      <c r="J12" s="115"/>
      <c r="M12" s="4"/>
      <c r="N12" s="4"/>
      <c r="O12" s="4"/>
      <c r="P12" s="4"/>
    </row>
    <row r="13" customFormat="false" ht="12.75" hidden="false" customHeight="false" outlineLevel="0" collapsed="false">
      <c r="A13" s="114" t="s">
        <v>80</v>
      </c>
      <c r="B13" s="114" t="s">
        <v>24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12.75" hidden="false" customHeight="true" outlineLevel="0" collapsed="false">
      <c r="A14" s="116" t="s">
        <v>79</v>
      </c>
      <c r="B14" s="116"/>
      <c r="C14" s="116" t="s">
        <v>15</v>
      </c>
      <c r="D14" s="117" t="s">
        <v>16</v>
      </c>
      <c r="E14" s="118"/>
      <c r="F14" s="118" t="s">
        <v>81</v>
      </c>
      <c r="G14" s="118"/>
      <c r="H14" s="117"/>
      <c r="I14" s="118" t="s">
        <v>69</v>
      </c>
      <c r="J14" s="117"/>
    </row>
    <row r="15" customFormat="false" ht="12.75" hidden="false" customHeight="false" outlineLevel="0" collapsed="false">
      <c r="A15" s="116"/>
      <c r="B15" s="116"/>
      <c r="C15" s="116"/>
      <c r="D15" s="117"/>
      <c r="E15" s="118"/>
      <c r="F15" s="118"/>
      <c r="G15" s="118"/>
      <c r="H15" s="117"/>
      <c r="I15" s="118"/>
      <c r="J15" s="117"/>
    </row>
    <row r="16" customFormat="false" ht="12.75" hidden="false" customHeight="false" outlineLevel="0" collapsed="false">
      <c r="A16" s="119" t="s">
        <v>23</v>
      </c>
      <c r="B16" s="119"/>
      <c r="C16" s="119" t="s">
        <v>25</v>
      </c>
      <c r="D16" s="120" t="n">
        <v>1</v>
      </c>
      <c r="E16" s="120"/>
      <c r="F16" s="120"/>
      <c r="G16" s="120"/>
      <c r="H16" s="120"/>
      <c r="I16" s="120" t="n">
        <f aca="false">SUM(F16,D16)</f>
        <v>1</v>
      </c>
      <c r="J16" s="120"/>
    </row>
    <row r="17" customFormat="false" ht="12.75" hidden="false" customHeight="false" outlineLevel="0" collapsed="false">
      <c r="A17" s="121" t="s">
        <v>69</v>
      </c>
      <c r="B17" s="121"/>
      <c r="C17" s="121"/>
      <c r="D17" s="122"/>
      <c r="E17" s="122"/>
      <c r="F17" s="122"/>
      <c r="G17" s="123"/>
      <c r="H17" s="122"/>
      <c r="I17" s="124" t="n">
        <f aca="false">SUM(I16)</f>
        <v>1</v>
      </c>
      <c r="J17" s="122"/>
    </row>
    <row r="18" customFormat="false" ht="12.75" hidden="false" customHeight="true" outlineLevel="0" collapsed="false">
      <c r="A18" s="114" t="s">
        <v>79</v>
      </c>
      <c r="B18" s="114" t="str">
        <f aca="false">ORÇAMENTÁRIA!A13</f>
        <v>1.2</v>
      </c>
      <c r="C18" s="125" t="str">
        <f aca="false">ORÇAMENTÁRIA!B13</f>
        <v>FORNECIMENTO E INSTALAÇÃO DE PLACA DE OBRA (1,50 X 1,00M)</v>
      </c>
      <c r="D18" s="125"/>
      <c r="E18" s="125"/>
      <c r="F18" s="125"/>
      <c r="G18" s="125"/>
      <c r="H18" s="125"/>
      <c r="I18" s="125"/>
      <c r="J18" s="125"/>
    </row>
    <row r="19" customFormat="false" ht="12.75" hidden="false" customHeight="false" outlineLevel="0" collapsed="false">
      <c r="A19" s="114" t="s">
        <v>80</v>
      </c>
      <c r="B19" s="126" t="s">
        <v>28</v>
      </c>
      <c r="C19" s="125"/>
      <c r="D19" s="125"/>
      <c r="E19" s="125"/>
      <c r="F19" s="125"/>
      <c r="G19" s="125"/>
      <c r="H19" s="125"/>
      <c r="I19" s="125"/>
      <c r="J19" s="125"/>
    </row>
    <row r="20" customFormat="false" ht="12.75" hidden="false" customHeight="true" outlineLevel="0" collapsed="false">
      <c r="A20" s="116" t="s">
        <v>79</v>
      </c>
      <c r="B20" s="116"/>
      <c r="C20" s="116" t="s">
        <v>15</v>
      </c>
      <c r="D20" s="116" t="s">
        <v>82</v>
      </c>
      <c r="E20" s="116" t="s">
        <v>83</v>
      </c>
      <c r="F20" s="116" t="s">
        <v>81</v>
      </c>
      <c r="G20" s="116"/>
      <c r="H20" s="116"/>
      <c r="I20" s="127" t="s">
        <v>69</v>
      </c>
      <c r="J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27"/>
      <c r="J21" s="116"/>
      <c r="N21" s="0" t="n">
        <f aca="false">3*1.5</f>
        <v>4.5</v>
      </c>
    </row>
    <row r="22" customFormat="false" ht="12.75" hidden="false" customHeight="false" outlineLevel="0" collapsed="false">
      <c r="A22" s="119" t="s">
        <v>84</v>
      </c>
      <c r="B22" s="119"/>
      <c r="C22" s="119" t="s">
        <v>29</v>
      </c>
      <c r="D22" s="120" t="n">
        <v>1</v>
      </c>
      <c r="E22" s="120" t="n">
        <v>1.5</v>
      </c>
      <c r="F22" s="128" t="n">
        <f aca="false">I10</f>
        <v>100</v>
      </c>
      <c r="G22" s="120"/>
      <c r="H22" s="120"/>
      <c r="I22" s="120" t="n">
        <f aca="false">D22*E22*F22</f>
        <v>150</v>
      </c>
      <c r="J22" s="120"/>
    </row>
    <row r="23" customFormat="false" ht="12.75" hidden="false" customHeight="false" outlineLevel="0" collapsed="false">
      <c r="A23" s="121" t="s">
        <v>69</v>
      </c>
      <c r="B23" s="121"/>
      <c r="C23" s="121"/>
      <c r="D23" s="122"/>
      <c r="E23" s="122"/>
      <c r="F23" s="122"/>
      <c r="G23" s="129"/>
      <c r="H23" s="130"/>
      <c r="I23" s="124" t="n">
        <f aca="false">SUM(I22)</f>
        <v>150</v>
      </c>
      <c r="J23" s="122"/>
    </row>
    <row r="24" customFormat="false" ht="18" hidden="false" customHeight="true" outlineLevel="0" collapsed="false">
      <c r="A24" s="114" t="s">
        <v>79</v>
      </c>
      <c r="B24" s="114" t="str">
        <f aca="false">ORÇAMENTÁRIA!A14</f>
        <v>1.3</v>
      </c>
      <c r="C24" s="125" t="str">
        <f aca="false">ORÇAMENTÁRIA!B14</f>
        <v>VEÍCULO TIPO CAMINHONETE PICK-UP 4X4, CABINE DUPLA, DIREÇÃO HIDRÁULICA, COM AR-CONDICIONADO PARA APOIO A FISCALIZAÇÃO, SEMINOVO EM BOM ESTADO DE CONSERVAÇÃO, COM NO MÁXIMO 01 (UM) ANO DE USO, INCLUINDO DESPESAS COM COMBUSTÍVEL, ÓLEOS, MANUTENÇÃO, LICENCIAMENTO, SEGUROS, IMPOSTOS, ETC.</v>
      </c>
      <c r="D24" s="125"/>
      <c r="E24" s="125"/>
      <c r="F24" s="125"/>
      <c r="G24" s="125"/>
      <c r="H24" s="125"/>
      <c r="I24" s="125"/>
      <c r="J24" s="125"/>
    </row>
    <row r="25" customFormat="false" ht="18.75" hidden="false" customHeight="true" outlineLevel="0" collapsed="false">
      <c r="A25" s="114" t="s">
        <v>80</v>
      </c>
      <c r="B25" s="126" t="s">
        <v>24</v>
      </c>
      <c r="C25" s="125"/>
      <c r="D25" s="125"/>
      <c r="E25" s="125"/>
      <c r="F25" s="125"/>
      <c r="G25" s="125"/>
      <c r="H25" s="125"/>
      <c r="I25" s="125"/>
      <c r="J25" s="125"/>
    </row>
    <row r="26" customFormat="false" ht="12.75" hidden="false" customHeight="false" outlineLevel="0" collapsed="false">
      <c r="A26" s="116" t="s">
        <v>79</v>
      </c>
      <c r="B26" s="116"/>
      <c r="C26" s="116" t="s">
        <v>15</v>
      </c>
      <c r="D26" s="116" t="s">
        <v>16</v>
      </c>
      <c r="E26" s="116" t="s">
        <v>32</v>
      </c>
      <c r="F26" s="116" t="s">
        <v>81</v>
      </c>
      <c r="G26" s="116"/>
      <c r="H26" s="116"/>
      <c r="I26" s="116" t="s">
        <v>69</v>
      </c>
      <c r="J26" s="116"/>
    </row>
    <row r="27" customFormat="false" ht="12.75" hidden="false" customHeight="fals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</row>
    <row r="28" customFormat="false" ht="12.75" hidden="false" customHeight="false" outlineLevel="0" collapsed="false">
      <c r="A28" s="119" t="s">
        <v>85</v>
      </c>
      <c r="B28" s="119"/>
      <c r="C28" s="119" t="s">
        <v>15</v>
      </c>
      <c r="D28" s="120" t="n">
        <v>1</v>
      </c>
      <c r="E28" s="120" t="n">
        <v>1</v>
      </c>
      <c r="F28" s="128" t="n">
        <v>12</v>
      </c>
      <c r="G28" s="120"/>
      <c r="H28" s="120"/>
      <c r="I28" s="120" t="n">
        <f aca="false">D28*E28*F28</f>
        <v>12</v>
      </c>
      <c r="J28" s="120"/>
    </row>
    <row r="29" customFormat="false" ht="12.75" hidden="false" customHeight="false" outlineLevel="0" collapsed="false">
      <c r="A29" s="121" t="s">
        <v>69</v>
      </c>
      <c r="B29" s="121"/>
      <c r="C29" s="121"/>
      <c r="D29" s="122"/>
      <c r="E29" s="122"/>
      <c r="F29" s="129"/>
      <c r="G29" s="129"/>
      <c r="H29" s="122"/>
      <c r="I29" s="124" t="n">
        <f aca="false">SUM(I28:I28)</f>
        <v>12</v>
      </c>
      <c r="J29" s="122"/>
    </row>
    <row r="30" customFormat="false" ht="12.75" hidden="false" customHeight="false" outlineLevel="0" collapsed="false">
      <c r="A30" s="131" t="s">
        <v>86</v>
      </c>
      <c r="B30" s="131"/>
      <c r="C30" s="131"/>
      <c r="D30" s="131"/>
      <c r="E30" s="131"/>
      <c r="F30" s="131"/>
      <c r="G30" s="131"/>
      <c r="H30" s="131"/>
      <c r="I30" s="131"/>
      <c r="J30" s="131"/>
    </row>
    <row r="31" customFormat="false" ht="12.75" hidden="false" customHeight="false" outlineLevel="0" collapsed="false">
      <c r="A31" s="114" t="s">
        <v>87</v>
      </c>
      <c r="B31" s="114" t="str">
        <f aca="false">ORÇAMENTÁRIA!A16</f>
        <v>2.1</v>
      </c>
      <c r="C31" s="125" t="str">
        <f aca="false">ORÇAMENTÁRIA!B16</f>
        <v>PERFURAÇÃO DE POÇO EM ROCHA SEDIMENTAR COM DIÂMETRO DE 14" A 16"</v>
      </c>
      <c r="D31" s="125"/>
      <c r="E31" s="125"/>
      <c r="F31" s="125"/>
      <c r="G31" s="125"/>
      <c r="H31" s="125"/>
      <c r="I31" s="125"/>
      <c r="J31" s="125"/>
    </row>
    <row r="32" customFormat="false" ht="12.75" hidden="false" customHeight="false" outlineLevel="0" collapsed="false">
      <c r="A32" s="114" t="s">
        <v>80</v>
      </c>
      <c r="B32" s="114" t="s">
        <v>24</v>
      </c>
      <c r="C32" s="125"/>
      <c r="D32" s="125"/>
      <c r="E32" s="125"/>
      <c r="F32" s="125"/>
      <c r="G32" s="125"/>
      <c r="H32" s="125"/>
      <c r="I32" s="125"/>
      <c r="J32" s="125"/>
    </row>
    <row r="33" customFormat="false" ht="12.75" hidden="false" customHeight="true" outlineLevel="0" collapsed="false">
      <c r="A33" s="116" t="s">
        <v>79</v>
      </c>
      <c r="B33" s="116"/>
      <c r="C33" s="116" t="s">
        <v>15</v>
      </c>
      <c r="D33" s="116" t="s">
        <v>16</v>
      </c>
      <c r="E33" s="127" t="s">
        <v>88</v>
      </c>
      <c r="F33" s="127" t="s">
        <v>81</v>
      </c>
      <c r="G33" s="127"/>
      <c r="H33" s="116"/>
      <c r="I33" s="127" t="s">
        <v>69</v>
      </c>
      <c r="J33" s="116"/>
    </row>
    <row r="34" customFormat="false" ht="12.75" hidden="false" customHeight="false" outlineLevel="0" collapsed="false">
      <c r="A34" s="116"/>
      <c r="B34" s="116"/>
      <c r="C34" s="116"/>
      <c r="D34" s="116"/>
      <c r="E34" s="127"/>
      <c r="F34" s="127"/>
      <c r="G34" s="127"/>
      <c r="H34" s="116"/>
      <c r="I34" s="127"/>
      <c r="J34" s="116"/>
    </row>
    <row r="35" customFormat="false" ht="12.75" hidden="false" customHeight="false" outlineLevel="0" collapsed="false">
      <c r="A35" s="132" t="s">
        <v>89</v>
      </c>
      <c r="B35" s="132"/>
      <c r="C35" s="119" t="s">
        <v>36</v>
      </c>
      <c r="D35" s="120" t="n">
        <v>1</v>
      </c>
      <c r="E35" s="120"/>
      <c r="F35" s="128" t="n">
        <v>145</v>
      </c>
      <c r="G35" s="133"/>
      <c r="H35" s="120"/>
      <c r="I35" s="120" t="n">
        <f aca="false">D35*F35</f>
        <v>145</v>
      </c>
      <c r="J35" s="120"/>
    </row>
    <row r="36" customFormat="false" ht="12.75" hidden="false" customHeight="false" outlineLevel="0" collapsed="false">
      <c r="A36" s="134" t="s">
        <v>69</v>
      </c>
      <c r="B36" s="134"/>
      <c r="C36" s="119"/>
      <c r="D36" s="120"/>
      <c r="E36" s="120"/>
      <c r="F36" s="120"/>
      <c r="G36" s="133"/>
      <c r="H36" s="120"/>
      <c r="I36" s="124" t="n">
        <f aca="false">SUM(I35)</f>
        <v>145</v>
      </c>
      <c r="J36" s="122"/>
    </row>
    <row r="37" customFormat="false" ht="12.75" hidden="false" customHeight="true" outlineLevel="0" collapsed="false">
      <c r="A37" s="135" t="s">
        <v>87</v>
      </c>
      <c r="B37" s="114" t="str">
        <f aca="false">ORÇAMENTÁRIA!A17</f>
        <v>2.2</v>
      </c>
      <c r="C37" s="115" t="str">
        <f aca="false">ORÇAMENTÁRIA!B17</f>
        <v>PERFURAÇÃO DE POÇO EM ROCHA SEDIMENTAR COM DIÂMETRO DE 12 1/4"</v>
      </c>
      <c r="D37" s="115"/>
      <c r="E37" s="115"/>
      <c r="F37" s="115"/>
      <c r="G37" s="115"/>
      <c r="H37" s="115"/>
      <c r="I37" s="115"/>
      <c r="J37" s="115"/>
    </row>
    <row r="38" customFormat="false" ht="12.75" hidden="false" customHeight="false" outlineLevel="0" collapsed="false">
      <c r="A38" s="114" t="s">
        <v>80</v>
      </c>
      <c r="B38" s="136" t="s">
        <v>24</v>
      </c>
      <c r="C38" s="115"/>
      <c r="D38" s="115"/>
      <c r="E38" s="115"/>
      <c r="F38" s="115"/>
      <c r="G38" s="115"/>
      <c r="H38" s="115"/>
      <c r="I38" s="115"/>
      <c r="J38" s="115"/>
    </row>
    <row r="39" customFormat="false" ht="12.75" hidden="false" customHeight="true" outlineLevel="0" collapsed="false">
      <c r="A39" s="137" t="s">
        <v>79</v>
      </c>
      <c r="B39" s="137"/>
      <c r="C39" s="116" t="s">
        <v>15</v>
      </c>
      <c r="D39" s="116" t="s">
        <v>16</v>
      </c>
      <c r="E39" s="116" t="s">
        <v>90</v>
      </c>
      <c r="F39" s="127" t="s">
        <v>81</v>
      </c>
      <c r="G39" s="127"/>
      <c r="H39" s="116"/>
      <c r="I39" s="127" t="s">
        <v>69</v>
      </c>
      <c r="J39" s="116"/>
    </row>
    <row r="40" customFormat="false" ht="12.75" hidden="false" customHeight="false" outlineLevel="0" collapsed="false">
      <c r="A40" s="137"/>
      <c r="B40" s="137"/>
      <c r="C40" s="116"/>
      <c r="D40" s="116"/>
      <c r="E40" s="116"/>
      <c r="F40" s="127"/>
      <c r="G40" s="127"/>
      <c r="H40" s="116"/>
      <c r="I40" s="127"/>
      <c r="J40" s="116"/>
    </row>
    <row r="41" customFormat="false" ht="12.75" hidden="false" customHeight="false" outlineLevel="0" collapsed="false">
      <c r="A41" s="119" t="s">
        <v>89</v>
      </c>
      <c r="B41" s="119"/>
      <c r="C41" s="119" t="s">
        <v>36</v>
      </c>
      <c r="D41" s="120" t="n">
        <v>1</v>
      </c>
      <c r="E41" s="120"/>
      <c r="F41" s="128" t="n">
        <v>145</v>
      </c>
      <c r="G41" s="133"/>
      <c r="H41" s="120"/>
      <c r="I41" s="120" t="n">
        <f aca="false">F41*D41</f>
        <v>145</v>
      </c>
      <c r="J41" s="120"/>
    </row>
    <row r="42" customFormat="false" ht="12.75" hidden="false" customHeight="false" outlineLevel="0" collapsed="false">
      <c r="A42" s="134" t="s">
        <v>69</v>
      </c>
      <c r="B42" s="134"/>
      <c r="C42" s="121"/>
      <c r="D42" s="122"/>
      <c r="E42" s="122"/>
      <c r="F42" s="122"/>
      <c r="G42" s="130"/>
      <c r="H42" s="122"/>
      <c r="I42" s="124" t="n">
        <f aca="false">SUM(I41:I41)</f>
        <v>145</v>
      </c>
      <c r="J42" s="122"/>
    </row>
    <row r="43" customFormat="false" ht="12.75" hidden="false" customHeight="true" outlineLevel="0" collapsed="false">
      <c r="A43" s="114" t="s">
        <v>87</v>
      </c>
      <c r="B43" s="114" t="str">
        <f aca="false">ORÇAMENTÁRIA!A18</f>
        <v>2.3</v>
      </c>
      <c r="C43" s="115" t="str">
        <f aca="false">ORÇAMENTÁRIA!B18</f>
        <v>PERFURAÇÃO EM ROCHA SÃ 6"</v>
      </c>
      <c r="D43" s="115"/>
      <c r="E43" s="115"/>
      <c r="F43" s="115"/>
      <c r="G43" s="115"/>
      <c r="H43" s="115"/>
      <c r="I43" s="115"/>
      <c r="J43" s="115"/>
    </row>
    <row r="44" customFormat="false" ht="12.75" hidden="false" customHeight="false" outlineLevel="0" collapsed="false">
      <c r="A44" s="114" t="s">
        <v>80</v>
      </c>
      <c r="B44" s="126" t="s">
        <v>24</v>
      </c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true" outlineLevel="0" collapsed="false">
      <c r="A45" s="121" t="s">
        <v>79</v>
      </c>
      <c r="B45" s="121"/>
      <c r="C45" s="116" t="s">
        <v>15</v>
      </c>
      <c r="D45" s="116" t="s">
        <v>16</v>
      </c>
      <c r="E45" s="130"/>
      <c r="F45" s="127" t="s">
        <v>81</v>
      </c>
      <c r="G45" s="127"/>
      <c r="H45" s="116"/>
      <c r="I45" s="117" t="s">
        <v>69</v>
      </c>
      <c r="J45" s="116"/>
    </row>
    <row r="46" customFormat="false" ht="12.75" hidden="false" customHeight="false" outlineLevel="0" collapsed="false">
      <c r="A46" s="121"/>
      <c r="B46" s="121"/>
      <c r="C46" s="116"/>
      <c r="D46" s="116"/>
      <c r="E46" s="130"/>
      <c r="F46" s="127"/>
      <c r="G46" s="127"/>
      <c r="H46" s="116"/>
      <c r="I46" s="117"/>
      <c r="J46" s="116"/>
    </row>
    <row r="47" customFormat="false" ht="12.75" hidden="false" customHeight="false" outlineLevel="0" collapsed="false">
      <c r="A47" s="119" t="s">
        <v>91</v>
      </c>
      <c r="B47" s="119"/>
      <c r="C47" s="130"/>
      <c r="D47" s="120" t="n">
        <v>110</v>
      </c>
      <c r="E47" s="120"/>
      <c r="F47" s="128" t="n">
        <f aca="false">I10</f>
        <v>100</v>
      </c>
      <c r="G47" s="120"/>
      <c r="H47" s="120"/>
      <c r="I47" s="120" t="n">
        <f aca="false">D47*F47</f>
        <v>11000</v>
      </c>
      <c r="J47" s="120"/>
    </row>
    <row r="48" customFormat="false" ht="12.75" hidden="false" customHeight="false" outlineLevel="0" collapsed="false">
      <c r="A48" s="134" t="s">
        <v>69</v>
      </c>
      <c r="B48" s="134"/>
      <c r="C48" s="119"/>
      <c r="D48" s="120"/>
      <c r="E48" s="120"/>
      <c r="F48" s="120"/>
      <c r="G48" s="123"/>
      <c r="H48" s="120"/>
      <c r="I48" s="124" t="n">
        <f aca="false">I47</f>
        <v>11000</v>
      </c>
      <c r="J48" s="122"/>
    </row>
    <row r="49" customFormat="false" ht="12.75" hidden="false" customHeight="true" outlineLevel="0" collapsed="false">
      <c r="A49" s="114" t="s">
        <v>87</v>
      </c>
      <c r="B49" s="114" t="str">
        <f aca="false">ORÇAMENTÁRIA!A19</f>
        <v>2.4</v>
      </c>
      <c r="C49" s="138" t="str">
        <f aca="false">ORÇAMENTÁRIA!B19</f>
        <v>PERFURAÇÃO EM MATERIAIS INCONSOLIDADOS (AREIAS, ARGILAS E CASCALHOS) EM 8"</v>
      </c>
      <c r="D49" s="138"/>
      <c r="E49" s="138"/>
      <c r="F49" s="138"/>
      <c r="G49" s="138"/>
      <c r="H49" s="138"/>
      <c r="I49" s="138"/>
      <c r="J49" s="138"/>
    </row>
    <row r="50" customFormat="false" ht="12.75" hidden="false" customHeight="false" outlineLevel="0" collapsed="false">
      <c r="A50" s="114" t="s">
        <v>80</v>
      </c>
      <c r="B50" s="126" t="s">
        <v>24</v>
      </c>
      <c r="C50" s="138"/>
      <c r="D50" s="138"/>
      <c r="E50" s="138"/>
      <c r="F50" s="138"/>
      <c r="G50" s="138"/>
      <c r="H50" s="138"/>
      <c r="I50" s="138"/>
      <c r="J50" s="138"/>
    </row>
    <row r="51" customFormat="false" ht="12.75" hidden="false" customHeight="true" outlineLevel="0" collapsed="false">
      <c r="A51" s="116" t="s">
        <v>79</v>
      </c>
      <c r="B51" s="116"/>
      <c r="C51" s="139" t="s">
        <v>15</v>
      </c>
      <c r="D51" s="116" t="s">
        <v>82</v>
      </c>
      <c r="E51" s="139"/>
      <c r="F51" s="139" t="s">
        <v>81</v>
      </c>
      <c r="G51" s="140"/>
      <c r="H51" s="139"/>
      <c r="I51" s="141" t="s">
        <v>69</v>
      </c>
      <c r="J51" s="139"/>
    </row>
    <row r="52" customFormat="false" ht="12.75" hidden="false" customHeight="false" outlineLevel="0" collapsed="false">
      <c r="A52" s="116"/>
      <c r="B52" s="116"/>
      <c r="C52" s="139"/>
      <c r="D52" s="116"/>
      <c r="E52" s="116"/>
      <c r="F52" s="116"/>
      <c r="G52" s="140"/>
      <c r="H52" s="139"/>
      <c r="I52" s="141"/>
      <c r="J52" s="139"/>
    </row>
    <row r="53" customFormat="false" ht="12.75" hidden="false" customHeight="false" outlineLevel="0" collapsed="false">
      <c r="A53" s="130" t="s">
        <v>92</v>
      </c>
      <c r="B53" s="142"/>
      <c r="C53" s="143" t="s">
        <v>46</v>
      </c>
      <c r="D53" s="120" t="n">
        <v>30</v>
      </c>
      <c r="E53" s="120"/>
      <c r="F53" s="128" t="n">
        <f aca="false">I10</f>
        <v>100</v>
      </c>
      <c r="G53" s="133"/>
      <c r="H53" s="120"/>
      <c r="I53" s="120" t="n">
        <f aca="false">D53*F53</f>
        <v>3000</v>
      </c>
      <c r="J53" s="120"/>
    </row>
    <row r="54" customFormat="false" ht="12.75" hidden="false" customHeight="false" outlineLevel="0" collapsed="false">
      <c r="A54" s="144" t="s">
        <v>69</v>
      </c>
      <c r="B54" s="144"/>
      <c r="C54" s="119"/>
      <c r="D54" s="120"/>
      <c r="E54" s="120"/>
      <c r="F54" s="120"/>
      <c r="G54" s="130"/>
      <c r="H54" s="120"/>
      <c r="I54" s="124" t="n">
        <f aca="false">SUM(I53)</f>
        <v>3000</v>
      </c>
      <c r="J54" s="122"/>
    </row>
    <row r="55" customFormat="false" ht="12.75" hidden="false" customHeight="false" outlineLevel="0" collapsed="false">
      <c r="A55" s="145" t="s">
        <v>93</v>
      </c>
      <c r="B55" s="145"/>
      <c r="C55" s="145"/>
      <c r="D55" s="145"/>
      <c r="E55" s="145"/>
      <c r="F55" s="145"/>
      <c r="G55" s="145"/>
      <c r="H55" s="145"/>
      <c r="I55" s="145"/>
      <c r="J55" s="145"/>
    </row>
    <row r="56" customFormat="false" ht="12.75" hidden="false" customHeight="true" outlineLevel="0" collapsed="false">
      <c r="A56" s="114" t="s">
        <v>79</v>
      </c>
      <c r="B56" s="114" t="str">
        <f aca="false">ORÇAMENTÁRIA!A21</f>
        <v>3.1</v>
      </c>
      <c r="C56" s="115" t="str">
        <f aca="false">ORÇAMENTÁRIA!B21</f>
        <v>TRANSPORTE COM COMBOIO DE PERFURAÇÃO</v>
      </c>
      <c r="D56" s="115"/>
      <c r="E56" s="115"/>
      <c r="F56" s="115"/>
      <c r="G56" s="115"/>
      <c r="H56" s="115"/>
      <c r="I56" s="115"/>
      <c r="J56" s="115"/>
    </row>
    <row r="57" customFormat="false" ht="12.75" hidden="false" customHeight="false" outlineLevel="0" collapsed="false">
      <c r="A57" s="114" t="s">
        <v>80</v>
      </c>
      <c r="B57" s="114" t="s">
        <v>24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.75" hidden="false" customHeight="true" outlineLevel="0" collapsed="false">
      <c r="A58" s="116" t="s">
        <v>79</v>
      </c>
      <c r="B58" s="116"/>
      <c r="C58" s="116" t="s">
        <v>15</v>
      </c>
      <c r="D58" s="116" t="s">
        <v>16</v>
      </c>
      <c r="E58" s="116"/>
      <c r="F58" s="127" t="s">
        <v>81</v>
      </c>
      <c r="G58" s="146"/>
      <c r="H58" s="116"/>
      <c r="I58" s="127" t="s">
        <v>69</v>
      </c>
      <c r="J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27"/>
      <c r="G59" s="146"/>
      <c r="H59" s="116"/>
      <c r="I59" s="127"/>
      <c r="J59" s="116"/>
    </row>
    <row r="60" customFormat="false" ht="12.75" hidden="false" customHeight="false" outlineLevel="0" collapsed="false">
      <c r="A60" s="119" t="s">
        <v>94</v>
      </c>
      <c r="B60" s="119"/>
      <c r="C60" s="121" t="s">
        <v>36</v>
      </c>
      <c r="D60" s="120" t="n">
        <v>300</v>
      </c>
      <c r="E60" s="120"/>
      <c r="F60" s="128" t="n">
        <f aca="false">I10</f>
        <v>100</v>
      </c>
      <c r="G60" s="130"/>
      <c r="H60" s="120"/>
      <c r="I60" s="120" t="n">
        <f aca="false">D60*F60</f>
        <v>30000</v>
      </c>
      <c r="J60" s="120"/>
    </row>
    <row r="61" customFormat="false" ht="12.75" hidden="false" customHeight="false" outlineLevel="0" collapsed="false">
      <c r="A61" s="121" t="s">
        <v>69</v>
      </c>
      <c r="B61" s="121"/>
      <c r="C61" s="121"/>
      <c r="D61" s="122"/>
      <c r="E61" s="122"/>
      <c r="F61" s="129"/>
      <c r="G61" s="129"/>
      <c r="H61" s="122"/>
      <c r="I61" s="124" t="n">
        <f aca="false">SUM(I60:I60)</f>
        <v>30000</v>
      </c>
      <c r="J61" s="122"/>
    </row>
    <row r="62" customFormat="false" ht="12.75" hidden="false" customHeight="true" outlineLevel="0" collapsed="false">
      <c r="A62" s="114" t="s">
        <v>79</v>
      </c>
      <c r="B62" s="114" t="str">
        <f aca="false">ORÇAMENTÁRIA!A22</f>
        <v>3.2</v>
      </c>
      <c r="C62" s="115" t="str">
        <f aca="false">ORÇAMENTÁRIA!B22</f>
        <v>REABERTURA DE 8" ATÉ 12" NO SOLO, PARA COLOCAÇÃO DE FILTRO E PRÉ FILTROS (SE NECESSÁRIO)</v>
      </c>
      <c r="D62" s="115"/>
      <c r="E62" s="115"/>
      <c r="F62" s="115"/>
      <c r="G62" s="115"/>
      <c r="H62" s="115"/>
      <c r="I62" s="115"/>
      <c r="J62" s="115"/>
    </row>
    <row r="63" customFormat="false" ht="12.75" hidden="false" customHeight="false" outlineLevel="0" collapsed="false">
      <c r="A63" s="114" t="s">
        <v>80</v>
      </c>
      <c r="B63" s="126" t="s">
        <v>24</v>
      </c>
      <c r="C63" s="115"/>
      <c r="D63" s="115"/>
      <c r="E63" s="115"/>
      <c r="F63" s="115"/>
      <c r="G63" s="115"/>
      <c r="H63" s="115"/>
      <c r="I63" s="115"/>
      <c r="J63" s="115"/>
    </row>
    <row r="64" customFormat="false" ht="12.75" hidden="false" customHeight="true" outlineLevel="0" collapsed="false">
      <c r="A64" s="116" t="s">
        <v>79</v>
      </c>
      <c r="B64" s="116"/>
      <c r="C64" s="116" t="s">
        <v>15</v>
      </c>
      <c r="D64" s="116" t="s">
        <v>16</v>
      </c>
      <c r="E64" s="116"/>
      <c r="F64" s="116" t="s">
        <v>81</v>
      </c>
      <c r="G64" s="146"/>
      <c r="H64" s="116"/>
      <c r="I64" s="127" t="s">
        <v>69</v>
      </c>
      <c r="J64" s="116"/>
    </row>
    <row r="65" customFormat="false" ht="12.75" hidden="false" customHeight="false" outlineLevel="0" collapsed="false">
      <c r="A65" s="116"/>
      <c r="B65" s="116"/>
      <c r="C65" s="116"/>
      <c r="D65" s="116"/>
      <c r="E65" s="116"/>
      <c r="F65" s="116"/>
      <c r="G65" s="146"/>
      <c r="H65" s="116"/>
      <c r="I65" s="127"/>
      <c r="J65" s="116"/>
    </row>
    <row r="66" customFormat="false" ht="12.75" hidden="false" customHeight="false" outlineLevel="0" collapsed="false">
      <c r="A66" s="119" t="s">
        <v>95</v>
      </c>
      <c r="B66" s="119"/>
      <c r="C66" s="121" t="s">
        <v>36</v>
      </c>
      <c r="D66" s="120" t="n">
        <v>5</v>
      </c>
      <c r="E66" s="120"/>
      <c r="F66" s="128" t="n">
        <f aca="false">I10</f>
        <v>100</v>
      </c>
      <c r="G66" s="130"/>
      <c r="H66" s="120"/>
      <c r="I66" s="120" t="n">
        <f aca="false">D66*F66</f>
        <v>500</v>
      </c>
      <c r="J66" s="120"/>
    </row>
    <row r="67" customFormat="false" ht="12.75" hidden="false" customHeight="false" outlineLevel="0" collapsed="false">
      <c r="A67" s="121" t="s">
        <v>69</v>
      </c>
      <c r="B67" s="121"/>
      <c r="C67" s="121"/>
      <c r="D67" s="122"/>
      <c r="E67" s="122"/>
      <c r="F67" s="129"/>
      <c r="G67" s="129"/>
      <c r="H67" s="122"/>
      <c r="I67" s="124" t="n">
        <f aca="false">I66</f>
        <v>500</v>
      </c>
      <c r="J67" s="122"/>
    </row>
    <row r="68" customFormat="false" ht="12.75" hidden="false" customHeight="true" outlineLevel="0" collapsed="false">
      <c r="A68" s="114" t="s">
        <v>79</v>
      </c>
      <c r="B68" s="114" t="str">
        <f aca="false">ORÇAMENTÁRIA!A23</f>
        <v>3.3</v>
      </c>
      <c r="C68" s="115" t="str">
        <f aca="false">ORÇAMENTÁRIA!B23</f>
        <v>FORNECIMENTO E INSTALAÇÃO DE REVESTIENTO COM TUBO AÇO CARBONO 6" DIN 2440 PAREDE 4,25 MM C/ ROSCA E LUVAS</v>
      </c>
      <c r="D68" s="115"/>
      <c r="E68" s="115"/>
      <c r="F68" s="115"/>
      <c r="G68" s="115"/>
      <c r="H68" s="115"/>
      <c r="I68" s="115"/>
      <c r="J68" s="115"/>
    </row>
    <row r="69" customFormat="false" ht="12.75" hidden="false" customHeight="false" outlineLevel="0" collapsed="false">
      <c r="A69" s="114" t="s">
        <v>80</v>
      </c>
      <c r="B69" s="126" t="s">
        <v>24</v>
      </c>
      <c r="C69" s="115"/>
      <c r="D69" s="115"/>
      <c r="E69" s="115"/>
      <c r="F69" s="115"/>
      <c r="G69" s="115"/>
      <c r="H69" s="115"/>
      <c r="I69" s="115"/>
      <c r="J69" s="115"/>
    </row>
    <row r="70" customFormat="false" ht="12.75" hidden="false" customHeight="true" outlineLevel="0" collapsed="false">
      <c r="A70" s="116" t="s">
        <v>79</v>
      </c>
      <c r="B70" s="116"/>
      <c r="C70" s="116" t="s">
        <v>15</v>
      </c>
      <c r="D70" s="116" t="s">
        <v>96</v>
      </c>
      <c r="E70" s="116" t="s">
        <v>97</v>
      </c>
      <c r="F70" s="116" t="s">
        <v>98</v>
      </c>
      <c r="G70" s="116"/>
      <c r="H70" s="127"/>
      <c r="I70" s="127" t="s">
        <v>69</v>
      </c>
      <c r="J70" s="116"/>
    </row>
    <row r="71" customFormat="false" ht="12.75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27"/>
      <c r="I71" s="127"/>
      <c r="J71" s="116"/>
    </row>
    <row r="72" customFormat="false" ht="12.75" hidden="false" customHeight="false" outlineLevel="0" collapsed="false">
      <c r="A72" s="119" t="s">
        <v>99</v>
      </c>
      <c r="B72" s="119"/>
      <c r="C72" s="119"/>
      <c r="D72" s="128" t="n">
        <v>150</v>
      </c>
      <c r="E72" s="128" t="n">
        <v>150</v>
      </c>
      <c r="F72" s="128" t="n">
        <v>1800</v>
      </c>
      <c r="G72" s="147"/>
      <c r="H72" s="120"/>
      <c r="I72" s="120" t="n">
        <f aca="false">D72+E72+F72</f>
        <v>2100</v>
      </c>
      <c r="J72" s="120"/>
    </row>
    <row r="73" customFormat="false" ht="12.75" hidden="false" customHeight="false" outlineLevel="0" collapsed="false">
      <c r="A73" s="121" t="s">
        <v>69</v>
      </c>
      <c r="B73" s="121"/>
      <c r="C73" s="121"/>
      <c r="D73" s="122"/>
      <c r="E73" s="122"/>
      <c r="F73" s="122"/>
      <c r="G73" s="122"/>
      <c r="H73" s="122"/>
      <c r="I73" s="124" t="n">
        <f aca="false">ROUND(SUM(I72:I72),2)</f>
        <v>2100</v>
      </c>
      <c r="J73" s="122"/>
    </row>
    <row r="74" customFormat="false" ht="12.75" hidden="false" customHeight="true" outlineLevel="0" collapsed="false">
      <c r="A74" s="114" t="s">
        <v>79</v>
      </c>
      <c r="B74" s="114" t="str">
        <f aca="false">ORÇAMENTÁRIA!A24</f>
        <v>3.4</v>
      </c>
      <c r="C74" s="115" t="str">
        <f aca="false">ORÇAMENTÁRIA!B24</f>
        <v>FORNECIMENTO E INSTALAÇÃO DE FILTRO DE AÇO CARBONO TIPO NOLD 6"</v>
      </c>
      <c r="D74" s="115"/>
      <c r="E74" s="115"/>
      <c r="F74" s="115"/>
      <c r="G74" s="115"/>
      <c r="H74" s="115"/>
      <c r="I74" s="115"/>
      <c r="J74" s="115"/>
    </row>
    <row r="75" customFormat="false" ht="12.75" hidden="false" customHeight="false" outlineLevel="0" collapsed="false">
      <c r="A75" s="114" t="s">
        <v>80</v>
      </c>
      <c r="B75" s="126" t="s">
        <v>24</v>
      </c>
      <c r="C75" s="115"/>
      <c r="D75" s="115"/>
      <c r="E75" s="115"/>
      <c r="F75" s="115"/>
      <c r="G75" s="115"/>
      <c r="H75" s="115"/>
      <c r="I75" s="115"/>
      <c r="J75" s="115"/>
    </row>
    <row r="76" customFormat="false" ht="12.75" hidden="false" customHeight="true" outlineLevel="0" collapsed="false">
      <c r="A76" s="116" t="s">
        <v>79</v>
      </c>
      <c r="B76" s="116"/>
      <c r="C76" s="116" t="s">
        <v>15</v>
      </c>
      <c r="D76" s="116" t="s">
        <v>16</v>
      </c>
      <c r="E76" s="116"/>
      <c r="F76" s="116" t="s">
        <v>81</v>
      </c>
      <c r="G76" s="116"/>
      <c r="H76" s="127"/>
      <c r="I76" s="127" t="s">
        <v>69</v>
      </c>
      <c r="J76" s="116"/>
    </row>
    <row r="77" customFormat="false" ht="12.75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27"/>
      <c r="I77" s="127"/>
      <c r="J77" s="116"/>
    </row>
    <row r="78" customFormat="false" ht="12.75" hidden="false" customHeight="false" outlineLevel="0" collapsed="false">
      <c r="A78" s="119" t="str">
        <f aca="false">A72</f>
        <v>TUBO AÇO CARBONO</v>
      </c>
      <c r="B78" s="119"/>
      <c r="C78" s="121" t="s">
        <v>36</v>
      </c>
      <c r="D78" s="120" t="n">
        <v>1.5</v>
      </c>
      <c r="E78" s="120"/>
      <c r="F78" s="148" t="n">
        <f aca="false">I10</f>
        <v>100</v>
      </c>
      <c r="G78" s="130"/>
      <c r="H78" s="120"/>
      <c r="I78" s="120" t="n">
        <f aca="false">D78*F78</f>
        <v>150</v>
      </c>
      <c r="J78" s="120"/>
    </row>
    <row r="79" customFormat="false" ht="12.75" hidden="false" customHeight="false" outlineLevel="0" collapsed="false">
      <c r="A79" s="121" t="s">
        <v>69</v>
      </c>
      <c r="B79" s="121"/>
      <c r="C79" s="121"/>
      <c r="D79" s="122"/>
      <c r="E79" s="122"/>
      <c r="F79" s="129"/>
      <c r="G79" s="129"/>
      <c r="H79" s="122"/>
      <c r="I79" s="124" t="n">
        <f aca="false">ROUND(SUM(I78:I78),2)</f>
        <v>150</v>
      </c>
      <c r="J79" s="122"/>
    </row>
    <row r="80" customFormat="false" ht="12.75" hidden="false" customHeight="true" outlineLevel="0" collapsed="false">
      <c r="A80" s="114" t="s">
        <v>79</v>
      </c>
      <c r="B80" s="114" t="str">
        <f aca="false">ORÇAMENTÁRIA!A25</f>
        <v>3.5</v>
      </c>
      <c r="C80" s="149" t="str">
        <f aca="false">ORÇAMENTÁRIA!B25</f>
        <v>FORNECIMENTO E INSTALAÇÃO DE PRÉ-FILTRO PREENCHIDO COM MATERIAL QUARTZOSO PREVIAMENTE LAVADO, PENEIRADO E SELECIONADO COM GRANULOMETRIA VARIÁVEL DE 2-4 MM EM CONFORMIDADE COM NBR 12244.</v>
      </c>
      <c r="D80" s="149"/>
      <c r="E80" s="149"/>
      <c r="F80" s="149"/>
      <c r="G80" s="149"/>
      <c r="H80" s="149"/>
      <c r="I80" s="149"/>
      <c r="J80" s="149"/>
    </row>
    <row r="81" customFormat="false" ht="12.75" hidden="false" customHeight="false" outlineLevel="0" collapsed="false">
      <c r="A81" s="114" t="s">
        <v>80</v>
      </c>
      <c r="B81" s="126" t="s">
        <v>24</v>
      </c>
      <c r="C81" s="149"/>
      <c r="D81" s="149"/>
      <c r="E81" s="149"/>
      <c r="F81" s="149"/>
      <c r="G81" s="149"/>
      <c r="H81" s="149"/>
      <c r="I81" s="149"/>
      <c r="J81" s="149"/>
    </row>
    <row r="82" customFormat="false" ht="12.75" hidden="false" customHeight="true" outlineLevel="0" collapsed="false">
      <c r="A82" s="121" t="s">
        <v>79</v>
      </c>
      <c r="B82" s="121"/>
      <c r="C82" s="116" t="s">
        <v>15</v>
      </c>
      <c r="D82" s="116" t="s">
        <v>16</v>
      </c>
      <c r="E82" s="116"/>
      <c r="F82" s="116" t="s">
        <v>81</v>
      </c>
      <c r="G82" s="116"/>
      <c r="H82" s="127"/>
      <c r="I82" s="127" t="s">
        <v>69</v>
      </c>
      <c r="J82" s="116"/>
    </row>
    <row r="83" customFormat="false" ht="12.75" hidden="false" customHeight="false" outlineLevel="0" collapsed="false">
      <c r="A83" s="121"/>
      <c r="B83" s="121"/>
      <c r="C83" s="116"/>
      <c r="D83" s="116"/>
      <c r="E83" s="116"/>
      <c r="F83" s="116"/>
      <c r="G83" s="116"/>
      <c r="H83" s="127"/>
      <c r="I83" s="127"/>
      <c r="J83" s="116"/>
    </row>
    <row r="84" customFormat="false" ht="12.75" hidden="false" customHeight="false" outlineLevel="0" collapsed="false">
      <c r="A84" s="119" t="s">
        <v>100</v>
      </c>
      <c r="B84" s="119"/>
      <c r="C84" s="143" t="s">
        <v>55</v>
      </c>
      <c r="D84" s="120" t="n">
        <v>1</v>
      </c>
      <c r="E84" s="120"/>
      <c r="F84" s="148" t="n">
        <f aca="false">I10</f>
        <v>100</v>
      </c>
      <c r="G84" s="130"/>
      <c r="H84" s="120"/>
      <c r="I84" s="120" t="n">
        <f aca="false">F84*D84</f>
        <v>100</v>
      </c>
      <c r="J84" s="120"/>
    </row>
    <row r="85" customFormat="false" ht="12.75" hidden="false" customHeight="false" outlineLevel="0" collapsed="false">
      <c r="A85" s="121" t="s">
        <v>69</v>
      </c>
      <c r="B85" s="121"/>
      <c r="C85" s="121"/>
      <c r="D85" s="122"/>
      <c r="E85" s="122"/>
      <c r="F85" s="129"/>
      <c r="G85" s="129"/>
      <c r="H85" s="122"/>
      <c r="I85" s="124" t="n">
        <f aca="false">ROUND(SUM(I84:I84),2)</f>
        <v>100</v>
      </c>
      <c r="J85" s="122"/>
    </row>
    <row r="86" customFormat="false" ht="12.75" hidden="false" customHeight="true" outlineLevel="0" collapsed="false">
      <c r="A86" s="114" t="s">
        <v>79</v>
      </c>
      <c r="B86" s="114" t="str">
        <f aca="false">ORÇAMENTÁRIA!A26</f>
        <v>3.6</v>
      </c>
      <c r="C86" s="115" t="str">
        <f aca="false">ORÇAMENTÁRIA!B26</f>
        <v>TRANSPORTE COM CAMINHÕES COM COMPRESSOR, BOMBA E GERADOR PARA TESTE DE VAZÃO</v>
      </c>
      <c r="D86" s="115"/>
      <c r="E86" s="115"/>
      <c r="F86" s="115"/>
      <c r="G86" s="115"/>
      <c r="H86" s="115"/>
      <c r="I86" s="115"/>
      <c r="J86" s="115"/>
    </row>
    <row r="87" customFormat="false" ht="12.75" hidden="false" customHeight="false" outlineLevel="0" collapsed="false">
      <c r="A87" s="114" t="s">
        <v>80</v>
      </c>
      <c r="B87" s="126" t="s">
        <v>24</v>
      </c>
      <c r="C87" s="115"/>
      <c r="D87" s="115"/>
      <c r="E87" s="115"/>
      <c r="F87" s="115"/>
      <c r="G87" s="115"/>
      <c r="H87" s="115"/>
      <c r="I87" s="115"/>
      <c r="J87" s="115"/>
    </row>
    <row r="88" customFormat="false" ht="12.75" hidden="false" customHeight="true" outlineLevel="0" collapsed="false">
      <c r="A88" s="116" t="s">
        <v>79</v>
      </c>
      <c r="B88" s="116"/>
      <c r="C88" s="116" t="s">
        <v>15</v>
      </c>
      <c r="D88" s="116" t="s">
        <v>16</v>
      </c>
      <c r="E88" s="116"/>
      <c r="F88" s="116" t="s">
        <v>81</v>
      </c>
      <c r="G88" s="116"/>
      <c r="H88" s="127"/>
      <c r="I88" s="127" t="s">
        <v>69</v>
      </c>
      <c r="J88" s="116"/>
    </row>
    <row r="89" customFormat="false" ht="12.75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27"/>
      <c r="I89" s="127"/>
      <c r="J89" s="116"/>
    </row>
    <row r="90" customFormat="false" ht="12.75" hidden="false" customHeight="false" outlineLevel="0" collapsed="false">
      <c r="A90" s="119" t="s">
        <v>101</v>
      </c>
      <c r="B90" s="119"/>
      <c r="C90" s="143" t="s">
        <v>46</v>
      </c>
      <c r="D90" s="120" t="n">
        <v>300</v>
      </c>
      <c r="E90" s="120"/>
      <c r="F90" s="150" t="n">
        <f aca="false">I10</f>
        <v>100</v>
      </c>
      <c r="G90" s="130"/>
      <c r="H90" s="122"/>
      <c r="I90" s="122" t="n">
        <f aca="false">D90*F90</f>
        <v>30000</v>
      </c>
      <c r="J90" s="122"/>
    </row>
    <row r="91" customFormat="false" ht="12.75" hidden="false" customHeight="false" outlineLevel="0" collapsed="false">
      <c r="A91" s="121" t="s">
        <v>69</v>
      </c>
      <c r="B91" s="121"/>
      <c r="C91" s="121"/>
      <c r="D91" s="122"/>
      <c r="E91" s="122"/>
      <c r="F91" s="129"/>
      <c r="G91" s="129"/>
      <c r="H91" s="122"/>
      <c r="I91" s="124" t="n">
        <f aca="false">SUM(I90:I90)</f>
        <v>30000</v>
      </c>
      <c r="J91" s="122"/>
    </row>
    <row r="92" customFormat="false" ht="12.75" hidden="false" customHeight="true" outlineLevel="0" collapsed="false">
      <c r="A92" s="114" t="s">
        <v>79</v>
      </c>
      <c r="B92" s="114" t="str">
        <f aca="false">ORÇAMENTÁRIA!A27</f>
        <v>3.7</v>
      </c>
      <c r="C92" s="149" t="str">
        <f aca="false">ORÇAMENTÁRIA!B27</f>
        <v>REALIZAÇÃO DE DESENVOLVIMENTO E ESTIMULAÇÃO DO AQUÍFERO DE POÇO REALIZADO MEDIANTE A UTILIZAÇÃO DE COMPRESSOR DE AR PELO MÉTODO DE FLUXO E REFLUXO, INCLUINDO OPERAÇÃO E A INSTALAÇÃO DE COMPRESSOR DE AR, EM CONFORMIDADE COM A NBR 12244.</v>
      </c>
      <c r="D92" s="149"/>
      <c r="E92" s="149"/>
      <c r="F92" s="149"/>
      <c r="G92" s="149"/>
      <c r="H92" s="149"/>
      <c r="I92" s="149"/>
      <c r="J92" s="149"/>
    </row>
    <row r="93" customFormat="false" ht="12.75" hidden="false" customHeight="false" outlineLevel="0" collapsed="false">
      <c r="A93" s="114" t="s">
        <v>80</v>
      </c>
      <c r="B93" s="126" t="s">
        <v>24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2.75" hidden="false" customHeight="false" outlineLevel="0" collapsed="false">
      <c r="A94" s="116" t="s">
        <v>79</v>
      </c>
      <c r="B94" s="116"/>
      <c r="C94" s="116" t="s">
        <v>15</v>
      </c>
      <c r="D94" s="116" t="s">
        <v>16</v>
      </c>
      <c r="E94" s="116"/>
      <c r="F94" s="116" t="s">
        <v>81</v>
      </c>
      <c r="G94" s="116"/>
      <c r="H94" s="116"/>
      <c r="I94" s="116" t="s">
        <v>69</v>
      </c>
      <c r="J94" s="116"/>
    </row>
    <row r="95" customFormat="false" ht="12.75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</row>
    <row r="96" customFormat="false" ht="12.75" hidden="false" customHeight="false" outlineLevel="0" collapsed="false">
      <c r="A96" s="151" t="s">
        <v>102</v>
      </c>
      <c r="B96" s="151"/>
      <c r="C96" s="152" t="s">
        <v>60</v>
      </c>
      <c r="D96" s="120" t="n">
        <v>4</v>
      </c>
      <c r="E96" s="130"/>
      <c r="F96" s="128" t="n">
        <f aca="false">I10</f>
        <v>100</v>
      </c>
      <c r="G96" s="116"/>
      <c r="H96" s="116"/>
      <c r="I96" s="120" t="n">
        <f aca="false">D96*F96</f>
        <v>400</v>
      </c>
      <c r="J96" s="120"/>
    </row>
    <row r="97" customFormat="false" ht="12.75" hidden="false" customHeight="false" outlineLevel="0" collapsed="false">
      <c r="A97" s="121" t="s">
        <v>69</v>
      </c>
      <c r="B97" s="121"/>
      <c r="C97" s="121"/>
      <c r="D97" s="122"/>
      <c r="E97" s="122"/>
      <c r="F97" s="153"/>
      <c r="G97" s="129"/>
      <c r="H97" s="122"/>
      <c r="I97" s="124" t="n">
        <f aca="false">SUM(I96)</f>
        <v>400</v>
      </c>
      <c r="J97" s="122"/>
    </row>
    <row r="98" customFormat="false" ht="12.75" hidden="false" customHeight="true" outlineLevel="0" collapsed="false">
      <c r="A98" s="114" t="s">
        <v>79</v>
      </c>
      <c r="B98" s="114" t="str">
        <f aca="false">ORÇAMENTÁRIA!A28</f>
        <v>3.8</v>
      </c>
      <c r="C98" s="125" t="str">
        <f aca="false">ORÇAMENTÁRIA!B28</f>
        <v>TESTE DE VAZÃO COM COMPRESSOR DE AR DE 60 PCM, E CONFORMIDADE COM A NBR 12244.</v>
      </c>
      <c r="D98" s="125"/>
      <c r="E98" s="125"/>
      <c r="F98" s="125"/>
      <c r="G98" s="125"/>
      <c r="H98" s="125"/>
      <c r="I98" s="125"/>
      <c r="J98" s="125"/>
    </row>
    <row r="99" customFormat="false" ht="12.75" hidden="false" customHeight="false" outlineLevel="0" collapsed="false">
      <c r="A99" s="114" t="s">
        <v>80</v>
      </c>
      <c r="B99" s="126" t="s">
        <v>24</v>
      </c>
      <c r="C99" s="125"/>
      <c r="D99" s="125"/>
      <c r="E99" s="125"/>
      <c r="F99" s="125"/>
      <c r="G99" s="125"/>
      <c r="H99" s="125"/>
      <c r="I99" s="125"/>
      <c r="J99" s="125"/>
    </row>
    <row r="100" customFormat="false" ht="12.75" hidden="false" customHeight="true" outlineLevel="0" collapsed="false">
      <c r="A100" s="116" t="s">
        <v>79</v>
      </c>
      <c r="B100" s="116"/>
      <c r="C100" s="116" t="s">
        <v>15</v>
      </c>
      <c r="D100" s="116" t="s">
        <v>103</v>
      </c>
      <c r="E100" s="116"/>
      <c r="F100" s="116" t="s">
        <v>81</v>
      </c>
      <c r="G100" s="116"/>
      <c r="H100" s="132"/>
      <c r="I100" s="116" t="s">
        <v>69</v>
      </c>
      <c r="J100" s="116"/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32"/>
      <c r="I101" s="116"/>
      <c r="J101" s="116"/>
    </row>
    <row r="102" customFormat="false" ht="12.75" hidden="false" customHeight="false" outlineLevel="0" collapsed="false">
      <c r="A102" s="119" t="s">
        <v>104</v>
      </c>
      <c r="B102" s="119"/>
      <c r="C102" s="154" t="s">
        <v>60</v>
      </c>
      <c r="D102" s="120" t="n">
        <v>24</v>
      </c>
      <c r="E102" s="120"/>
      <c r="F102" s="128" t="n">
        <f aca="false">I10</f>
        <v>100</v>
      </c>
      <c r="G102" s="130"/>
      <c r="H102" s="155"/>
      <c r="I102" s="120" t="n">
        <f aca="false">F102*D102</f>
        <v>2400</v>
      </c>
      <c r="J102" s="120"/>
    </row>
    <row r="103" customFormat="false" ht="12.75" hidden="false" customHeight="false" outlineLevel="0" collapsed="false">
      <c r="A103" s="121" t="s">
        <v>69</v>
      </c>
      <c r="B103" s="121"/>
      <c r="C103" s="121"/>
      <c r="D103" s="122"/>
      <c r="E103" s="122"/>
      <c r="F103" s="122"/>
      <c r="G103" s="122"/>
      <c r="H103" s="155"/>
      <c r="I103" s="124" t="n">
        <f aca="false">SUM(I102:I102)</f>
        <v>2400</v>
      </c>
      <c r="J103" s="122"/>
    </row>
    <row r="104" customFormat="false" ht="12.75" hidden="false" customHeight="true" outlineLevel="0" collapsed="false">
      <c r="A104" s="114" t="s">
        <v>79</v>
      </c>
      <c r="B104" s="114" t="str">
        <f aca="false">ORÇAMENTÁRIA!A29</f>
        <v>3.9</v>
      </c>
      <c r="C104" s="156" t="str">
        <f aca="false">ORÇAMENTÁRIA!B29</f>
        <v>COLETA E ANÁLISE FÍSICO-QUÍMICO E BACTERIOLÓGICO, CONFORME PORTARIA Nº 2.914 DE 12/12/2011</v>
      </c>
      <c r="D104" s="156"/>
      <c r="E104" s="156"/>
      <c r="F104" s="156"/>
      <c r="G104" s="156"/>
      <c r="H104" s="156"/>
      <c r="I104" s="156"/>
      <c r="J104" s="156"/>
    </row>
    <row r="105" customFormat="false" ht="12.75" hidden="false" customHeight="false" outlineLevel="0" collapsed="false">
      <c r="A105" s="114" t="s">
        <v>80</v>
      </c>
      <c r="B105" s="126" t="s">
        <v>24</v>
      </c>
      <c r="C105" s="156"/>
      <c r="D105" s="156"/>
      <c r="E105" s="156"/>
      <c r="F105" s="156"/>
      <c r="G105" s="156"/>
      <c r="H105" s="156"/>
      <c r="I105" s="156"/>
      <c r="J105" s="156"/>
    </row>
    <row r="106" customFormat="false" ht="12.75" hidden="false" customHeight="true" outlineLevel="0" collapsed="false">
      <c r="A106" s="116" t="s">
        <v>79</v>
      </c>
      <c r="B106" s="116"/>
      <c r="C106" s="116" t="s">
        <v>15</v>
      </c>
      <c r="D106" s="116" t="s">
        <v>103</v>
      </c>
      <c r="E106" s="116"/>
      <c r="F106" s="116" t="s">
        <v>81</v>
      </c>
      <c r="G106" s="143"/>
      <c r="H106" s="127"/>
      <c r="I106" s="116" t="s">
        <v>69</v>
      </c>
      <c r="J106" s="116"/>
    </row>
    <row r="107" customFormat="false" ht="12.75" hidden="false" customHeight="false" outlineLevel="0" collapsed="false">
      <c r="A107" s="116"/>
      <c r="B107" s="116"/>
      <c r="C107" s="116"/>
      <c r="D107" s="116"/>
      <c r="E107" s="116"/>
      <c r="F107" s="116"/>
      <c r="G107" s="143"/>
      <c r="H107" s="127"/>
      <c r="I107" s="116"/>
      <c r="J107" s="116"/>
    </row>
    <row r="108" customFormat="false" ht="12.75" hidden="false" customHeight="false" outlineLevel="0" collapsed="false">
      <c r="A108" s="151" t="s">
        <v>105</v>
      </c>
      <c r="B108" s="151"/>
      <c r="C108" s="152" t="s">
        <v>25</v>
      </c>
      <c r="D108" s="120" t="n">
        <v>1</v>
      </c>
      <c r="E108" s="120"/>
      <c r="F108" s="128" t="n">
        <f aca="false">I10</f>
        <v>100</v>
      </c>
      <c r="G108" s="155"/>
      <c r="H108" s="127"/>
      <c r="I108" s="120" t="n">
        <f aca="false">D108*F108</f>
        <v>100</v>
      </c>
      <c r="J108" s="120"/>
    </row>
    <row r="109" customFormat="false" ht="12.75" hidden="false" customHeight="false" outlineLevel="0" collapsed="false">
      <c r="A109" s="121" t="s">
        <v>69</v>
      </c>
      <c r="B109" s="121"/>
      <c r="C109" s="121"/>
      <c r="D109" s="122"/>
      <c r="E109" s="122"/>
      <c r="F109" s="122"/>
      <c r="G109" s="153"/>
      <c r="H109" s="122"/>
      <c r="I109" s="124" t="n">
        <f aca="false">SUM(I108:I108)</f>
        <v>100</v>
      </c>
      <c r="J109" s="122"/>
    </row>
    <row r="110" customFormat="false" ht="12.75" hidden="false" customHeight="true" outlineLevel="0" collapsed="false">
      <c r="A110" s="114" t="s">
        <v>79</v>
      </c>
      <c r="B110" s="114" t="str">
        <f aca="false">ORÇAMENTÁRIA!A30</f>
        <v>3.10</v>
      </c>
      <c r="C110" s="125" t="str">
        <f aca="false">ORÇAMENTÁRIA!B30</f>
        <v>LAJE DE PROTEÇÃO CANITÁRIA (1,00 X 1,00 X 0,10 M)</v>
      </c>
      <c r="D110" s="125"/>
      <c r="E110" s="125"/>
      <c r="F110" s="125"/>
      <c r="G110" s="125"/>
      <c r="H110" s="125"/>
      <c r="I110" s="125"/>
      <c r="J110" s="125"/>
    </row>
    <row r="111" customFormat="false" ht="12.75" hidden="false" customHeight="false" outlineLevel="0" collapsed="false">
      <c r="A111" s="114" t="s">
        <v>80</v>
      </c>
      <c r="B111" s="126" t="s">
        <v>24</v>
      </c>
      <c r="C111" s="125"/>
      <c r="D111" s="125"/>
      <c r="E111" s="125"/>
      <c r="F111" s="125"/>
      <c r="G111" s="125"/>
      <c r="H111" s="125"/>
      <c r="I111" s="125"/>
      <c r="J111" s="125"/>
    </row>
    <row r="112" customFormat="false" ht="12.75" hidden="false" customHeight="true" outlineLevel="0" collapsed="false">
      <c r="A112" s="116" t="s">
        <v>79</v>
      </c>
      <c r="B112" s="116"/>
      <c r="C112" s="157" t="s">
        <v>106</v>
      </c>
      <c r="D112" s="116" t="s">
        <v>103</v>
      </c>
      <c r="E112" s="116"/>
      <c r="F112" s="116" t="s">
        <v>81</v>
      </c>
      <c r="G112" s="116"/>
      <c r="H112" s="116"/>
      <c r="I112" s="116" t="s">
        <v>69</v>
      </c>
      <c r="J112" s="116"/>
    </row>
    <row r="113" customFormat="false" ht="12.75" hidden="false" customHeight="false" outlineLevel="0" collapsed="false">
      <c r="A113" s="116"/>
      <c r="B113" s="116"/>
      <c r="C113" s="157"/>
      <c r="D113" s="116"/>
      <c r="E113" s="116"/>
      <c r="F113" s="116"/>
      <c r="G113" s="116"/>
      <c r="H113" s="116"/>
      <c r="I113" s="116"/>
      <c r="J113" s="116"/>
    </row>
    <row r="114" customFormat="false" ht="12.75" hidden="false" customHeight="false" outlineLevel="0" collapsed="false">
      <c r="A114" s="119" t="s">
        <v>107</v>
      </c>
      <c r="B114" s="119"/>
      <c r="C114" s="152" t="s">
        <v>108</v>
      </c>
      <c r="D114" s="120" t="n">
        <v>1</v>
      </c>
      <c r="E114" s="120"/>
      <c r="F114" s="128" t="n">
        <f aca="false">I10</f>
        <v>100</v>
      </c>
      <c r="G114" s="130"/>
      <c r="H114" s="120"/>
      <c r="I114" s="120" t="n">
        <f aca="false">F114*D114</f>
        <v>100</v>
      </c>
      <c r="J114" s="120"/>
    </row>
    <row r="115" customFormat="false" ht="12.75" hidden="false" customHeight="false" outlineLevel="0" collapsed="false">
      <c r="A115" s="121" t="s">
        <v>69</v>
      </c>
      <c r="B115" s="121"/>
      <c r="C115" s="121"/>
      <c r="D115" s="122"/>
      <c r="E115" s="122"/>
      <c r="F115" s="122"/>
      <c r="G115" s="122"/>
      <c r="H115" s="122"/>
      <c r="I115" s="124" t="n">
        <f aca="false">SUM(I114:I114)</f>
        <v>100</v>
      </c>
      <c r="J115" s="122"/>
    </row>
    <row r="116" customFormat="false" ht="12.75" hidden="false" customHeight="true" outlineLevel="0" collapsed="false">
      <c r="A116" s="114" t="s">
        <v>79</v>
      </c>
      <c r="B116" s="114" t="str">
        <f aca="false">ORÇAMENTÁRIA!A31</f>
        <v>3.11</v>
      </c>
      <c r="C116" s="125" t="str">
        <f aca="false">ORÇAMENTÁRIA!B31</f>
        <v>FORNECIMENTO E INSTALAÇÃO TAMPA DE 6" X 1/2" X 3/4"</v>
      </c>
      <c r="D116" s="125"/>
      <c r="E116" s="125"/>
      <c r="F116" s="125"/>
      <c r="G116" s="125"/>
      <c r="H116" s="125"/>
      <c r="I116" s="125"/>
      <c r="J116" s="125"/>
    </row>
    <row r="117" customFormat="false" ht="12.75" hidden="false" customHeight="false" outlineLevel="0" collapsed="false">
      <c r="A117" s="114" t="s">
        <v>80</v>
      </c>
      <c r="B117" s="126" t="s">
        <v>24</v>
      </c>
      <c r="C117" s="125"/>
      <c r="D117" s="125"/>
      <c r="E117" s="125"/>
      <c r="F117" s="125"/>
      <c r="G117" s="125"/>
      <c r="H117" s="125"/>
      <c r="I117" s="125"/>
      <c r="J117" s="125"/>
    </row>
    <row r="118" customFormat="false" ht="12.75" hidden="false" customHeight="true" outlineLevel="0" collapsed="false">
      <c r="A118" s="116" t="s">
        <v>79</v>
      </c>
      <c r="B118" s="116"/>
      <c r="C118" s="116" t="s">
        <v>15</v>
      </c>
      <c r="D118" s="116" t="s">
        <v>103</v>
      </c>
      <c r="E118" s="116"/>
      <c r="F118" s="116" t="s">
        <v>81</v>
      </c>
      <c r="G118" s="116"/>
      <c r="H118" s="116"/>
      <c r="I118" s="116" t="s">
        <v>69</v>
      </c>
      <c r="J118" s="116"/>
    </row>
    <row r="119" customFormat="false" ht="12.75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</row>
    <row r="120" customFormat="false" ht="12.75" hidden="false" customHeight="false" outlineLevel="0" collapsed="false">
      <c r="A120" s="119" t="s">
        <v>109</v>
      </c>
      <c r="B120" s="119"/>
      <c r="C120" s="152" t="s">
        <v>106</v>
      </c>
      <c r="D120" s="120" t="n">
        <v>1</v>
      </c>
      <c r="E120" s="120"/>
      <c r="F120" s="128" t="n">
        <f aca="false">I10</f>
        <v>100</v>
      </c>
      <c r="G120" s="130"/>
      <c r="H120" s="120"/>
      <c r="I120" s="120" t="n">
        <f aca="false">D120*F120</f>
        <v>100</v>
      </c>
      <c r="J120" s="120"/>
    </row>
    <row r="121" customFormat="false" ht="12.75" hidden="false" customHeight="false" outlineLevel="0" collapsed="false">
      <c r="A121" s="121" t="s">
        <v>69</v>
      </c>
      <c r="B121" s="121"/>
      <c r="C121" s="121"/>
      <c r="D121" s="122"/>
      <c r="E121" s="122"/>
      <c r="F121" s="122"/>
      <c r="G121" s="122"/>
      <c r="H121" s="122"/>
      <c r="I121" s="124" t="n">
        <f aca="false">SUM(I120:I120)</f>
        <v>100</v>
      </c>
      <c r="J121" s="122"/>
    </row>
    <row r="145" customFormat="false" ht="12.75" hidden="false" customHeight="true" outlineLevel="0" collapsed="false"/>
  </sheetData>
  <mergeCells count="225">
    <mergeCell ref="D1:J2"/>
    <mergeCell ref="D3:J3"/>
    <mergeCell ref="D4:J4"/>
    <mergeCell ref="A5:J5"/>
    <mergeCell ref="A6:A7"/>
    <mergeCell ref="B6:J7"/>
    <mergeCell ref="A8:J8"/>
    <mergeCell ref="A9:G9"/>
    <mergeCell ref="A11:J11"/>
    <mergeCell ref="C12:J13"/>
    <mergeCell ref="A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6:B16"/>
    <mergeCell ref="A17:B17"/>
    <mergeCell ref="C18:J19"/>
    <mergeCell ref="A20:B21"/>
    <mergeCell ref="C20:C21"/>
    <mergeCell ref="D20:D21"/>
    <mergeCell ref="E20:E21"/>
    <mergeCell ref="F20:F21"/>
    <mergeCell ref="G20:G21"/>
    <mergeCell ref="H20:H21"/>
    <mergeCell ref="I20:I21"/>
    <mergeCell ref="J20:J21"/>
    <mergeCell ref="A22:B22"/>
    <mergeCell ref="A23:B23"/>
    <mergeCell ref="C24:J25"/>
    <mergeCell ref="A26:B27"/>
    <mergeCell ref="C26:C27"/>
    <mergeCell ref="D26:D27"/>
    <mergeCell ref="E26:E27"/>
    <mergeCell ref="F26:F27"/>
    <mergeCell ref="G26:G27"/>
    <mergeCell ref="H26:H27"/>
    <mergeCell ref="I26:I27"/>
    <mergeCell ref="J26:J27"/>
    <mergeCell ref="A28:B28"/>
    <mergeCell ref="A29:B29"/>
    <mergeCell ref="A30:J30"/>
    <mergeCell ref="C31:J32"/>
    <mergeCell ref="A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5:B35"/>
    <mergeCell ref="A36:B36"/>
    <mergeCell ref="C37:J38"/>
    <mergeCell ref="A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1:B41"/>
    <mergeCell ref="A42:B42"/>
    <mergeCell ref="C43:J44"/>
    <mergeCell ref="A45:B46"/>
    <mergeCell ref="C45:C46"/>
    <mergeCell ref="D45:D46"/>
    <mergeCell ref="F45:F46"/>
    <mergeCell ref="G45:G46"/>
    <mergeCell ref="H45:H46"/>
    <mergeCell ref="I45:I46"/>
    <mergeCell ref="J45:J46"/>
    <mergeCell ref="A47:B47"/>
    <mergeCell ref="A48:B48"/>
    <mergeCell ref="C49:J50"/>
    <mergeCell ref="A51:B52"/>
    <mergeCell ref="C51:C52"/>
    <mergeCell ref="D51:D52"/>
    <mergeCell ref="E51:E52"/>
    <mergeCell ref="F51:F52"/>
    <mergeCell ref="G51:G52"/>
    <mergeCell ref="H51:H52"/>
    <mergeCell ref="I51:I52"/>
    <mergeCell ref="J51:J52"/>
    <mergeCell ref="A54:B54"/>
    <mergeCell ref="A55:J55"/>
    <mergeCell ref="C56:J57"/>
    <mergeCell ref="A58:B59"/>
    <mergeCell ref="C58:C59"/>
    <mergeCell ref="D58:D59"/>
    <mergeCell ref="E58:E59"/>
    <mergeCell ref="F58:F59"/>
    <mergeCell ref="G58:G59"/>
    <mergeCell ref="H58:H59"/>
    <mergeCell ref="I58:I59"/>
    <mergeCell ref="J58:J59"/>
    <mergeCell ref="A60:B60"/>
    <mergeCell ref="A61:B61"/>
    <mergeCell ref="C62:J63"/>
    <mergeCell ref="A64:B65"/>
    <mergeCell ref="C64:C65"/>
    <mergeCell ref="D64:D65"/>
    <mergeCell ref="E64:E65"/>
    <mergeCell ref="F64:F65"/>
    <mergeCell ref="G64:G65"/>
    <mergeCell ref="H64:H65"/>
    <mergeCell ref="I64:I65"/>
    <mergeCell ref="J64:J65"/>
    <mergeCell ref="A66:B66"/>
    <mergeCell ref="A67:B67"/>
    <mergeCell ref="C68:J69"/>
    <mergeCell ref="A70:B71"/>
    <mergeCell ref="C70:C71"/>
    <mergeCell ref="D70:D71"/>
    <mergeCell ref="E70:E71"/>
    <mergeCell ref="F70:F71"/>
    <mergeCell ref="G70:G71"/>
    <mergeCell ref="H70:H71"/>
    <mergeCell ref="I70:I71"/>
    <mergeCell ref="J70:J71"/>
    <mergeCell ref="A72:B72"/>
    <mergeCell ref="A73:B73"/>
    <mergeCell ref="C74:J75"/>
    <mergeCell ref="A76:B77"/>
    <mergeCell ref="C76:C77"/>
    <mergeCell ref="D76:D77"/>
    <mergeCell ref="E76:E77"/>
    <mergeCell ref="F76:F77"/>
    <mergeCell ref="G76:G77"/>
    <mergeCell ref="H76:H77"/>
    <mergeCell ref="I76:I77"/>
    <mergeCell ref="J76:J77"/>
    <mergeCell ref="A78:B78"/>
    <mergeCell ref="A79:B79"/>
    <mergeCell ref="C80:J81"/>
    <mergeCell ref="A82:B83"/>
    <mergeCell ref="C82:C83"/>
    <mergeCell ref="D82:D83"/>
    <mergeCell ref="E82:E83"/>
    <mergeCell ref="F82:F83"/>
    <mergeCell ref="G82:G83"/>
    <mergeCell ref="H82:H83"/>
    <mergeCell ref="I82:I83"/>
    <mergeCell ref="J82:J83"/>
    <mergeCell ref="A84:B84"/>
    <mergeCell ref="A85:B85"/>
    <mergeCell ref="C86:J87"/>
    <mergeCell ref="A88:B89"/>
    <mergeCell ref="C88:C89"/>
    <mergeCell ref="D88:D89"/>
    <mergeCell ref="E88:E89"/>
    <mergeCell ref="F88:F89"/>
    <mergeCell ref="G88:G89"/>
    <mergeCell ref="H88:H89"/>
    <mergeCell ref="I88:I89"/>
    <mergeCell ref="J88:J89"/>
    <mergeCell ref="A90:B90"/>
    <mergeCell ref="A91:B91"/>
    <mergeCell ref="C92:J93"/>
    <mergeCell ref="A94:B95"/>
    <mergeCell ref="C94:C95"/>
    <mergeCell ref="D94:D95"/>
    <mergeCell ref="E94:E95"/>
    <mergeCell ref="F94:F95"/>
    <mergeCell ref="G94:G95"/>
    <mergeCell ref="H94:H95"/>
    <mergeCell ref="I94:I95"/>
    <mergeCell ref="J94:J95"/>
    <mergeCell ref="A96:B96"/>
    <mergeCell ref="A97:B97"/>
    <mergeCell ref="C98:J99"/>
    <mergeCell ref="A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A102:B102"/>
    <mergeCell ref="A103:B103"/>
    <mergeCell ref="C104:J105"/>
    <mergeCell ref="A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A108:B108"/>
    <mergeCell ref="A109:B109"/>
    <mergeCell ref="C110:J111"/>
    <mergeCell ref="A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A114:B114"/>
    <mergeCell ref="A115:B115"/>
    <mergeCell ref="C116:J117"/>
    <mergeCell ref="A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A120:B120"/>
    <mergeCell ref="A121:B1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22" activeCellId="0" sqref="A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9.99"/>
    <col collapsed="false" customWidth="true" hidden="false" outlineLevel="0" max="3" min="3" style="158" width="9.99"/>
    <col collapsed="false" customWidth="true" hidden="false" outlineLevel="0" max="4" min="4" style="159" width="9.28"/>
    <col collapsed="false" customWidth="true" hidden="false" outlineLevel="0" max="7" min="7" style="0" width="15.7"/>
    <col collapsed="false" customWidth="true" hidden="false" outlineLevel="0" max="8" min="8" style="0" width="13.99"/>
    <col collapsed="false" customWidth="true" hidden="false" outlineLevel="0" max="9" min="9" style="0" width="12.56"/>
    <col collapsed="false" customWidth="true" hidden="false" outlineLevel="0" max="12" min="12" style="0" width="9.28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6" min="16" style="0" width="10.99"/>
  </cols>
  <sheetData>
    <row r="1" customFormat="false" ht="15.75" hidden="false" customHeight="true" outlineLevel="0" collapsed="false">
      <c r="A1" s="160" t="s">
        <v>110</v>
      </c>
      <c r="B1" s="161" t="s">
        <v>111</v>
      </c>
      <c r="C1" s="161"/>
      <c r="D1" s="161"/>
      <c r="E1" s="161"/>
      <c r="F1" s="161"/>
      <c r="G1" s="161"/>
      <c r="H1" s="161"/>
      <c r="I1" s="161"/>
    </row>
    <row r="2" customFormat="false" ht="12.75" hidden="false" customHeight="false" outlineLevel="0" collapsed="false">
      <c r="A2" s="162" t="s">
        <v>4</v>
      </c>
      <c r="B2" s="163"/>
      <c r="C2" s="164"/>
      <c r="D2" s="163"/>
      <c r="E2" s="163"/>
      <c r="F2" s="165"/>
      <c r="G2" s="165"/>
      <c r="H2" s="166" t="s">
        <v>5</v>
      </c>
      <c r="I2" s="167" t="n">
        <v>43739</v>
      </c>
    </row>
    <row r="3" customFormat="false" ht="12.75" hidden="false" customHeight="true" outlineLevel="0" collapsed="false">
      <c r="A3" s="168" t="s">
        <v>112</v>
      </c>
      <c r="B3" s="168"/>
      <c r="C3" s="168"/>
      <c r="D3" s="168"/>
      <c r="E3" s="168"/>
      <c r="F3" s="168"/>
      <c r="G3" s="168"/>
      <c r="H3" s="169" t="s">
        <v>113</v>
      </c>
      <c r="I3" s="170" t="s">
        <v>25</v>
      </c>
    </row>
    <row r="4" customFormat="false" ht="12.75" hidden="false" customHeight="false" outlineLevel="0" collapsed="false">
      <c r="A4" s="171" t="s">
        <v>114</v>
      </c>
      <c r="B4" s="171"/>
      <c r="C4" s="171"/>
      <c r="D4" s="171"/>
      <c r="E4" s="171"/>
      <c r="F4" s="171"/>
      <c r="G4" s="171"/>
      <c r="H4" s="171"/>
      <c r="I4" s="171"/>
    </row>
    <row r="5" customFormat="false" ht="12.75" hidden="false" customHeight="false" outlineLevel="0" collapsed="false">
      <c r="A5" s="172" t="s">
        <v>13</v>
      </c>
      <c r="B5" s="173" t="s">
        <v>115</v>
      </c>
      <c r="C5" s="174" t="s">
        <v>116</v>
      </c>
      <c r="D5" s="175" t="s">
        <v>16</v>
      </c>
      <c r="E5" s="175" t="s">
        <v>117</v>
      </c>
      <c r="F5" s="175" t="s">
        <v>118</v>
      </c>
      <c r="G5" s="176" t="s">
        <v>119</v>
      </c>
      <c r="H5" s="176" t="s">
        <v>120</v>
      </c>
      <c r="I5" s="173" t="s">
        <v>121</v>
      </c>
    </row>
    <row r="6" customFormat="false" ht="25.5" hidden="false" customHeight="false" outlineLevel="0" collapsed="false">
      <c r="A6" s="177" t="s">
        <v>122</v>
      </c>
      <c r="B6" s="178" t="s">
        <v>25</v>
      </c>
      <c r="C6" s="179"/>
      <c r="D6" s="180" t="n">
        <v>1</v>
      </c>
      <c r="E6" s="181" t="n">
        <v>1</v>
      </c>
      <c r="F6" s="182"/>
      <c r="G6" s="183" t="n">
        <v>61200.02</v>
      </c>
      <c r="H6" s="176"/>
      <c r="I6" s="184" t="n">
        <f aca="false">D6*E6*G6+D6*F6*H6</f>
        <v>61200.02</v>
      </c>
    </row>
    <row r="7" customFormat="false" ht="12.75" hidden="false" customHeight="false" outlineLevel="0" collapsed="false">
      <c r="A7" s="185" t="s">
        <v>123</v>
      </c>
      <c r="B7" s="185"/>
      <c r="C7" s="185"/>
      <c r="D7" s="185"/>
      <c r="E7" s="185"/>
      <c r="F7" s="185"/>
      <c r="G7" s="185"/>
      <c r="H7" s="185"/>
      <c r="I7" s="186" t="n">
        <f aca="false">SUM(I6:I6)</f>
        <v>61200.02</v>
      </c>
    </row>
    <row r="8" customFormat="false" ht="12.75" hidden="false" customHeight="false" outlineLevel="0" collapsed="false">
      <c r="A8" s="171" t="s">
        <v>124</v>
      </c>
      <c r="B8" s="171"/>
      <c r="C8" s="171"/>
      <c r="D8" s="171"/>
      <c r="E8" s="171"/>
      <c r="F8" s="171"/>
      <c r="G8" s="171"/>
      <c r="H8" s="171"/>
      <c r="I8" s="171"/>
    </row>
    <row r="9" customFormat="false" ht="12.75" hidden="false" customHeight="false" outlineLevel="0" collapsed="false">
      <c r="A9" s="172" t="s">
        <v>13</v>
      </c>
      <c r="B9" s="173" t="s">
        <v>115</v>
      </c>
      <c r="C9" s="174" t="s">
        <v>116</v>
      </c>
      <c r="D9" s="175" t="s">
        <v>16</v>
      </c>
      <c r="E9" s="187"/>
      <c r="F9" s="187"/>
      <c r="G9" s="187"/>
      <c r="H9" s="173" t="s">
        <v>125</v>
      </c>
      <c r="I9" s="173" t="s">
        <v>121</v>
      </c>
    </row>
    <row r="10" customFormat="false" ht="12.75" hidden="false" customHeight="false" outlineLevel="0" collapsed="false">
      <c r="A10" s="166" t="s">
        <v>126</v>
      </c>
      <c r="B10" s="173" t="s">
        <v>32</v>
      </c>
      <c r="C10" s="174"/>
      <c r="D10" s="176" t="n">
        <v>12</v>
      </c>
      <c r="E10" s="187"/>
      <c r="F10" s="187"/>
      <c r="G10" s="187"/>
      <c r="H10" s="188" t="n">
        <v>100</v>
      </c>
      <c r="I10" s="184" t="n">
        <f aca="false">D10*H10</f>
        <v>1200</v>
      </c>
    </row>
    <row r="11" customFormat="false" ht="12.75" hidden="false" customHeight="false" outlineLevel="0" collapsed="false">
      <c r="A11" s="166" t="s">
        <v>127</v>
      </c>
      <c r="B11" s="173" t="s">
        <v>32</v>
      </c>
      <c r="C11" s="174"/>
      <c r="D11" s="176" t="n">
        <v>12</v>
      </c>
      <c r="E11" s="187"/>
      <c r="F11" s="187"/>
      <c r="G11" s="187"/>
      <c r="H11" s="188" t="n">
        <v>100</v>
      </c>
      <c r="I11" s="184" t="n">
        <f aca="false">D11*H11</f>
        <v>1200</v>
      </c>
    </row>
    <row r="12" customFormat="false" ht="12.75" hidden="false" customHeight="false" outlineLevel="0" collapsed="false">
      <c r="A12" s="166" t="s">
        <v>128</v>
      </c>
      <c r="B12" s="173" t="s">
        <v>32</v>
      </c>
      <c r="C12" s="174"/>
      <c r="D12" s="176" t="n">
        <v>12</v>
      </c>
      <c r="E12" s="187"/>
      <c r="F12" s="187"/>
      <c r="G12" s="187"/>
      <c r="H12" s="188" t="n">
        <v>100</v>
      </c>
      <c r="I12" s="184" t="n">
        <f aca="false">D12*H12</f>
        <v>1200</v>
      </c>
    </row>
    <row r="13" customFormat="false" ht="12.75" hidden="false" customHeight="false" outlineLevel="0" collapsed="false">
      <c r="A13" s="189" t="s">
        <v>123</v>
      </c>
      <c r="B13" s="189"/>
      <c r="C13" s="189"/>
      <c r="D13" s="189"/>
      <c r="E13" s="189"/>
      <c r="F13" s="189"/>
      <c r="G13" s="189"/>
      <c r="H13" s="189"/>
      <c r="I13" s="190" t="n">
        <f aca="false">SUM(I10:I12)</f>
        <v>3600</v>
      </c>
    </row>
    <row r="14" customFormat="false" ht="12.75" hidden="false" customHeight="false" outlineLevel="0" collapsed="false">
      <c r="A14" s="171" t="s">
        <v>129</v>
      </c>
      <c r="B14" s="171"/>
      <c r="C14" s="171"/>
      <c r="D14" s="171"/>
      <c r="E14" s="171"/>
      <c r="F14" s="171"/>
      <c r="G14" s="171"/>
      <c r="H14" s="171"/>
      <c r="I14" s="171"/>
    </row>
    <row r="15" customFormat="false" ht="12.75" hidden="false" customHeight="false" outlineLevel="0" collapsed="false">
      <c r="A15" s="173" t="s">
        <v>13</v>
      </c>
      <c r="B15" s="191" t="s">
        <v>115</v>
      </c>
      <c r="C15" s="174" t="s">
        <v>116</v>
      </c>
      <c r="D15" s="173" t="s">
        <v>16</v>
      </c>
      <c r="E15" s="191"/>
      <c r="F15" s="191"/>
      <c r="G15" s="191"/>
      <c r="H15" s="173" t="s">
        <v>125</v>
      </c>
      <c r="I15" s="192" t="s">
        <v>121</v>
      </c>
    </row>
    <row r="16" customFormat="false" ht="12.75" hidden="false" customHeight="false" outlineLevel="0" collapsed="false">
      <c r="A16" s="193"/>
      <c r="B16" s="173"/>
      <c r="C16" s="174"/>
      <c r="D16" s="194"/>
      <c r="E16" s="191"/>
      <c r="F16" s="191"/>
      <c r="G16" s="191"/>
      <c r="H16" s="192"/>
      <c r="I16" s="195" t="n">
        <f aca="false">D16*H16</f>
        <v>0</v>
      </c>
    </row>
    <row r="17" customFormat="false" ht="12.75" hidden="false" customHeight="false" outlineLevel="0" collapsed="false">
      <c r="A17" s="189" t="s">
        <v>123</v>
      </c>
      <c r="B17" s="189"/>
      <c r="C17" s="189"/>
      <c r="D17" s="189"/>
      <c r="E17" s="189"/>
      <c r="F17" s="189"/>
      <c r="G17" s="189"/>
      <c r="H17" s="189"/>
      <c r="I17" s="190" t="n">
        <f aca="false">SUM(I16:I16)</f>
        <v>0</v>
      </c>
    </row>
    <row r="18" customFormat="false" ht="12.75" hidden="false" customHeight="false" outlineLevel="0" collapsed="false">
      <c r="A18" s="171" t="s">
        <v>130</v>
      </c>
      <c r="B18" s="171"/>
      <c r="C18" s="171"/>
      <c r="D18" s="171"/>
      <c r="E18" s="171"/>
      <c r="F18" s="171"/>
      <c r="G18" s="171"/>
      <c r="H18" s="171"/>
      <c r="I18" s="171"/>
    </row>
    <row r="19" customFormat="false" ht="12.75" hidden="false" customHeight="false" outlineLevel="0" collapsed="false">
      <c r="A19" s="172" t="s">
        <v>13</v>
      </c>
      <c r="B19" s="173" t="s">
        <v>115</v>
      </c>
      <c r="C19" s="174" t="s">
        <v>116</v>
      </c>
      <c r="D19" s="175" t="s">
        <v>16</v>
      </c>
      <c r="E19" s="187"/>
      <c r="F19" s="187"/>
      <c r="G19" s="187"/>
      <c r="H19" s="173" t="s">
        <v>125</v>
      </c>
      <c r="I19" s="173" t="s">
        <v>121</v>
      </c>
    </row>
    <row r="20" customFormat="false" ht="30.75" hidden="false" customHeight="true" outlineLevel="0" collapsed="false">
      <c r="A20" s="196" t="s">
        <v>131</v>
      </c>
      <c r="B20" s="173" t="s">
        <v>32</v>
      </c>
      <c r="C20" s="174" t="n">
        <v>93572</v>
      </c>
      <c r="D20" s="182" t="n">
        <f aca="false">0.25*12</f>
        <v>3</v>
      </c>
      <c r="E20" s="187"/>
      <c r="F20" s="187"/>
      <c r="G20" s="187"/>
      <c r="H20" s="188" t="n">
        <v>6263.45</v>
      </c>
      <c r="I20" s="184" t="n">
        <f aca="false">D20*H20</f>
        <v>18790.35</v>
      </c>
    </row>
    <row r="21" customFormat="false" ht="27.75" hidden="false" customHeight="true" outlineLevel="0" collapsed="false">
      <c r="A21" s="196" t="s">
        <v>132</v>
      </c>
      <c r="B21" s="173" t="s">
        <v>32</v>
      </c>
      <c r="C21" s="174" t="n">
        <v>93566</v>
      </c>
      <c r="D21" s="182" t="n">
        <f aca="false">0.25*12</f>
        <v>3</v>
      </c>
      <c r="E21" s="187"/>
      <c r="F21" s="187"/>
      <c r="G21" s="187"/>
      <c r="H21" s="188" t="n">
        <v>3444.71</v>
      </c>
      <c r="I21" s="184" t="n">
        <f aca="false">D21*H21</f>
        <v>10334.13</v>
      </c>
    </row>
    <row r="22" customFormat="false" ht="12.75" hidden="false" customHeight="false" outlineLevel="0" collapsed="false">
      <c r="A22" s="189" t="s">
        <v>123</v>
      </c>
      <c r="B22" s="189"/>
      <c r="C22" s="189"/>
      <c r="D22" s="189"/>
      <c r="E22" s="189"/>
      <c r="F22" s="189"/>
      <c r="G22" s="189"/>
      <c r="H22" s="189"/>
      <c r="I22" s="186" t="n">
        <f aca="false">SUM(I20:I21)</f>
        <v>29124.48</v>
      </c>
    </row>
    <row r="23" customFormat="false" ht="12.75" hidden="false" customHeight="false" outlineLevel="0" collapsed="false">
      <c r="A23" s="197" t="s">
        <v>133</v>
      </c>
      <c r="B23" s="198" t="n">
        <v>1</v>
      </c>
      <c r="C23" s="199"/>
      <c r="D23" s="191" t="s">
        <v>134</v>
      </c>
      <c r="E23" s="191"/>
      <c r="F23" s="191"/>
      <c r="G23" s="191"/>
      <c r="H23" s="191"/>
      <c r="I23" s="200" t="n">
        <f aca="false">I22+I17+I13+I7</f>
        <v>93924.5</v>
      </c>
    </row>
    <row r="24" customFormat="false" ht="12.75" hidden="false" customHeight="false" outlineLevel="0" collapsed="false">
      <c r="A24" s="201" t="s">
        <v>69</v>
      </c>
      <c r="B24" s="201"/>
      <c r="C24" s="201"/>
      <c r="D24" s="201"/>
      <c r="E24" s="201"/>
      <c r="F24" s="201"/>
      <c r="G24" s="201"/>
      <c r="H24" s="201"/>
      <c r="I24" s="202" t="n">
        <f aca="false">I23/B23</f>
        <v>93924.5</v>
      </c>
    </row>
    <row r="25" customFormat="false" ht="12.75" hidden="false" customHeight="false" outlineLevel="0" collapsed="false">
      <c r="A25" s="201" t="s">
        <v>135</v>
      </c>
      <c r="B25" s="201"/>
      <c r="C25" s="201"/>
      <c r="D25" s="201"/>
      <c r="E25" s="201"/>
      <c r="F25" s="201"/>
      <c r="G25" s="201"/>
      <c r="H25" s="201"/>
      <c r="I25" s="203" t="n">
        <v>1</v>
      </c>
    </row>
    <row r="26" customFormat="false" ht="12.75" hidden="false" customHeight="false" outlineLevel="0" collapsed="false">
      <c r="A26" s="204" t="s">
        <v>136</v>
      </c>
      <c r="B26" s="204"/>
      <c r="C26" s="204"/>
      <c r="D26" s="204"/>
      <c r="E26" s="204"/>
      <c r="F26" s="204"/>
      <c r="G26" s="204"/>
      <c r="H26" s="204"/>
      <c r="I26" s="195" t="n">
        <f aca="false">ROUND(I24*I25,2)</f>
        <v>93924.5</v>
      </c>
    </row>
    <row r="27" customFormat="false" ht="15.75" hidden="false" customHeight="true" outlineLevel="0" collapsed="false">
      <c r="A27" s="160" t="s">
        <v>110</v>
      </c>
      <c r="B27" s="161" t="s">
        <v>111</v>
      </c>
      <c r="C27" s="161"/>
      <c r="D27" s="161"/>
      <c r="E27" s="161"/>
      <c r="F27" s="161"/>
      <c r="G27" s="161"/>
      <c r="H27" s="161"/>
      <c r="I27" s="161"/>
    </row>
    <row r="28" customFormat="false" ht="12.75" hidden="false" customHeight="false" outlineLevel="0" collapsed="false">
      <c r="A28" s="162" t="s">
        <v>4</v>
      </c>
      <c r="B28" s="163"/>
      <c r="C28" s="164"/>
      <c r="D28" s="163"/>
      <c r="E28" s="163"/>
      <c r="F28" s="165"/>
      <c r="G28" s="165"/>
      <c r="H28" s="166" t="s">
        <v>5</v>
      </c>
      <c r="I28" s="167" t="n">
        <f aca="false">I2</f>
        <v>43739</v>
      </c>
    </row>
    <row r="29" customFormat="false" ht="12.75" hidden="false" customHeight="true" outlineLevel="0" collapsed="false">
      <c r="A29" s="168" t="s">
        <v>137</v>
      </c>
      <c r="B29" s="168"/>
      <c r="C29" s="168"/>
      <c r="D29" s="168"/>
      <c r="E29" s="168"/>
      <c r="F29" s="168"/>
      <c r="G29" s="168"/>
      <c r="H29" s="169" t="s">
        <v>113</v>
      </c>
      <c r="I29" s="170" t="s">
        <v>25</v>
      </c>
    </row>
    <row r="30" customFormat="false" ht="12.75" hidden="false" customHeight="false" outlineLevel="0" collapsed="false">
      <c r="A30" s="171" t="s">
        <v>114</v>
      </c>
      <c r="B30" s="171"/>
      <c r="C30" s="171"/>
      <c r="D30" s="171"/>
      <c r="E30" s="171"/>
      <c r="F30" s="171"/>
      <c r="G30" s="171"/>
      <c r="H30" s="171"/>
      <c r="I30" s="171"/>
    </row>
    <row r="31" customFormat="false" ht="12.75" hidden="false" customHeight="false" outlineLevel="0" collapsed="false">
      <c r="A31" s="172" t="s">
        <v>13</v>
      </c>
      <c r="B31" s="173" t="s">
        <v>115</v>
      </c>
      <c r="C31" s="174" t="s">
        <v>116</v>
      </c>
      <c r="D31" s="175" t="s">
        <v>16</v>
      </c>
      <c r="E31" s="175" t="s">
        <v>117</v>
      </c>
      <c r="F31" s="175" t="s">
        <v>118</v>
      </c>
      <c r="G31" s="176" t="s">
        <v>119</v>
      </c>
      <c r="H31" s="176" t="s">
        <v>120</v>
      </c>
      <c r="I31" s="173" t="s">
        <v>121</v>
      </c>
    </row>
    <row r="32" customFormat="false" ht="27" hidden="false" customHeight="true" outlineLevel="0" collapsed="false">
      <c r="A32" s="205" t="s">
        <v>138</v>
      </c>
      <c r="B32" s="206" t="s">
        <v>60</v>
      </c>
      <c r="C32" s="199" t="s">
        <v>139</v>
      </c>
      <c r="D32" s="207" t="n">
        <v>0.02</v>
      </c>
      <c r="E32" s="175"/>
      <c r="F32" s="175"/>
      <c r="G32" s="208" t="n">
        <v>148.7045</v>
      </c>
      <c r="H32" s="176"/>
      <c r="I32" s="188" t="n">
        <f aca="false">D32*G32</f>
        <v>2.97409</v>
      </c>
    </row>
    <row r="33" customFormat="false" ht="12.75" hidden="false" customHeight="false" outlineLevel="0" collapsed="false">
      <c r="A33" s="185" t="s">
        <v>123</v>
      </c>
      <c r="B33" s="185"/>
      <c r="C33" s="185"/>
      <c r="D33" s="185"/>
      <c r="E33" s="185"/>
      <c r="F33" s="185"/>
      <c r="G33" s="185"/>
      <c r="H33" s="185"/>
      <c r="I33" s="209" t="n">
        <f aca="false">SUM(I32:I32)</f>
        <v>2.97409</v>
      </c>
    </row>
    <row r="34" customFormat="false" ht="12.75" hidden="false" customHeight="false" outlineLevel="0" collapsed="false">
      <c r="A34" s="171" t="s">
        <v>124</v>
      </c>
      <c r="B34" s="171"/>
      <c r="C34" s="171"/>
      <c r="D34" s="171"/>
      <c r="E34" s="171"/>
      <c r="F34" s="171"/>
      <c r="G34" s="171"/>
      <c r="H34" s="171"/>
      <c r="I34" s="171"/>
    </row>
    <row r="35" customFormat="false" ht="12.75" hidden="false" customHeight="false" outlineLevel="0" collapsed="false">
      <c r="A35" s="172" t="s">
        <v>13</v>
      </c>
      <c r="B35" s="173" t="s">
        <v>115</v>
      </c>
      <c r="C35" s="174" t="s">
        <v>116</v>
      </c>
      <c r="D35" s="175" t="s">
        <v>16</v>
      </c>
      <c r="E35" s="187"/>
      <c r="F35" s="187"/>
      <c r="G35" s="187"/>
      <c r="H35" s="173" t="s">
        <v>125</v>
      </c>
      <c r="I35" s="173" t="s">
        <v>121</v>
      </c>
    </row>
    <row r="36" customFormat="false" ht="12.75" hidden="false" customHeight="false" outlineLevel="0" collapsed="false">
      <c r="A36" s="166"/>
      <c r="B36" s="173"/>
      <c r="C36" s="174"/>
      <c r="D36" s="176"/>
      <c r="E36" s="187"/>
      <c r="F36" s="187"/>
      <c r="G36" s="187"/>
      <c r="H36" s="192"/>
      <c r="I36" s="184" t="n">
        <f aca="false">D36*H36</f>
        <v>0</v>
      </c>
    </row>
    <row r="37" customFormat="false" ht="12.75" hidden="false" customHeight="false" outlineLevel="0" collapsed="false">
      <c r="A37" s="189" t="s">
        <v>123</v>
      </c>
      <c r="B37" s="189"/>
      <c r="C37" s="189"/>
      <c r="D37" s="189"/>
      <c r="E37" s="189"/>
      <c r="F37" s="189"/>
      <c r="G37" s="189"/>
      <c r="H37" s="189"/>
      <c r="I37" s="190" t="n">
        <f aca="false">SUM(I36:I36)</f>
        <v>0</v>
      </c>
    </row>
    <row r="38" customFormat="false" ht="12.75" hidden="false" customHeight="false" outlineLevel="0" collapsed="false">
      <c r="A38" s="171" t="s">
        <v>129</v>
      </c>
      <c r="B38" s="171"/>
      <c r="C38" s="171"/>
      <c r="D38" s="171"/>
      <c r="E38" s="171"/>
      <c r="F38" s="171"/>
      <c r="G38" s="171"/>
      <c r="H38" s="171"/>
      <c r="I38" s="171"/>
    </row>
    <row r="39" customFormat="false" ht="12.75" hidden="false" customHeight="false" outlineLevel="0" collapsed="false">
      <c r="A39" s="173" t="s">
        <v>13</v>
      </c>
      <c r="B39" s="191" t="s">
        <v>115</v>
      </c>
      <c r="C39" s="174" t="s">
        <v>116</v>
      </c>
      <c r="D39" s="173" t="s">
        <v>16</v>
      </c>
      <c r="E39" s="191"/>
      <c r="F39" s="191"/>
      <c r="G39" s="191"/>
      <c r="H39" s="173" t="s">
        <v>125</v>
      </c>
      <c r="I39" s="192" t="s">
        <v>121</v>
      </c>
    </row>
    <row r="40" customFormat="false" ht="12.75" hidden="false" customHeight="false" outlineLevel="0" collapsed="false">
      <c r="A40" s="193"/>
      <c r="B40" s="173"/>
      <c r="C40" s="174"/>
      <c r="D40" s="194"/>
      <c r="E40" s="191"/>
      <c r="F40" s="191"/>
      <c r="G40" s="191"/>
      <c r="H40" s="192"/>
      <c r="I40" s="195" t="n">
        <f aca="false">D40*H40</f>
        <v>0</v>
      </c>
    </row>
    <row r="41" customFormat="false" ht="12.75" hidden="false" customHeight="false" outlineLevel="0" collapsed="false">
      <c r="A41" s="189" t="s">
        <v>123</v>
      </c>
      <c r="B41" s="189"/>
      <c r="C41" s="189"/>
      <c r="D41" s="189"/>
      <c r="E41" s="189"/>
      <c r="F41" s="189"/>
      <c r="G41" s="189"/>
      <c r="H41" s="189"/>
      <c r="I41" s="190" t="n">
        <f aca="false">SUM(I40:I40)</f>
        <v>0</v>
      </c>
    </row>
    <row r="42" customFormat="false" ht="12.75" hidden="false" customHeight="false" outlineLevel="0" collapsed="false">
      <c r="A42" s="171" t="s">
        <v>130</v>
      </c>
      <c r="B42" s="171"/>
      <c r="C42" s="171"/>
      <c r="D42" s="171"/>
      <c r="E42" s="171"/>
      <c r="F42" s="171"/>
      <c r="G42" s="171"/>
      <c r="H42" s="171"/>
      <c r="I42" s="171"/>
    </row>
    <row r="43" customFormat="false" ht="12.75" hidden="false" customHeight="false" outlineLevel="0" collapsed="false">
      <c r="A43" s="172" t="s">
        <v>13</v>
      </c>
      <c r="B43" s="173" t="s">
        <v>115</v>
      </c>
      <c r="C43" s="174" t="s">
        <v>116</v>
      </c>
      <c r="D43" s="175" t="s">
        <v>16</v>
      </c>
      <c r="E43" s="187"/>
      <c r="F43" s="187"/>
      <c r="G43" s="187"/>
      <c r="H43" s="173" t="s">
        <v>125</v>
      </c>
      <c r="I43" s="173" t="s">
        <v>121</v>
      </c>
    </row>
    <row r="44" customFormat="false" ht="17.25" hidden="false" customHeight="true" outlineLevel="0" collapsed="false">
      <c r="A44" s="210" t="s">
        <v>140</v>
      </c>
      <c r="B44" s="173" t="s">
        <v>60</v>
      </c>
      <c r="C44" s="174" t="s">
        <v>141</v>
      </c>
      <c r="D44" s="211" t="n">
        <v>0.02</v>
      </c>
      <c r="E44" s="187"/>
      <c r="F44" s="187"/>
      <c r="G44" s="187"/>
      <c r="H44" s="212" t="n">
        <v>23.4076</v>
      </c>
      <c r="I44" s="184" t="n">
        <f aca="false">D44*H44</f>
        <v>0.468152</v>
      </c>
      <c r="N44" s="213"/>
    </row>
    <row r="45" customFormat="false" ht="12.75" hidden="false" customHeight="false" outlineLevel="0" collapsed="false">
      <c r="A45" s="189" t="s">
        <v>123</v>
      </c>
      <c r="B45" s="189"/>
      <c r="C45" s="189"/>
      <c r="D45" s="189"/>
      <c r="E45" s="189"/>
      <c r="F45" s="189"/>
      <c r="G45" s="189"/>
      <c r="H45" s="189"/>
      <c r="I45" s="186" t="n">
        <f aca="false">SUM(I44:I44)</f>
        <v>0.468152</v>
      </c>
    </row>
    <row r="46" customFormat="false" ht="12.75" hidden="false" customHeight="false" outlineLevel="0" collapsed="false">
      <c r="A46" s="197" t="s">
        <v>133</v>
      </c>
      <c r="B46" s="198" t="n">
        <v>1</v>
      </c>
      <c r="C46" s="199"/>
      <c r="D46" s="191" t="s">
        <v>134</v>
      </c>
      <c r="E46" s="191"/>
      <c r="F46" s="191"/>
      <c r="G46" s="191"/>
      <c r="H46" s="191"/>
      <c r="I46" s="200" t="n">
        <f aca="false">I45+I41+I37+I33</f>
        <v>3.442242</v>
      </c>
    </row>
    <row r="47" customFormat="false" ht="12.75" hidden="false" customHeight="false" outlineLevel="0" collapsed="false">
      <c r="A47" s="201" t="s">
        <v>69</v>
      </c>
      <c r="B47" s="201"/>
      <c r="C47" s="201"/>
      <c r="D47" s="201"/>
      <c r="E47" s="201"/>
      <c r="F47" s="201"/>
      <c r="G47" s="201"/>
      <c r="H47" s="201"/>
      <c r="I47" s="202" t="n">
        <f aca="false">I46/B46</f>
        <v>3.442242</v>
      </c>
    </row>
    <row r="48" customFormat="false" ht="12.75" hidden="false" customHeight="false" outlineLevel="0" collapsed="false">
      <c r="A48" s="201" t="s">
        <v>135</v>
      </c>
      <c r="B48" s="201"/>
      <c r="C48" s="201"/>
      <c r="D48" s="201"/>
      <c r="E48" s="201"/>
      <c r="F48" s="201"/>
      <c r="G48" s="201"/>
      <c r="H48" s="201"/>
      <c r="I48" s="203" t="n">
        <v>1</v>
      </c>
    </row>
    <row r="49" customFormat="false" ht="12.75" hidden="false" customHeight="false" outlineLevel="0" collapsed="false">
      <c r="A49" s="204" t="s">
        <v>136</v>
      </c>
      <c r="B49" s="204"/>
      <c r="C49" s="204"/>
      <c r="D49" s="204"/>
      <c r="E49" s="204"/>
      <c r="F49" s="204"/>
      <c r="G49" s="204"/>
      <c r="H49" s="204"/>
      <c r="I49" s="195" t="n">
        <f aca="false">ROUND(I47*I48,2)</f>
        <v>3.44</v>
      </c>
    </row>
    <row r="50" customFormat="false" ht="15.75" hidden="false" customHeight="true" outlineLevel="0" collapsed="false">
      <c r="A50" s="160" t="s">
        <v>110</v>
      </c>
      <c r="B50" s="161" t="s">
        <v>111</v>
      </c>
      <c r="C50" s="161"/>
      <c r="D50" s="161"/>
      <c r="E50" s="161"/>
      <c r="F50" s="161"/>
      <c r="G50" s="161"/>
      <c r="H50" s="161"/>
      <c r="I50" s="161"/>
    </row>
    <row r="51" customFormat="false" ht="12.75" hidden="false" customHeight="false" outlineLevel="0" collapsed="false">
      <c r="A51" s="162" t="s">
        <v>4</v>
      </c>
      <c r="B51" s="163"/>
      <c r="C51" s="164"/>
      <c r="D51" s="163"/>
      <c r="E51" s="163"/>
      <c r="F51" s="165"/>
      <c r="G51" s="165"/>
      <c r="H51" s="166" t="s">
        <v>5</v>
      </c>
      <c r="I51" s="214" t="n">
        <f aca="false">I2</f>
        <v>43739</v>
      </c>
    </row>
    <row r="52" customFormat="false" ht="12.75" hidden="false" customHeight="true" outlineLevel="0" collapsed="false">
      <c r="A52" s="168" t="s">
        <v>142</v>
      </c>
      <c r="B52" s="168"/>
      <c r="C52" s="168"/>
      <c r="D52" s="168"/>
      <c r="E52" s="168"/>
      <c r="F52" s="168"/>
      <c r="G52" s="168"/>
      <c r="H52" s="169" t="s">
        <v>113</v>
      </c>
      <c r="I52" s="170" t="s">
        <v>25</v>
      </c>
    </row>
    <row r="53" customFormat="false" ht="12.75" hidden="false" customHeight="false" outlineLevel="0" collapsed="false">
      <c r="A53" s="171" t="s">
        <v>114</v>
      </c>
      <c r="B53" s="171"/>
      <c r="C53" s="171"/>
      <c r="D53" s="171"/>
      <c r="E53" s="171"/>
      <c r="F53" s="171"/>
      <c r="G53" s="171"/>
      <c r="H53" s="171"/>
      <c r="I53" s="171"/>
    </row>
    <row r="54" customFormat="false" ht="12.75" hidden="false" customHeight="false" outlineLevel="0" collapsed="false">
      <c r="A54" s="172" t="s">
        <v>13</v>
      </c>
      <c r="B54" s="173" t="s">
        <v>115</v>
      </c>
      <c r="C54" s="174" t="s">
        <v>116</v>
      </c>
      <c r="D54" s="175" t="s">
        <v>16</v>
      </c>
      <c r="E54" s="175" t="s">
        <v>117</v>
      </c>
      <c r="F54" s="175" t="s">
        <v>118</v>
      </c>
      <c r="G54" s="176" t="s">
        <v>119</v>
      </c>
      <c r="H54" s="176" t="s">
        <v>120</v>
      </c>
      <c r="I54" s="173" t="s">
        <v>121</v>
      </c>
    </row>
    <row r="55" customFormat="false" ht="25.5" hidden="false" customHeight="false" outlineLevel="0" collapsed="false">
      <c r="A55" s="215" t="s">
        <v>143</v>
      </c>
      <c r="B55" s="206" t="s">
        <v>60</v>
      </c>
      <c r="C55" s="216"/>
      <c r="D55" s="217" t="n">
        <v>0.448497</v>
      </c>
      <c r="E55" s="175"/>
      <c r="F55" s="175"/>
      <c r="G55" s="183" t="n">
        <v>115.43</v>
      </c>
      <c r="H55" s="176"/>
      <c r="I55" s="188" t="n">
        <f aca="false">D55*G55</f>
        <v>51.77000871</v>
      </c>
      <c r="J55" s="45"/>
      <c r="M55" s="218"/>
      <c r="S55" s="0" t="n">
        <v>78.07</v>
      </c>
    </row>
    <row r="56" customFormat="false" ht="12.75" hidden="false" customHeight="false" outlineLevel="0" collapsed="false">
      <c r="A56" s="185" t="s">
        <v>123</v>
      </c>
      <c r="B56" s="185"/>
      <c r="C56" s="185"/>
      <c r="D56" s="185"/>
      <c r="E56" s="185"/>
      <c r="F56" s="185"/>
      <c r="G56" s="185"/>
      <c r="H56" s="185"/>
      <c r="I56" s="209" t="n">
        <f aca="false">SUM(I55:I55)</f>
        <v>51.77000871</v>
      </c>
      <c r="M56" s="219"/>
      <c r="W56" s="0" t="n">
        <v>57.9435</v>
      </c>
    </row>
    <row r="57" customFormat="false" ht="12.75" hidden="false" customHeight="false" outlineLevel="0" collapsed="false">
      <c r="A57" s="171" t="s">
        <v>124</v>
      </c>
      <c r="B57" s="171"/>
      <c r="C57" s="171"/>
      <c r="D57" s="171"/>
      <c r="E57" s="171"/>
      <c r="F57" s="171"/>
      <c r="G57" s="171"/>
      <c r="H57" s="171"/>
      <c r="I57" s="171"/>
      <c r="S57" s="0" t="n">
        <v>27.2025</v>
      </c>
    </row>
    <row r="58" customFormat="false" ht="12.75" hidden="false" customHeight="false" outlineLevel="0" collapsed="false">
      <c r="A58" s="172" t="s">
        <v>13</v>
      </c>
      <c r="B58" s="173" t="s">
        <v>115</v>
      </c>
      <c r="C58" s="174" t="s">
        <v>116</v>
      </c>
      <c r="D58" s="175" t="s">
        <v>16</v>
      </c>
      <c r="E58" s="187"/>
      <c r="F58" s="187"/>
      <c r="G58" s="187"/>
      <c r="H58" s="173" t="s">
        <v>125</v>
      </c>
      <c r="I58" s="173" t="s">
        <v>121</v>
      </c>
    </row>
    <row r="59" customFormat="false" ht="12.75" hidden="false" customHeight="false" outlineLevel="0" collapsed="false">
      <c r="A59" s="166"/>
      <c r="B59" s="173"/>
      <c r="C59" s="174"/>
      <c r="D59" s="176"/>
      <c r="E59" s="187"/>
      <c r="F59" s="187"/>
      <c r="G59" s="187"/>
      <c r="H59" s="192"/>
      <c r="I59" s="184" t="n">
        <f aca="false">D59*H59</f>
        <v>0</v>
      </c>
    </row>
    <row r="60" customFormat="false" ht="12.75" hidden="false" customHeight="false" outlineLevel="0" collapsed="false">
      <c r="A60" s="189" t="s">
        <v>123</v>
      </c>
      <c r="B60" s="189"/>
      <c r="C60" s="189"/>
      <c r="D60" s="189"/>
      <c r="E60" s="189"/>
      <c r="F60" s="189"/>
      <c r="G60" s="189"/>
      <c r="H60" s="189"/>
      <c r="I60" s="190" t="n">
        <f aca="false">SUM(I59:I59)</f>
        <v>0</v>
      </c>
    </row>
    <row r="61" customFormat="false" ht="12.75" hidden="false" customHeight="false" outlineLevel="0" collapsed="false">
      <c r="A61" s="171" t="s">
        <v>129</v>
      </c>
      <c r="B61" s="171"/>
      <c r="C61" s="171"/>
      <c r="D61" s="171"/>
      <c r="E61" s="171"/>
      <c r="F61" s="171"/>
      <c r="G61" s="171"/>
      <c r="H61" s="171"/>
      <c r="I61" s="171"/>
    </row>
    <row r="62" customFormat="false" ht="12.75" hidden="false" customHeight="false" outlineLevel="0" collapsed="false">
      <c r="A62" s="173" t="s">
        <v>13</v>
      </c>
      <c r="B62" s="191" t="s">
        <v>115</v>
      </c>
      <c r="C62" s="174" t="s">
        <v>116</v>
      </c>
      <c r="D62" s="173" t="s">
        <v>16</v>
      </c>
      <c r="E62" s="191"/>
      <c r="F62" s="191"/>
      <c r="G62" s="191"/>
      <c r="H62" s="173" t="s">
        <v>125</v>
      </c>
      <c r="I62" s="192" t="s">
        <v>121</v>
      </c>
    </row>
    <row r="63" customFormat="false" ht="12.75" hidden="false" customHeight="false" outlineLevel="0" collapsed="false">
      <c r="A63" s="193"/>
      <c r="B63" s="173"/>
      <c r="C63" s="174"/>
      <c r="D63" s="194"/>
      <c r="E63" s="191"/>
      <c r="F63" s="191"/>
      <c r="G63" s="191"/>
      <c r="H63" s="192"/>
      <c r="I63" s="195" t="n">
        <f aca="false">D63*H63</f>
        <v>0</v>
      </c>
    </row>
    <row r="64" customFormat="false" ht="12.75" hidden="false" customHeight="false" outlineLevel="0" collapsed="false">
      <c r="A64" s="189" t="s">
        <v>123</v>
      </c>
      <c r="B64" s="189"/>
      <c r="C64" s="189"/>
      <c r="D64" s="189"/>
      <c r="E64" s="189"/>
      <c r="F64" s="189"/>
      <c r="G64" s="189"/>
      <c r="H64" s="189"/>
      <c r="I64" s="190" t="n">
        <f aca="false">SUM(I63:I63)</f>
        <v>0</v>
      </c>
    </row>
    <row r="65" customFormat="false" ht="12.75" hidden="false" customHeight="false" outlineLevel="0" collapsed="false">
      <c r="A65" s="171" t="s">
        <v>130</v>
      </c>
      <c r="B65" s="171"/>
      <c r="C65" s="171"/>
      <c r="D65" s="171"/>
      <c r="E65" s="171"/>
      <c r="F65" s="171"/>
      <c r="G65" s="171"/>
      <c r="H65" s="171"/>
      <c r="I65" s="171"/>
    </row>
    <row r="66" customFormat="false" ht="12.75" hidden="false" customHeight="false" outlineLevel="0" collapsed="false">
      <c r="A66" s="172" t="s">
        <v>13</v>
      </c>
      <c r="B66" s="173" t="s">
        <v>115</v>
      </c>
      <c r="C66" s="174" t="s">
        <v>116</v>
      </c>
      <c r="D66" s="175" t="s">
        <v>16</v>
      </c>
      <c r="E66" s="187"/>
      <c r="F66" s="187"/>
      <c r="G66" s="187"/>
      <c r="H66" s="173" t="s">
        <v>125</v>
      </c>
      <c r="I66" s="173" t="s">
        <v>121</v>
      </c>
    </row>
    <row r="67" customFormat="false" ht="12.75" hidden="false" customHeight="false" outlineLevel="0" collapsed="false">
      <c r="A67" s="215" t="s">
        <v>144</v>
      </c>
      <c r="B67" s="173" t="s">
        <v>60</v>
      </c>
      <c r="C67" s="174" t="n">
        <v>88297</v>
      </c>
      <c r="D67" s="220" t="n">
        <v>0.75</v>
      </c>
      <c r="E67" s="187"/>
      <c r="F67" s="187"/>
      <c r="G67" s="187"/>
      <c r="H67" s="183" t="n">
        <v>20.98</v>
      </c>
      <c r="I67" s="184" t="n">
        <f aca="false">H67*D67</f>
        <v>15.735</v>
      </c>
    </row>
    <row r="68" customFormat="false" ht="12.75" hidden="false" customHeight="false" outlineLevel="0" collapsed="false">
      <c r="A68" s="215" t="s">
        <v>145</v>
      </c>
      <c r="B68" s="173" t="s">
        <v>60</v>
      </c>
      <c r="C68" s="174" t="n">
        <v>88316</v>
      </c>
      <c r="D68" s="220" t="n">
        <v>0.75</v>
      </c>
      <c r="E68" s="187"/>
      <c r="F68" s="187"/>
      <c r="G68" s="187"/>
      <c r="H68" s="183" t="n">
        <v>14.76</v>
      </c>
      <c r="I68" s="184" t="n">
        <f aca="false">H68*D68</f>
        <v>11.07</v>
      </c>
    </row>
    <row r="69" customFormat="false" ht="12.75" hidden="false" customHeight="false" outlineLevel="0" collapsed="false">
      <c r="A69" s="189" t="s">
        <v>123</v>
      </c>
      <c r="B69" s="189"/>
      <c r="C69" s="189"/>
      <c r="D69" s="189"/>
      <c r="E69" s="189"/>
      <c r="F69" s="189"/>
      <c r="G69" s="189"/>
      <c r="H69" s="189"/>
      <c r="I69" s="186" t="n">
        <f aca="false">SUM(I67+I68)</f>
        <v>26.805</v>
      </c>
    </row>
    <row r="70" customFormat="false" ht="12.75" hidden="false" customHeight="false" outlineLevel="0" collapsed="false">
      <c r="A70" s="197" t="s">
        <v>133</v>
      </c>
      <c r="B70" s="198" t="n">
        <v>1</v>
      </c>
      <c r="C70" s="199"/>
      <c r="D70" s="191" t="s">
        <v>134</v>
      </c>
      <c r="E70" s="191"/>
      <c r="F70" s="191"/>
      <c r="G70" s="191"/>
      <c r="H70" s="191"/>
      <c r="I70" s="200" t="n">
        <f aca="false">I69+I64+I60+I56</f>
        <v>78.57500871</v>
      </c>
    </row>
    <row r="71" customFormat="false" ht="12.75" hidden="false" customHeight="false" outlineLevel="0" collapsed="false">
      <c r="A71" s="201" t="s">
        <v>69</v>
      </c>
      <c r="B71" s="201"/>
      <c r="C71" s="201"/>
      <c r="D71" s="201"/>
      <c r="E71" s="201"/>
      <c r="F71" s="201"/>
      <c r="G71" s="201"/>
      <c r="H71" s="201"/>
      <c r="I71" s="202" t="n">
        <f aca="false">I70/B70</f>
        <v>78.57500871</v>
      </c>
    </row>
    <row r="72" customFormat="false" ht="12.75" hidden="false" customHeight="false" outlineLevel="0" collapsed="false">
      <c r="A72" s="201" t="s">
        <v>135</v>
      </c>
      <c r="B72" s="201"/>
      <c r="C72" s="201"/>
      <c r="D72" s="201"/>
      <c r="E72" s="201"/>
      <c r="F72" s="201"/>
      <c r="G72" s="201"/>
      <c r="H72" s="201"/>
      <c r="I72" s="203" t="n">
        <v>1</v>
      </c>
    </row>
    <row r="73" customFormat="false" ht="12.75" hidden="false" customHeight="false" outlineLevel="0" collapsed="false">
      <c r="A73" s="204" t="s">
        <v>136</v>
      </c>
      <c r="B73" s="204"/>
      <c r="C73" s="204"/>
      <c r="D73" s="204"/>
      <c r="E73" s="204"/>
      <c r="F73" s="204"/>
      <c r="G73" s="204"/>
      <c r="H73" s="204"/>
      <c r="I73" s="195" t="n">
        <f aca="false">ROUND(I71*I72,2)</f>
        <v>78.58</v>
      </c>
    </row>
    <row r="74" customFormat="false" ht="15.75" hidden="false" customHeight="true" outlineLevel="0" collapsed="false">
      <c r="A74" s="160" t="s">
        <v>110</v>
      </c>
      <c r="B74" s="161" t="s">
        <v>111</v>
      </c>
      <c r="C74" s="161"/>
      <c r="D74" s="161"/>
      <c r="E74" s="161"/>
      <c r="F74" s="161"/>
      <c r="G74" s="161"/>
      <c r="H74" s="161"/>
      <c r="I74" s="161"/>
    </row>
    <row r="75" customFormat="false" ht="12.75" hidden="false" customHeight="false" outlineLevel="0" collapsed="false">
      <c r="A75" s="162" t="s">
        <v>4</v>
      </c>
      <c r="B75" s="163"/>
      <c r="C75" s="164"/>
      <c r="D75" s="163"/>
      <c r="E75" s="163"/>
      <c r="F75" s="165"/>
      <c r="G75" s="165"/>
      <c r="H75" s="166" t="s">
        <v>5</v>
      </c>
      <c r="I75" s="167" t="n">
        <f aca="false">I2</f>
        <v>43739</v>
      </c>
    </row>
    <row r="76" customFormat="false" ht="12.75" hidden="false" customHeight="true" outlineLevel="0" collapsed="false">
      <c r="A76" s="168" t="s">
        <v>146</v>
      </c>
      <c r="B76" s="168"/>
      <c r="C76" s="168"/>
      <c r="D76" s="168"/>
      <c r="E76" s="168"/>
      <c r="F76" s="168"/>
      <c r="G76" s="168"/>
      <c r="H76" s="169" t="s">
        <v>113</v>
      </c>
      <c r="I76" s="170" t="s">
        <v>25</v>
      </c>
    </row>
    <row r="77" customFormat="false" ht="12.75" hidden="false" customHeight="false" outlineLevel="0" collapsed="false">
      <c r="A77" s="171" t="s">
        <v>114</v>
      </c>
      <c r="B77" s="171"/>
      <c r="C77" s="171"/>
      <c r="D77" s="171"/>
      <c r="E77" s="171"/>
      <c r="F77" s="171"/>
      <c r="G77" s="171"/>
      <c r="H77" s="171"/>
      <c r="I77" s="171"/>
    </row>
    <row r="78" customFormat="false" ht="12.75" hidden="false" customHeight="false" outlineLevel="0" collapsed="false">
      <c r="A78" s="172" t="s">
        <v>13</v>
      </c>
      <c r="B78" s="173" t="s">
        <v>115</v>
      </c>
      <c r="C78" s="174" t="s">
        <v>116</v>
      </c>
      <c r="D78" s="175" t="s">
        <v>16</v>
      </c>
      <c r="E78" s="175" t="s">
        <v>117</v>
      </c>
      <c r="F78" s="175" t="s">
        <v>118</v>
      </c>
      <c r="G78" s="176" t="s">
        <v>119</v>
      </c>
      <c r="H78" s="176" t="s">
        <v>120</v>
      </c>
      <c r="I78" s="173" t="s">
        <v>121</v>
      </c>
    </row>
    <row r="79" customFormat="false" ht="25.5" hidden="false" customHeight="false" outlineLevel="0" collapsed="false">
      <c r="A79" s="215" t="s">
        <v>147</v>
      </c>
      <c r="B79" s="206" t="s">
        <v>60</v>
      </c>
      <c r="C79" s="216"/>
      <c r="D79" s="217" t="n">
        <v>0.448501</v>
      </c>
      <c r="E79" s="175"/>
      <c r="F79" s="175"/>
      <c r="G79" s="183" t="n">
        <v>108.74</v>
      </c>
      <c r="H79" s="176"/>
      <c r="I79" s="188" t="n">
        <f aca="false">D79*G79</f>
        <v>48.76999874</v>
      </c>
      <c r="M79" s="218"/>
    </row>
    <row r="80" customFormat="false" ht="12.75" hidden="false" customHeight="false" outlineLevel="0" collapsed="false">
      <c r="A80" s="185" t="s">
        <v>123</v>
      </c>
      <c r="B80" s="185"/>
      <c r="C80" s="185"/>
      <c r="D80" s="185"/>
      <c r="E80" s="185"/>
      <c r="F80" s="185"/>
      <c r="G80" s="185"/>
      <c r="H80" s="185"/>
      <c r="I80" s="209" t="n">
        <f aca="false">SUM(I79:I79)</f>
        <v>48.76999874</v>
      </c>
    </row>
    <row r="81" customFormat="false" ht="12.75" hidden="false" customHeight="false" outlineLevel="0" collapsed="false">
      <c r="A81" s="171" t="s">
        <v>124</v>
      </c>
      <c r="B81" s="171"/>
      <c r="C81" s="171"/>
      <c r="D81" s="171"/>
      <c r="E81" s="171"/>
      <c r="F81" s="171"/>
      <c r="G81" s="171"/>
      <c r="H81" s="171"/>
      <c r="I81" s="171"/>
    </row>
    <row r="82" customFormat="false" ht="12.75" hidden="false" customHeight="false" outlineLevel="0" collapsed="false">
      <c r="A82" s="172" t="s">
        <v>13</v>
      </c>
      <c r="B82" s="173" t="s">
        <v>115</v>
      </c>
      <c r="C82" s="174" t="s">
        <v>116</v>
      </c>
      <c r="D82" s="175" t="s">
        <v>16</v>
      </c>
      <c r="E82" s="187"/>
      <c r="F82" s="187"/>
      <c r="G82" s="187"/>
      <c r="H82" s="173" t="s">
        <v>125</v>
      </c>
      <c r="I82" s="173" t="s">
        <v>121</v>
      </c>
    </row>
    <row r="83" customFormat="false" ht="12.75" hidden="false" customHeight="false" outlineLevel="0" collapsed="false">
      <c r="A83" s="166"/>
      <c r="B83" s="173"/>
      <c r="C83" s="174"/>
      <c r="D83" s="176"/>
      <c r="E83" s="187"/>
      <c r="F83" s="187"/>
      <c r="G83" s="187"/>
      <c r="H83" s="192"/>
      <c r="I83" s="184" t="n">
        <f aca="false">D83*H83</f>
        <v>0</v>
      </c>
    </row>
    <row r="84" customFormat="false" ht="12.75" hidden="false" customHeight="false" outlineLevel="0" collapsed="false">
      <c r="A84" s="189" t="s">
        <v>123</v>
      </c>
      <c r="B84" s="189"/>
      <c r="C84" s="189"/>
      <c r="D84" s="189"/>
      <c r="E84" s="189"/>
      <c r="F84" s="189"/>
      <c r="G84" s="189"/>
      <c r="H84" s="189"/>
      <c r="I84" s="190" t="n">
        <f aca="false">SUM(I83:I83)</f>
        <v>0</v>
      </c>
    </row>
    <row r="85" customFormat="false" ht="12.75" hidden="false" customHeight="false" outlineLevel="0" collapsed="false">
      <c r="A85" s="171" t="s">
        <v>129</v>
      </c>
      <c r="B85" s="171"/>
      <c r="C85" s="171"/>
      <c r="D85" s="171"/>
      <c r="E85" s="171"/>
      <c r="F85" s="171"/>
      <c r="G85" s="171"/>
      <c r="H85" s="171"/>
      <c r="I85" s="171"/>
    </row>
    <row r="86" customFormat="false" ht="12.75" hidden="false" customHeight="false" outlineLevel="0" collapsed="false">
      <c r="A86" s="173" t="s">
        <v>13</v>
      </c>
      <c r="B86" s="191" t="s">
        <v>115</v>
      </c>
      <c r="C86" s="174" t="s">
        <v>116</v>
      </c>
      <c r="D86" s="173" t="s">
        <v>16</v>
      </c>
      <c r="E86" s="191"/>
      <c r="F86" s="191"/>
      <c r="G86" s="191"/>
      <c r="H86" s="173" t="s">
        <v>125</v>
      </c>
      <c r="I86" s="192" t="s">
        <v>121</v>
      </c>
    </row>
    <row r="87" customFormat="false" ht="12.75" hidden="false" customHeight="false" outlineLevel="0" collapsed="false">
      <c r="A87" s="193"/>
      <c r="B87" s="173"/>
      <c r="C87" s="174"/>
      <c r="D87" s="194"/>
      <c r="E87" s="191"/>
      <c r="F87" s="191"/>
      <c r="G87" s="191"/>
      <c r="H87" s="192"/>
      <c r="I87" s="195" t="n">
        <f aca="false">D87*H87</f>
        <v>0</v>
      </c>
    </row>
    <row r="88" customFormat="false" ht="12.75" hidden="false" customHeight="false" outlineLevel="0" collapsed="false">
      <c r="A88" s="189" t="s">
        <v>123</v>
      </c>
      <c r="B88" s="189"/>
      <c r="C88" s="189"/>
      <c r="D88" s="189"/>
      <c r="E88" s="189"/>
      <c r="F88" s="189"/>
      <c r="G88" s="189"/>
      <c r="H88" s="189"/>
      <c r="I88" s="190" t="n">
        <f aca="false">SUM(I87:I87)</f>
        <v>0</v>
      </c>
    </row>
    <row r="89" customFormat="false" ht="12.75" hidden="false" customHeight="false" outlineLevel="0" collapsed="false">
      <c r="A89" s="171" t="s">
        <v>130</v>
      </c>
      <c r="B89" s="171"/>
      <c r="C89" s="171"/>
      <c r="D89" s="171"/>
      <c r="E89" s="171"/>
      <c r="F89" s="171"/>
      <c r="G89" s="171"/>
      <c r="H89" s="171"/>
      <c r="I89" s="171"/>
    </row>
    <row r="90" customFormat="false" ht="12.75" hidden="false" customHeight="false" outlineLevel="0" collapsed="false">
      <c r="A90" s="172" t="s">
        <v>13</v>
      </c>
      <c r="B90" s="173" t="s">
        <v>115</v>
      </c>
      <c r="C90" s="174" t="s">
        <v>116</v>
      </c>
      <c r="D90" s="175" t="s">
        <v>16</v>
      </c>
      <c r="E90" s="187"/>
      <c r="F90" s="187"/>
      <c r="G90" s="187"/>
      <c r="H90" s="173" t="s">
        <v>125</v>
      </c>
      <c r="I90" s="173" t="s">
        <v>121</v>
      </c>
    </row>
    <row r="91" customFormat="false" ht="12.75" hidden="false" customHeight="false" outlineLevel="0" collapsed="false">
      <c r="A91" s="215" t="s">
        <v>144</v>
      </c>
      <c r="B91" s="173" t="s">
        <v>60</v>
      </c>
      <c r="C91" s="174" t="n">
        <v>88297</v>
      </c>
      <c r="D91" s="220" t="n">
        <v>0.75</v>
      </c>
      <c r="E91" s="187"/>
      <c r="F91" s="187"/>
      <c r="G91" s="183"/>
      <c r="H91" s="183" t="n">
        <v>20.98</v>
      </c>
      <c r="I91" s="184" t="n">
        <f aca="false">H91*D91</f>
        <v>15.735</v>
      </c>
    </row>
    <row r="92" customFormat="false" ht="12.75" hidden="false" customHeight="false" outlineLevel="0" collapsed="false">
      <c r="A92" s="215" t="s">
        <v>145</v>
      </c>
      <c r="B92" s="173" t="s">
        <v>60</v>
      </c>
      <c r="C92" s="174" t="n">
        <v>88316</v>
      </c>
      <c r="D92" s="220" t="n">
        <v>0.75</v>
      </c>
      <c r="E92" s="191"/>
      <c r="F92" s="191"/>
      <c r="G92" s="183"/>
      <c r="H92" s="183" t="n">
        <v>14.76</v>
      </c>
      <c r="I92" s="195" t="n">
        <f aca="false">D92*H92</f>
        <v>11.07</v>
      </c>
    </row>
    <row r="93" customFormat="false" ht="12.75" hidden="false" customHeight="false" outlineLevel="0" collapsed="false">
      <c r="A93" s="189" t="s">
        <v>123</v>
      </c>
      <c r="B93" s="189"/>
      <c r="C93" s="189"/>
      <c r="D93" s="189"/>
      <c r="E93" s="189"/>
      <c r="F93" s="189"/>
      <c r="G93" s="189"/>
      <c r="H93" s="189"/>
      <c r="I93" s="186" t="n">
        <f aca="false">SUM(I91+I92)</f>
        <v>26.805</v>
      </c>
    </row>
    <row r="94" customFormat="false" ht="12.75" hidden="false" customHeight="false" outlineLevel="0" collapsed="false">
      <c r="A94" s="197" t="s">
        <v>133</v>
      </c>
      <c r="B94" s="198" t="n">
        <v>1</v>
      </c>
      <c r="C94" s="199"/>
      <c r="D94" s="191" t="s">
        <v>134</v>
      </c>
      <c r="E94" s="191"/>
      <c r="F94" s="191"/>
      <c r="G94" s="191"/>
      <c r="H94" s="191"/>
      <c r="I94" s="200" t="n">
        <f aca="false">I93+I88+I84+I80</f>
        <v>75.57499874</v>
      </c>
    </row>
    <row r="95" customFormat="false" ht="12.75" hidden="false" customHeight="false" outlineLevel="0" collapsed="false">
      <c r="A95" s="201" t="s">
        <v>69</v>
      </c>
      <c r="B95" s="201"/>
      <c r="C95" s="201"/>
      <c r="D95" s="201"/>
      <c r="E95" s="201"/>
      <c r="F95" s="201"/>
      <c r="G95" s="201"/>
      <c r="H95" s="201"/>
      <c r="I95" s="202" t="n">
        <f aca="false">I94/B94</f>
        <v>75.57499874</v>
      </c>
    </row>
    <row r="96" customFormat="false" ht="12.75" hidden="false" customHeight="false" outlineLevel="0" collapsed="false">
      <c r="A96" s="201" t="s">
        <v>135</v>
      </c>
      <c r="B96" s="201"/>
      <c r="C96" s="201"/>
      <c r="D96" s="201"/>
      <c r="E96" s="201"/>
      <c r="F96" s="201"/>
      <c r="G96" s="201"/>
      <c r="H96" s="201"/>
      <c r="I96" s="203" t="n">
        <v>1</v>
      </c>
    </row>
    <row r="97" customFormat="false" ht="12.75" hidden="false" customHeight="false" outlineLevel="0" collapsed="false">
      <c r="A97" s="204" t="s">
        <v>136</v>
      </c>
      <c r="B97" s="204"/>
      <c r="C97" s="204"/>
      <c r="D97" s="204"/>
      <c r="E97" s="204"/>
      <c r="F97" s="204"/>
      <c r="G97" s="204"/>
      <c r="H97" s="204"/>
      <c r="I97" s="195" t="n">
        <f aca="false">ROUND(I95*I96,2)</f>
        <v>75.57</v>
      </c>
    </row>
    <row r="98" customFormat="false" ht="15.75" hidden="false" customHeight="true" outlineLevel="0" collapsed="false">
      <c r="A98" s="160" t="s">
        <v>110</v>
      </c>
      <c r="B98" s="161" t="s">
        <v>111</v>
      </c>
      <c r="C98" s="161"/>
      <c r="D98" s="161"/>
      <c r="E98" s="161"/>
      <c r="F98" s="161"/>
      <c r="G98" s="161"/>
      <c r="H98" s="161"/>
      <c r="I98" s="161"/>
    </row>
    <row r="99" customFormat="false" ht="12.75" hidden="false" customHeight="false" outlineLevel="0" collapsed="false">
      <c r="A99" s="162" t="s">
        <v>4</v>
      </c>
      <c r="B99" s="163"/>
      <c r="C99" s="164"/>
      <c r="D99" s="163"/>
      <c r="E99" s="163"/>
      <c r="F99" s="165"/>
      <c r="G99" s="165"/>
      <c r="H99" s="166" t="s">
        <v>5</v>
      </c>
      <c r="I99" s="167" t="n">
        <f aca="false">I2</f>
        <v>43739</v>
      </c>
    </row>
    <row r="100" customFormat="false" ht="12.75" hidden="false" customHeight="true" outlineLevel="0" collapsed="false">
      <c r="A100" s="168" t="s">
        <v>148</v>
      </c>
      <c r="B100" s="168"/>
      <c r="C100" s="168"/>
      <c r="D100" s="168"/>
      <c r="E100" s="168"/>
      <c r="F100" s="168"/>
      <c r="G100" s="168"/>
      <c r="H100" s="169" t="s">
        <v>113</v>
      </c>
      <c r="I100" s="170" t="s">
        <v>25</v>
      </c>
    </row>
    <row r="101" customFormat="false" ht="12.75" hidden="false" customHeight="false" outlineLevel="0" collapsed="false">
      <c r="A101" s="171" t="s">
        <v>114</v>
      </c>
      <c r="B101" s="171"/>
      <c r="C101" s="171"/>
      <c r="D101" s="171"/>
      <c r="E101" s="171"/>
      <c r="F101" s="171"/>
      <c r="G101" s="171"/>
      <c r="H101" s="171"/>
      <c r="I101" s="171"/>
    </row>
    <row r="102" customFormat="false" ht="12.75" hidden="false" customHeight="false" outlineLevel="0" collapsed="false">
      <c r="A102" s="172" t="s">
        <v>13</v>
      </c>
      <c r="B102" s="173" t="s">
        <v>115</v>
      </c>
      <c r="C102" s="174" t="s">
        <v>116</v>
      </c>
      <c r="D102" s="175" t="s">
        <v>16</v>
      </c>
      <c r="E102" s="175" t="s">
        <v>117</v>
      </c>
      <c r="F102" s="175" t="s">
        <v>118</v>
      </c>
      <c r="G102" s="176" t="s">
        <v>119</v>
      </c>
      <c r="H102" s="176" t="s">
        <v>120</v>
      </c>
      <c r="I102" s="173" t="s">
        <v>121</v>
      </c>
    </row>
    <row r="103" customFormat="false" ht="25.5" hidden="false" customHeight="false" outlineLevel="0" collapsed="false">
      <c r="A103" s="215" t="s">
        <v>147</v>
      </c>
      <c r="B103" s="206" t="s">
        <v>60</v>
      </c>
      <c r="C103" s="216"/>
      <c r="D103" s="217" t="n">
        <v>0.54</v>
      </c>
      <c r="E103" s="175"/>
      <c r="F103" s="175"/>
      <c r="G103" s="183" t="n">
        <v>75.03</v>
      </c>
      <c r="H103" s="176"/>
      <c r="I103" s="188" t="n">
        <f aca="false">D103*G103</f>
        <v>40.5162</v>
      </c>
      <c r="M103" s="218"/>
    </row>
    <row r="104" customFormat="false" ht="12.75" hidden="false" customHeight="false" outlineLevel="0" collapsed="false">
      <c r="A104" s="185" t="s">
        <v>123</v>
      </c>
      <c r="B104" s="185"/>
      <c r="C104" s="185"/>
      <c r="D104" s="185"/>
      <c r="E104" s="185"/>
      <c r="F104" s="185"/>
      <c r="G104" s="185"/>
      <c r="H104" s="185"/>
      <c r="I104" s="209" t="n">
        <f aca="false">SUM(I103:I103)</f>
        <v>40.5162</v>
      </c>
    </row>
    <row r="105" customFormat="false" ht="12.75" hidden="false" customHeight="false" outlineLevel="0" collapsed="false">
      <c r="A105" s="171" t="s">
        <v>124</v>
      </c>
      <c r="B105" s="171"/>
      <c r="C105" s="171"/>
      <c r="D105" s="171"/>
      <c r="E105" s="171"/>
      <c r="F105" s="171"/>
      <c r="G105" s="171"/>
      <c r="H105" s="171"/>
      <c r="I105" s="171"/>
    </row>
    <row r="106" customFormat="false" ht="12.75" hidden="false" customHeight="false" outlineLevel="0" collapsed="false">
      <c r="A106" s="172" t="s">
        <v>13</v>
      </c>
      <c r="B106" s="173" t="s">
        <v>115</v>
      </c>
      <c r="C106" s="174" t="s">
        <v>116</v>
      </c>
      <c r="D106" s="175" t="s">
        <v>16</v>
      </c>
      <c r="E106" s="187"/>
      <c r="F106" s="187"/>
      <c r="G106" s="187"/>
      <c r="H106" s="173" t="s">
        <v>125</v>
      </c>
      <c r="I106" s="173" t="s">
        <v>121</v>
      </c>
    </row>
    <row r="107" customFormat="false" ht="12.75" hidden="false" customHeight="false" outlineLevel="0" collapsed="false">
      <c r="A107" s="166"/>
      <c r="B107" s="173"/>
      <c r="C107" s="174"/>
      <c r="D107" s="176"/>
      <c r="E107" s="187"/>
      <c r="F107" s="187"/>
      <c r="G107" s="187"/>
      <c r="H107" s="192"/>
      <c r="I107" s="184" t="n">
        <f aca="false">D107*H107</f>
        <v>0</v>
      </c>
    </row>
    <row r="108" customFormat="false" ht="12.75" hidden="false" customHeight="false" outlineLevel="0" collapsed="false">
      <c r="A108" s="189" t="s">
        <v>123</v>
      </c>
      <c r="B108" s="189"/>
      <c r="C108" s="189"/>
      <c r="D108" s="189"/>
      <c r="E108" s="189"/>
      <c r="F108" s="189"/>
      <c r="G108" s="189"/>
      <c r="H108" s="189"/>
      <c r="I108" s="190" t="n">
        <f aca="false">SUM(I107:I107)</f>
        <v>0</v>
      </c>
    </row>
    <row r="109" customFormat="false" ht="12.75" hidden="false" customHeight="false" outlineLevel="0" collapsed="false">
      <c r="A109" s="171" t="s">
        <v>129</v>
      </c>
      <c r="B109" s="171"/>
      <c r="C109" s="171"/>
      <c r="D109" s="171"/>
      <c r="E109" s="171"/>
      <c r="F109" s="171"/>
      <c r="G109" s="171"/>
      <c r="H109" s="171"/>
      <c r="I109" s="171"/>
    </row>
    <row r="110" customFormat="false" ht="12.75" hidden="false" customHeight="false" outlineLevel="0" collapsed="false">
      <c r="A110" s="173" t="s">
        <v>13</v>
      </c>
      <c r="B110" s="191" t="s">
        <v>115</v>
      </c>
      <c r="C110" s="174" t="s">
        <v>116</v>
      </c>
      <c r="D110" s="173" t="s">
        <v>16</v>
      </c>
      <c r="E110" s="191"/>
      <c r="F110" s="191"/>
      <c r="G110" s="191"/>
      <c r="H110" s="173" t="s">
        <v>125</v>
      </c>
      <c r="I110" s="192" t="s">
        <v>121</v>
      </c>
    </row>
    <row r="111" customFormat="false" ht="12.75" hidden="false" customHeight="false" outlineLevel="0" collapsed="false">
      <c r="A111" s="193"/>
      <c r="B111" s="173"/>
      <c r="C111" s="174"/>
      <c r="D111" s="194"/>
      <c r="E111" s="191"/>
      <c r="F111" s="191"/>
      <c r="G111" s="191"/>
      <c r="H111" s="192"/>
      <c r="I111" s="195" t="n">
        <f aca="false">D111*H111</f>
        <v>0</v>
      </c>
    </row>
    <row r="112" customFormat="false" ht="12.75" hidden="false" customHeight="false" outlineLevel="0" collapsed="false">
      <c r="A112" s="189" t="s">
        <v>123</v>
      </c>
      <c r="B112" s="189"/>
      <c r="C112" s="189"/>
      <c r="D112" s="189"/>
      <c r="E112" s="189"/>
      <c r="F112" s="189"/>
      <c r="G112" s="189"/>
      <c r="H112" s="189"/>
      <c r="I112" s="190" t="n">
        <f aca="false">SUM(I111:I111)</f>
        <v>0</v>
      </c>
    </row>
    <row r="113" customFormat="false" ht="12.75" hidden="false" customHeight="false" outlineLevel="0" collapsed="false">
      <c r="A113" s="171" t="s">
        <v>130</v>
      </c>
      <c r="B113" s="171"/>
      <c r="C113" s="171"/>
      <c r="D113" s="171"/>
      <c r="E113" s="171"/>
      <c r="F113" s="171"/>
      <c r="G113" s="171"/>
      <c r="H113" s="171"/>
      <c r="I113" s="171"/>
    </row>
    <row r="114" customFormat="false" ht="12.75" hidden="false" customHeight="false" outlineLevel="0" collapsed="false">
      <c r="A114" s="172" t="s">
        <v>13</v>
      </c>
      <c r="B114" s="173" t="s">
        <v>115</v>
      </c>
      <c r="C114" s="174" t="s">
        <v>116</v>
      </c>
      <c r="D114" s="175" t="s">
        <v>16</v>
      </c>
      <c r="E114" s="187"/>
      <c r="F114" s="187"/>
      <c r="G114" s="187"/>
      <c r="H114" s="173" t="s">
        <v>125</v>
      </c>
      <c r="I114" s="173" t="s">
        <v>121</v>
      </c>
    </row>
    <row r="115" customFormat="false" ht="12.75" hidden="false" customHeight="false" outlineLevel="0" collapsed="false">
      <c r="A115" s="215" t="s">
        <v>144</v>
      </c>
      <c r="B115" s="173" t="s">
        <v>60</v>
      </c>
      <c r="C115" s="174" t="n">
        <v>88297</v>
      </c>
      <c r="D115" s="220" t="n">
        <v>0.75</v>
      </c>
      <c r="E115" s="187"/>
      <c r="F115" s="187"/>
      <c r="G115" s="187"/>
      <c r="H115" s="221" t="n">
        <f aca="false">H91</f>
        <v>20.98</v>
      </c>
      <c r="I115" s="222" t="n">
        <f aca="false">H115*D115</f>
        <v>15.735</v>
      </c>
    </row>
    <row r="116" customFormat="false" ht="12.75" hidden="false" customHeight="false" outlineLevel="0" collapsed="false">
      <c r="A116" s="215" t="s">
        <v>149</v>
      </c>
      <c r="B116" s="173" t="s">
        <v>60</v>
      </c>
      <c r="C116" s="174" t="n">
        <v>88316</v>
      </c>
      <c r="D116" s="220" t="n">
        <v>0.75</v>
      </c>
      <c r="E116" s="187"/>
      <c r="F116" s="187"/>
      <c r="G116" s="187"/>
      <c r="H116" s="223" t="n">
        <f aca="false">H92</f>
        <v>14.76</v>
      </c>
      <c r="I116" s="222" t="n">
        <f aca="false">H116*D116</f>
        <v>11.07</v>
      </c>
    </row>
    <row r="117" customFormat="false" ht="12.75" hidden="false" customHeight="false" outlineLevel="0" collapsed="false">
      <c r="A117" s="189" t="s">
        <v>123</v>
      </c>
      <c r="B117" s="189"/>
      <c r="C117" s="189"/>
      <c r="D117" s="189"/>
      <c r="E117" s="189"/>
      <c r="F117" s="189"/>
      <c r="G117" s="189"/>
      <c r="H117" s="189"/>
      <c r="I117" s="186" t="n">
        <f aca="false">SUM(I115+I116)</f>
        <v>26.805</v>
      </c>
    </row>
    <row r="118" customFormat="false" ht="12.75" hidden="false" customHeight="false" outlineLevel="0" collapsed="false">
      <c r="A118" s="197" t="s">
        <v>133</v>
      </c>
      <c r="B118" s="198" t="n">
        <v>1</v>
      </c>
      <c r="C118" s="199"/>
      <c r="D118" s="191" t="s">
        <v>134</v>
      </c>
      <c r="E118" s="191"/>
      <c r="F118" s="191"/>
      <c r="G118" s="191"/>
      <c r="H118" s="191"/>
      <c r="I118" s="200" t="n">
        <f aca="false">I117+I112+I108+I104</f>
        <v>67.3212</v>
      </c>
    </row>
    <row r="119" customFormat="false" ht="12.75" hidden="false" customHeight="false" outlineLevel="0" collapsed="false">
      <c r="A119" s="201" t="s">
        <v>69</v>
      </c>
      <c r="B119" s="201"/>
      <c r="C119" s="201"/>
      <c r="D119" s="201"/>
      <c r="E119" s="201"/>
      <c r="F119" s="201"/>
      <c r="G119" s="201"/>
      <c r="H119" s="201"/>
      <c r="I119" s="202" t="n">
        <f aca="false">I118/B118</f>
        <v>67.3212</v>
      </c>
    </row>
    <row r="120" customFormat="false" ht="12.75" hidden="false" customHeight="false" outlineLevel="0" collapsed="false">
      <c r="A120" s="201" t="s">
        <v>135</v>
      </c>
      <c r="B120" s="201"/>
      <c r="C120" s="201"/>
      <c r="D120" s="201"/>
      <c r="E120" s="201"/>
      <c r="F120" s="201"/>
      <c r="G120" s="201"/>
      <c r="H120" s="201"/>
      <c r="I120" s="203" t="n">
        <v>1</v>
      </c>
    </row>
    <row r="121" customFormat="false" ht="12.75" hidden="false" customHeight="false" outlineLevel="0" collapsed="false">
      <c r="A121" s="204" t="s">
        <v>136</v>
      </c>
      <c r="B121" s="204"/>
      <c r="C121" s="204"/>
      <c r="D121" s="204"/>
      <c r="E121" s="204"/>
      <c r="F121" s="204"/>
      <c r="G121" s="204"/>
      <c r="H121" s="204"/>
      <c r="I121" s="195" t="n">
        <f aca="false">ROUND(I119*I120,2)</f>
        <v>67.32</v>
      </c>
    </row>
    <row r="122" customFormat="false" ht="15.75" hidden="false" customHeight="true" outlineLevel="0" collapsed="false">
      <c r="A122" s="160" t="s">
        <v>110</v>
      </c>
      <c r="B122" s="161" t="s">
        <v>111</v>
      </c>
      <c r="C122" s="161"/>
      <c r="D122" s="161"/>
      <c r="E122" s="161"/>
      <c r="F122" s="161"/>
      <c r="G122" s="161"/>
      <c r="H122" s="161"/>
      <c r="I122" s="161"/>
    </row>
    <row r="123" customFormat="false" ht="12.75" hidden="false" customHeight="false" outlineLevel="0" collapsed="false">
      <c r="A123" s="162" t="s">
        <v>4</v>
      </c>
      <c r="B123" s="163"/>
      <c r="C123" s="164"/>
      <c r="D123" s="163"/>
      <c r="E123" s="163"/>
      <c r="F123" s="165"/>
      <c r="G123" s="165"/>
      <c r="H123" s="166" t="s">
        <v>5</v>
      </c>
      <c r="I123" s="167" t="n">
        <f aca="false">I2</f>
        <v>43739</v>
      </c>
    </row>
    <row r="124" customFormat="false" ht="12.75" hidden="false" customHeight="true" outlineLevel="0" collapsed="false">
      <c r="A124" s="168" t="s">
        <v>150</v>
      </c>
      <c r="B124" s="168"/>
      <c r="C124" s="168"/>
      <c r="D124" s="168"/>
      <c r="E124" s="168"/>
      <c r="F124" s="168"/>
      <c r="G124" s="168"/>
      <c r="H124" s="169" t="s">
        <v>113</v>
      </c>
      <c r="I124" s="170" t="s">
        <v>25</v>
      </c>
    </row>
    <row r="125" customFormat="false" ht="12.75" hidden="false" customHeight="false" outlineLevel="0" collapsed="false">
      <c r="A125" s="171" t="s">
        <v>114</v>
      </c>
      <c r="B125" s="171"/>
      <c r="C125" s="171"/>
      <c r="D125" s="171"/>
      <c r="E125" s="171"/>
      <c r="F125" s="171"/>
      <c r="G125" s="171"/>
      <c r="H125" s="171"/>
      <c r="I125" s="171"/>
    </row>
    <row r="126" customFormat="false" ht="12.75" hidden="false" customHeight="false" outlineLevel="0" collapsed="false">
      <c r="A126" s="172" t="s">
        <v>13</v>
      </c>
      <c r="B126" s="173" t="s">
        <v>115</v>
      </c>
      <c r="C126" s="174" t="s">
        <v>116</v>
      </c>
      <c r="D126" s="175" t="s">
        <v>16</v>
      </c>
      <c r="E126" s="175" t="s">
        <v>117</v>
      </c>
      <c r="F126" s="175" t="s">
        <v>118</v>
      </c>
      <c r="G126" s="176" t="s">
        <v>119</v>
      </c>
      <c r="H126" s="176" t="s">
        <v>120</v>
      </c>
      <c r="I126" s="173" t="s">
        <v>121</v>
      </c>
    </row>
    <row r="127" customFormat="false" ht="25.5" hidden="false" customHeight="false" outlineLevel="0" collapsed="false">
      <c r="A127" s="215" t="s">
        <v>147</v>
      </c>
      <c r="B127" s="206" t="s">
        <v>60</v>
      </c>
      <c r="C127" s="216"/>
      <c r="D127" s="217" t="n">
        <v>0.56</v>
      </c>
      <c r="E127" s="175"/>
      <c r="F127" s="175"/>
      <c r="G127" s="183" t="n">
        <v>75.03</v>
      </c>
      <c r="H127" s="176"/>
      <c r="I127" s="188" t="n">
        <f aca="false">D127*G127</f>
        <v>42.0168</v>
      </c>
      <c r="M127" s="218"/>
    </row>
    <row r="128" customFormat="false" ht="12.75" hidden="false" customHeight="false" outlineLevel="0" collapsed="false">
      <c r="A128" s="185" t="s">
        <v>123</v>
      </c>
      <c r="B128" s="185"/>
      <c r="C128" s="185"/>
      <c r="D128" s="185"/>
      <c r="E128" s="185"/>
      <c r="F128" s="185"/>
      <c r="G128" s="185"/>
      <c r="H128" s="185"/>
      <c r="I128" s="209" t="n">
        <f aca="false">SUM(I127:I127)</f>
        <v>42.0168</v>
      </c>
    </row>
    <row r="129" customFormat="false" ht="12.75" hidden="false" customHeight="false" outlineLevel="0" collapsed="false">
      <c r="A129" s="171" t="s">
        <v>124</v>
      </c>
      <c r="B129" s="171"/>
      <c r="C129" s="171"/>
      <c r="D129" s="171"/>
      <c r="E129" s="171"/>
      <c r="F129" s="171"/>
      <c r="G129" s="171"/>
      <c r="H129" s="171"/>
      <c r="I129" s="171"/>
    </row>
    <row r="130" customFormat="false" ht="12.75" hidden="false" customHeight="false" outlineLevel="0" collapsed="false">
      <c r="A130" s="172" t="s">
        <v>13</v>
      </c>
      <c r="B130" s="173" t="s">
        <v>115</v>
      </c>
      <c r="C130" s="174" t="s">
        <v>116</v>
      </c>
      <c r="D130" s="175" t="s">
        <v>16</v>
      </c>
      <c r="E130" s="187"/>
      <c r="F130" s="187"/>
      <c r="G130" s="187"/>
      <c r="H130" s="173" t="s">
        <v>125</v>
      </c>
      <c r="I130" s="173" t="s">
        <v>121</v>
      </c>
    </row>
    <row r="131" customFormat="false" ht="12.75" hidden="false" customHeight="false" outlineLevel="0" collapsed="false">
      <c r="A131" s="166"/>
      <c r="B131" s="173"/>
      <c r="C131" s="174"/>
      <c r="D131" s="176"/>
      <c r="E131" s="187"/>
      <c r="F131" s="187"/>
      <c r="G131" s="187"/>
      <c r="H131" s="192"/>
      <c r="I131" s="184" t="n">
        <f aca="false">D131*H131</f>
        <v>0</v>
      </c>
    </row>
    <row r="132" customFormat="false" ht="12.75" hidden="false" customHeight="false" outlineLevel="0" collapsed="false">
      <c r="A132" s="189" t="s">
        <v>123</v>
      </c>
      <c r="B132" s="189"/>
      <c r="C132" s="189"/>
      <c r="D132" s="189"/>
      <c r="E132" s="189"/>
      <c r="F132" s="189"/>
      <c r="G132" s="189"/>
      <c r="H132" s="189"/>
      <c r="I132" s="190" t="n">
        <f aca="false">SUM(I131:I131)</f>
        <v>0</v>
      </c>
    </row>
    <row r="133" customFormat="false" ht="12.75" hidden="false" customHeight="false" outlineLevel="0" collapsed="false">
      <c r="A133" s="171" t="s">
        <v>129</v>
      </c>
      <c r="B133" s="171"/>
      <c r="C133" s="171"/>
      <c r="D133" s="171"/>
      <c r="E133" s="171"/>
      <c r="F133" s="171"/>
      <c r="G133" s="171"/>
      <c r="H133" s="171"/>
      <c r="I133" s="171"/>
    </row>
    <row r="134" customFormat="false" ht="12.75" hidden="false" customHeight="false" outlineLevel="0" collapsed="false">
      <c r="A134" s="173" t="s">
        <v>13</v>
      </c>
      <c r="B134" s="191" t="s">
        <v>115</v>
      </c>
      <c r="C134" s="174" t="s">
        <v>116</v>
      </c>
      <c r="D134" s="173" t="s">
        <v>16</v>
      </c>
      <c r="E134" s="191"/>
      <c r="F134" s="191"/>
      <c r="G134" s="191"/>
      <c r="H134" s="173" t="s">
        <v>125</v>
      </c>
      <c r="I134" s="192" t="s">
        <v>121</v>
      </c>
    </row>
    <row r="135" customFormat="false" ht="12.75" hidden="false" customHeight="false" outlineLevel="0" collapsed="false">
      <c r="A135" s="193"/>
      <c r="B135" s="173"/>
      <c r="C135" s="174"/>
      <c r="D135" s="194"/>
      <c r="E135" s="191"/>
      <c r="F135" s="191"/>
      <c r="G135" s="191"/>
      <c r="H135" s="192"/>
      <c r="I135" s="195" t="n">
        <f aca="false">D135*H135</f>
        <v>0</v>
      </c>
    </row>
    <row r="136" customFormat="false" ht="12.75" hidden="false" customHeight="false" outlineLevel="0" collapsed="false">
      <c r="A136" s="189" t="s">
        <v>123</v>
      </c>
      <c r="B136" s="189"/>
      <c r="C136" s="189"/>
      <c r="D136" s="189"/>
      <c r="E136" s="189"/>
      <c r="F136" s="189"/>
      <c r="G136" s="189"/>
      <c r="H136" s="189"/>
      <c r="I136" s="190" t="n">
        <f aca="false">SUM(I135:I135)</f>
        <v>0</v>
      </c>
    </row>
    <row r="137" customFormat="false" ht="12.75" hidden="false" customHeight="false" outlineLevel="0" collapsed="false">
      <c r="A137" s="171" t="s">
        <v>130</v>
      </c>
      <c r="B137" s="171"/>
      <c r="C137" s="171"/>
      <c r="D137" s="171"/>
      <c r="E137" s="171"/>
      <c r="F137" s="171"/>
      <c r="G137" s="171"/>
      <c r="H137" s="171"/>
      <c r="I137" s="171"/>
    </row>
    <row r="138" customFormat="false" ht="12.75" hidden="false" customHeight="false" outlineLevel="0" collapsed="false">
      <c r="A138" s="172" t="s">
        <v>13</v>
      </c>
      <c r="B138" s="173" t="s">
        <v>115</v>
      </c>
      <c r="C138" s="174" t="s">
        <v>116</v>
      </c>
      <c r="D138" s="175" t="s">
        <v>16</v>
      </c>
      <c r="E138" s="187"/>
      <c r="F138" s="187"/>
      <c r="G138" s="187"/>
      <c r="H138" s="173" t="s">
        <v>125</v>
      </c>
      <c r="I138" s="173" t="s">
        <v>121</v>
      </c>
    </row>
    <row r="139" customFormat="false" ht="12.75" hidden="false" customHeight="false" outlineLevel="0" collapsed="false">
      <c r="A139" s="215" t="s">
        <v>144</v>
      </c>
      <c r="B139" s="173" t="s">
        <v>60</v>
      </c>
      <c r="C139" s="174" t="n">
        <v>88297</v>
      </c>
      <c r="D139" s="224" t="n">
        <v>0.75</v>
      </c>
      <c r="E139" s="187"/>
      <c r="F139" s="187"/>
      <c r="G139" s="187"/>
      <c r="H139" s="225" t="n">
        <f aca="false">H115</f>
        <v>20.98</v>
      </c>
      <c r="I139" s="184" t="n">
        <f aca="false">H139*D139</f>
        <v>15.735</v>
      </c>
    </row>
    <row r="140" customFormat="false" ht="12.75" hidden="false" customHeight="false" outlineLevel="0" collapsed="false">
      <c r="A140" s="215" t="s">
        <v>151</v>
      </c>
      <c r="B140" s="173" t="s">
        <v>60</v>
      </c>
      <c r="C140" s="174" t="n">
        <v>88316</v>
      </c>
      <c r="D140" s="224" t="n">
        <v>0.75</v>
      </c>
      <c r="E140" s="187"/>
      <c r="F140" s="187"/>
      <c r="G140" s="187"/>
      <c r="H140" s="226" t="n">
        <f aca="false">H116</f>
        <v>14.76</v>
      </c>
      <c r="I140" s="184" t="n">
        <f aca="false">H140*D139</f>
        <v>11.07</v>
      </c>
    </row>
    <row r="141" customFormat="false" ht="12.75" hidden="false" customHeight="false" outlineLevel="0" collapsed="false">
      <c r="A141" s="189" t="s">
        <v>123</v>
      </c>
      <c r="B141" s="189"/>
      <c r="C141" s="189"/>
      <c r="D141" s="189"/>
      <c r="E141" s="189"/>
      <c r="F141" s="189"/>
      <c r="G141" s="189"/>
      <c r="H141" s="189"/>
      <c r="I141" s="186" t="n">
        <f aca="false">SUM(I139+I140)</f>
        <v>26.805</v>
      </c>
    </row>
    <row r="142" customFormat="false" ht="12.75" hidden="false" customHeight="false" outlineLevel="0" collapsed="false">
      <c r="A142" s="197" t="s">
        <v>133</v>
      </c>
      <c r="B142" s="198" t="n">
        <v>1</v>
      </c>
      <c r="C142" s="199"/>
      <c r="D142" s="191" t="s">
        <v>134</v>
      </c>
      <c r="E142" s="191"/>
      <c r="F142" s="191"/>
      <c r="G142" s="191"/>
      <c r="H142" s="191"/>
      <c r="I142" s="200" t="n">
        <f aca="false">I141+I136+I132+I128</f>
        <v>68.8218</v>
      </c>
    </row>
    <row r="143" customFormat="false" ht="12.75" hidden="false" customHeight="false" outlineLevel="0" collapsed="false">
      <c r="A143" s="201" t="s">
        <v>69</v>
      </c>
      <c r="B143" s="201"/>
      <c r="C143" s="201"/>
      <c r="D143" s="201"/>
      <c r="E143" s="201"/>
      <c r="F143" s="201"/>
      <c r="G143" s="201"/>
      <c r="H143" s="201"/>
      <c r="I143" s="202" t="n">
        <f aca="false">I142/B142</f>
        <v>68.8218</v>
      </c>
    </row>
    <row r="144" customFormat="false" ht="12.75" hidden="false" customHeight="false" outlineLevel="0" collapsed="false">
      <c r="A144" s="201" t="s">
        <v>135</v>
      </c>
      <c r="B144" s="201"/>
      <c r="C144" s="201"/>
      <c r="D144" s="201"/>
      <c r="E144" s="201"/>
      <c r="F144" s="201"/>
      <c r="G144" s="201"/>
      <c r="H144" s="201"/>
      <c r="I144" s="203" t="n">
        <v>1</v>
      </c>
    </row>
    <row r="145" customFormat="false" ht="12.75" hidden="false" customHeight="false" outlineLevel="0" collapsed="false">
      <c r="A145" s="204" t="s">
        <v>136</v>
      </c>
      <c r="B145" s="204"/>
      <c r="C145" s="204"/>
      <c r="D145" s="204"/>
      <c r="E145" s="204"/>
      <c r="F145" s="204"/>
      <c r="G145" s="204"/>
      <c r="H145" s="204"/>
      <c r="I145" s="195" t="n">
        <f aca="false">ROUND(I143*I144,2)</f>
        <v>68.82</v>
      </c>
    </row>
    <row r="146" customFormat="false" ht="15.75" hidden="false" customHeight="true" outlineLevel="0" collapsed="false">
      <c r="A146" s="160" t="s">
        <v>110</v>
      </c>
      <c r="B146" s="161" t="s">
        <v>111</v>
      </c>
      <c r="C146" s="161"/>
      <c r="D146" s="161"/>
      <c r="E146" s="161"/>
      <c r="F146" s="161"/>
      <c r="G146" s="161"/>
      <c r="H146" s="161"/>
      <c r="I146" s="161"/>
    </row>
    <row r="147" customFormat="false" ht="12.75" hidden="false" customHeight="false" outlineLevel="0" collapsed="false">
      <c r="A147" s="162" t="s">
        <v>4</v>
      </c>
      <c r="B147" s="163"/>
      <c r="C147" s="164"/>
      <c r="D147" s="163"/>
      <c r="E147" s="163"/>
      <c r="F147" s="165"/>
      <c r="G147" s="165"/>
      <c r="H147" s="166" t="s">
        <v>5</v>
      </c>
      <c r="I147" s="167" t="n">
        <f aca="false">I2</f>
        <v>43739</v>
      </c>
    </row>
    <row r="148" customFormat="false" ht="12.75" hidden="false" customHeight="true" outlineLevel="0" collapsed="false">
      <c r="A148" s="168" t="s">
        <v>152</v>
      </c>
      <c r="B148" s="168"/>
      <c r="C148" s="168"/>
      <c r="D148" s="168"/>
      <c r="E148" s="168"/>
      <c r="F148" s="168"/>
      <c r="G148" s="168"/>
      <c r="H148" s="169" t="s">
        <v>113</v>
      </c>
      <c r="I148" s="170" t="s">
        <v>25</v>
      </c>
    </row>
    <row r="149" customFormat="false" ht="12.75" hidden="false" customHeight="false" outlineLevel="0" collapsed="false">
      <c r="A149" s="171" t="s">
        <v>114</v>
      </c>
      <c r="B149" s="171"/>
      <c r="C149" s="171"/>
      <c r="D149" s="171"/>
      <c r="E149" s="171"/>
      <c r="F149" s="171"/>
      <c r="G149" s="171"/>
      <c r="H149" s="171"/>
      <c r="I149" s="171"/>
    </row>
    <row r="150" customFormat="false" ht="12.75" hidden="false" customHeight="false" outlineLevel="0" collapsed="false">
      <c r="A150" s="172" t="s">
        <v>13</v>
      </c>
      <c r="B150" s="173" t="s">
        <v>115</v>
      </c>
      <c r="C150" s="174" t="s">
        <v>116</v>
      </c>
      <c r="D150" s="175" t="s">
        <v>16</v>
      </c>
      <c r="E150" s="175" t="s">
        <v>117</v>
      </c>
      <c r="F150" s="175" t="s">
        <v>118</v>
      </c>
      <c r="G150" s="176" t="s">
        <v>119</v>
      </c>
      <c r="H150" s="176" t="s">
        <v>120</v>
      </c>
      <c r="I150" s="173" t="s">
        <v>121</v>
      </c>
    </row>
    <row r="151" customFormat="false" ht="25.5" hidden="false" customHeight="false" outlineLevel="0" collapsed="false">
      <c r="A151" s="215" t="s">
        <v>147</v>
      </c>
      <c r="B151" s="206" t="s">
        <v>60</v>
      </c>
      <c r="C151" s="216"/>
      <c r="D151" s="208" t="n">
        <v>0.42</v>
      </c>
      <c r="E151" s="175"/>
      <c r="F151" s="175"/>
      <c r="G151" s="227" t="n">
        <v>75.03</v>
      </c>
      <c r="H151" s="176"/>
      <c r="I151" s="188" t="n">
        <f aca="false">D151*G151</f>
        <v>31.5126</v>
      </c>
      <c r="M151" s="64"/>
    </row>
    <row r="152" customFormat="false" ht="12.75" hidden="false" customHeight="false" outlineLevel="0" collapsed="false">
      <c r="A152" s="185" t="s">
        <v>123</v>
      </c>
      <c r="B152" s="185"/>
      <c r="C152" s="185"/>
      <c r="D152" s="185"/>
      <c r="E152" s="185"/>
      <c r="F152" s="185"/>
      <c r="G152" s="185"/>
      <c r="H152" s="185"/>
      <c r="I152" s="209" t="n">
        <f aca="false">SUM(I151:I151)</f>
        <v>31.5126</v>
      </c>
    </row>
    <row r="153" customFormat="false" ht="12.75" hidden="false" customHeight="false" outlineLevel="0" collapsed="false">
      <c r="A153" s="171" t="s">
        <v>124</v>
      </c>
      <c r="B153" s="171"/>
      <c r="C153" s="171"/>
      <c r="D153" s="171"/>
      <c r="E153" s="171"/>
      <c r="F153" s="171"/>
      <c r="G153" s="171"/>
      <c r="H153" s="171"/>
      <c r="I153" s="171"/>
    </row>
    <row r="154" customFormat="false" ht="12.75" hidden="false" customHeight="false" outlineLevel="0" collapsed="false">
      <c r="A154" s="172" t="s">
        <v>13</v>
      </c>
      <c r="B154" s="173" t="s">
        <v>115</v>
      </c>
      <c r="C154" s="174" t="s">
        <v>116</v>
      </c>
      <c r="D154" s="175" t="s">
        <v>16</v>
      </c>
      <c r="E154" s="187"/>
      <c r="F154" s="187"/>
      <c r="G154" s="187"/>
      <c r="H154" s="173" t="s">
        <v>125</v>
      </c>
      <c r="I154" s="173" t="s">
        <v>121</v>
      </c>
    </row>
    <row r="155" customFormat="false" ht="12.75" hidden="false" customHeight="false" outlineLevel="0" collapsed="false">
      <c r="A155" s="166"/>
      <c r="B155" s="173"/>
      <c r="C155" s="174"/>
      <c r="D155" s="176"/>
      <c r="E155" s="187"/>
      <c r="F155" s="187"/>
      <c r="G155" s="187"/>
      <c r="H155" s="192"/>
      <c r="I155" s="184" t="n">
        <f aca="false">D155*H155</f>
        <v>0</v>
      </c>
    </row>
    <row r="156" customFormat="false" ht="12.75" hidden="false" customHeight="false" outlineLevel="0" collapsed="false">
      <c r="A156" s="189" t="s">
        <v>123</v>
      </c>
      <c r="B156" s="189"/>
      <c r="C156" s="189"/>
      <c r="D156" s="189"/>
      <c r="E156" s="189"/>
      <c r="F156" s="189"/>
      <c r="G156" s="189"/>
      <c r="H156" s="189"/>
      <c r="I156" s="190" t="n">
        <f aca="false">SUM(I155:I155)</f>
        <v>0</v>
      </c>
    </row>
    <row r="157" customFormat="false" ht="12.75" hidden="false" customHeight="false" outlineLevel="0" collapsed="false">
      <c r="A157" s="171" t="s">
        <v>129</v>
      </c>
      <c r="B157" s="171"/>
      <c r="C157" s="171"/>
      <c r="D157" s="171"/>
      <c r="E157" s="171"/>
      <c r="F157" s="171"/>
      <c r="G157" s="171"/>
      <c r="H157" s="171"/>
      <c r="I157" s="171"/>
    </row>
    <row r="158" customFormat="false" ht="12.75" hidden="false" customHeight="false" outlineLevel="0" collapsed="false">
      <c r="A158" s="173" t="s">
        <v>13</v>
      </c>
      <c r="B158" s="191" t="s">
        <v>115</v>
      </c>
      <c r="C158" s="174" t="s">
        <v>116</v>
      </c>
      <c r="D158" s="173" t="s">
        <v>16</v>
      </c>
      <c r="E158" s="191"/>
      <c r="F158" s="191"/>
      <c r="G158" s="191"/>
      <c r="H158" s="173" t="s">
        <v>125</v>
      </c>
      <c r="I158" s="192" t="s">
        <v>121</v>
      </c>
    </row>
    <row r="159" customFormat="false" ht="12.75" hidden="false" customHeight="false" outlineLevel="0" collapsed="false">
      <c r="A159" s="193"/>
      <c r="B159" s="173"/>
      <c r="C159" s="174"/>
      <c r="D159" s="194"/>
      <c r="E159" s="191"/>
      <c r="F159" s="191"/>
      <c r="G159" s="191"/>
      <c r="H159" s="192"/>
      <c r="I159" s="195" t="n">
        <f aca="false">D159*H159</f>
        <v>0</v>
      </c>
    </row>
    <row r="160" customFormat="false" ht="12.75" hidden="false" customHeight="false" outlineLevel="0" collapsed="false">
      <c r="A160" s="189" t="s">
        <v>123</v>
      </c>
      <c r="B160" s="189"/>
      <c r="C160" s="189"/>
      <c r="D160" s="189"/>
      <c r="E160" s="189"/>
      <c r="F160" s="189"/>
      <c r="G160" s="189"/>
      <c r="H160" s="189"/>
      <c r="I160" s="190" t="n">
        <f aca="false">SUM(I159:I159)</f>
        <v>0</v>
      </c>
    </row>
    <row r="161" customFormat="false" ht="12.75" hidden="false" customHeight="false" outlineLevel="0" collapsed="false">
      <c r="A161" s="171" t="s">
        <v>130</v>
      </c>
      <c r="B161" s="171"/>
      <c r="C161" s="171"/>
      <c r="D161" s="171"/>
      <c r="E161" s="171"/>
      <c r="F161" s="171"/>
      <c r="G161" s="171"/>
      <c r="H161" s="171"/>
      <c r="I161" s="171"/>
    </row>
    <row r="162" customFormat="false" ht="12.75" hidden="false" customHeight="false" outlineLevel="0" collapsed="false">
      <c r="A162" s="172" t="s">
        <v>13</v>
      </c>
      <c r="B162" s="173" t="s">
        <v>115</v>
      </c>
      <c r="C162" s="174" t="s">
        <v>116</v>
      </c>
      <c r="D162" s="175" t="s">
        <v>16</v>
      </c>
      <c r="E162" s="187"/>
      <c r="F162" s="187"/>
      <c r="G162" s="187"/>
      <c r="H162" s="173" t="s">
        <v>125</v>
      </c>
      <c r="I162" s="173" t="s">
        <v>121</v>
      </c>
    </row>
    <row r="163" customFormat="false" ht="12.75" hidden="false" customHeight="false" outlineLevel="0" collapsed="false">
      <c r="A163" s="215" t="s">
        <v>144</v>
      </c>
      <c r="B163" s="173" t="s">
        <v>60</v>
      </c>
      <c r="C163" s="174" t="n">
        <v>88297</v>
      </c>
      <c r="D163" s="208" t="n">
        <v>1</v>
      </c>
      <c r="E163" s="187"/>
      <c r="F163" s="187"/>
      <c r="G163" s="187"/>
      <c r="H163" s="223" t="n">
        <f aca="false">H139</f>
        <v>20.98</v>
      </c>
      <c r="I163" s="222" t="n">
        <f aca="false">H163*D163</f>
        <v>20.98</v>
      </c>
    </row>
    <row r="164" customFormat="false" ht="12.75" hidden="false" customHeight="false" outlineLevel="0" collapsed="false">
      <c r="A164" s="215" t="s">
        <v>145</v>
      </c>
      <c r="B164" s="173" t="s">
        <v>60</v>
      </c>
      <c r="C164" s="174" t="n">
        <v>88316</v>
      </c>
      <c r="D164" s="208" t="n">
        <v>1</v>
      </c>
      <c r="E164" s="187"/>
      <c r="F164" s="187"/>
      <c r="G164" s="187"/>
      <c r="H164" s="223" t="n">
        <f aca="false">H140</f>
        <v>14.76</v>
      </c>
      <c r="I164" s="222" t="n">
        <f aca="false">H164*D164</f>
        <v>14.76</v>
      </c>
    </row>
    <row r="165" customFormat="false" ht="12.75" hidden="false" customHeight="false" outlineLevel="0" collapsed="false">
      <c r="A165" s="189" t="s">
        <v>123</v>
      </c>
      <c r="B165" s="189"/>
      <c r="C165" s="189"/>
      <c r="D165" s="189"/>
      <c r="E165" s="189"/>
      <c r="F165" s="189"/>
      <c r="G165" s="189"/>
      <c r="H165" s="189"/>
      <c r="I165" s="186" t="n">
        <f aca="false">SUM(I163+I164)</f>
        <v>35.74</v>
      </c>
    </row>
    <row r="166" customFormat="false" ht="12.75" hidden="false" customHeight="false" outlineLevel="0" collapsed="false">
      <c r="A166" s="197" t="s">
        <v>133</v>
      </c>
      <c r="B166" s="198" t="n">
        <v>1</v>
      </c>
      <c r="C166" s="199"/>
      <c r="D166" s="191" t="s">
        <v>134</v>
      </c>
      <c r="E166" s="191"/>
      <c r="F166" s="191"/>
      <c r="G166" s="191"/>
      <c r="H166" s="191"/>
      <c r="I166" s="200" t="n">
        <f aca="false">I165+I160+I156+I152</f>
        <v>67.2526</v>
      </c>
    </row>
    <row r="167" customFormat="false" ht="12.75" hidden="false" customHeight="false" outlineLevel="0" collapsed="false">
      <c r="A167" s="201" t="s">
        <v>69</v>
      </c>
      <c r="B167" s="201"/>
      <c r="C167" s="201"/>
      <c r="D167" s="201"/>
      <c r="E167" s="201"/>
      <c r="F167" s="201"/>
      <c r="G167" s="201"/>
      <c r="H167" s="201"/>
      <c r="I167" s="202" t="n">
        <f aca="false">I166/B166</f>
        <v>67.2526</v>
      </c>
    </row>
    <row r="168" customFormat="false" ht="12.75" hidden="false" customHeight="false" outlineLevel="0" collapsed="false">
      <c r="A168" s="201" t="s">
        <v>135</v>
      </c>
      <c r="B168" s="201"/>
      <c r="C168" s="201"/>
      <c r="D168" s="201"/>
      <c r="E168" s="201"/>
      <c r="F168" s="201"/>
      <c r="G168" s="201"/>
      <c r="H168" s="201"/>
      <c r="I168" s="203" t="n">
        <v>1</v>
      </c>
    </row>
    <row r="169" customFormat="false" ht="12.75" hidden="false" customHeight="false" outlineLevel="0" collapsed="false">
      <c r="A169" s="204" t="s">
        <v>136</v>
      </c>
      <c r="B169" s="204"/>
      <c r="C169" s="204"/>
      <c r="D169" s="204"/>
      <c r="E169" s="204"/>
      <c r="F169" s="204"/>
      <c r="G169" s="204"/>
      <c r="H169" s="204"/>
      <c r="I169" s="195" t="n">
        <f aca="false">ROUND(I167*I168,2)</f>
        <v>67.25</v>
      </c>
    </row>
    <row r="170" customFormat="false" ht="15.75" hidden="false" customHeight="true" outlineLevel="0" collapsed="false">
      <c r="A170" s="160" t="s">
        <v>110</v>
      </c>
      <c r="B170" s="161" t="s">
        <v>111</v>
      </c>
      <c r="C170" s="161"/>
      <c r="D170" s="161"/>
      <c r="E170" s="161"/>
      <c r="F170" s="161"/>
      <c r="G170" s="161"/>
      <c r="H170" s="161"/>
      <c r="I170" s="161"/>
    </row>
    <row r="171" customFormat="false" ht="12.75" hidden="false" customHeight="false" outlineLevel="0" collapsed="false">
      <c r="A171" s="162" t="s">
        <v>4</v>
      </c>
      <c r="B171" s="163"/>
      <c r="C171" s="164"/>
      <c r="D171" s="163"/>
      <c r="E171" s="163"/>
      <c r="F171" s="165"/>
      <c r="G171" s="165"/>
      <c r="H171" s="166" t="s">
        <v>5</v>
      </c>
      <c r="I171" s="167" t="n">
        <f aca="false">I2</f>
        <v>43739</v>
      </c>
    </row>
    <row r="172" customFormat="false" ht="12.75" hidden="false" customHeight="true" outlineLevel="0" collapsed="false">
      <c r="A172" s="168" t="s">
        <v>153</v>
      </c>
      <c r="B172" s="168"/>
      <c r="C172" s="168"/>
      <c r="D172" s="168"/>
      <c r="E172" s="168"/>
      <c r="F172" s="168"/>
      <c r="G172" s="168"/>
      <c r="H172" s="169" t="s">
        <v>113</v>
      </c>
      <c r="I172" s="170" t="s">
        <v>25</v>
      </c>
    </row>
    <row r="173" customFormat="false" ht="12.75" hidden="false" customHeight="false" outlineLevel="0" collapsed="false">
      <c r="A173" s="171" t="s">
        <v>114</v>
      </c>
      <c r="B173" s="171"/>
      <c r="C173" s="171"/>
      <c r="D173" s="171"/>
      <c r="E173" s="171"/>
      <c r="F173" s="171"/>
      <c r="G173" s="171"/>
      <c r="H173" s="171"/>
      <c r="I173" s="171"/>
    </row>
    <row r="174" customFormat="false" ht="12.75" hidden="false" customHeight="false" outlineLevel="0" collapsed="false">
      <c r="A174" s="172" t="s">
        <v>13</v>
      </c>
      <c r="B174" s="173" t="s">
        <v>115</v>
      </c>
      <c r="C174" s="174" t="s">
        <v>116</v>
      </c>
      <c r="D174" s="175" t="s">
        <v>16</v>
      </c>
      <c r="E174" s="175" t="s">
        <v>117</v>
      </c>
      <c r="F174" s="175" t="s">
        <v>118</v>
      </c>
      <c r="G174" s="176" t="s">
        <v>119</v>
      </c>
      <c r="H174" s="176" t="s">
        <v>120</v>
      </c>
      <c r="I174" s="173" t="s">
        <v>121</v>
      </c>
    </row>
    <row r="175" customFormat="false" ht="12.75" hidden="false" customHeight="false" outlineLevel="0" collapsed="false">
      <c r="A175" s="228"/>
      <c r="B175" s="206"/>
      <c r="C175" s="216"/>
      <c r="D175" s="229"/>
      <c r="E175" s="175"/>
      <c r="F175" s="175"/>
      <c r="G175" s="230"/>
      <c r="H175" s="176"/>
      <c r="I175" s="192"/>
    </row>
    <row r="176" customFormat="false" ht="12.75" hidden="false" customHeight="false" outlineLevel="0" collapsed="false">
      <c r="A176" s="185" t="s">
        <v>123</v>
      </c>
      <c r="B176" s="185"/>
      <c r="C176" s="185"/>
      <c r="D176" s="185"/>
      <c r="E176" s="185"/>
      <c r="F176" s="185"/>
      <c r="G176" s="185"/>
      <c r="H176" s="185"/>
      <c r="I176" s="231" t="n">
        <f aca="false">SUM(I175:I175)</f>
        <v>0</v>
      </c>
    </row>
    <row r="177" customFormat="false" ht="12.75" hidden="false" customHeight="false" outlineLevel="0" collapsed="false">
      <c r="A177" s="171" t="s">
        <v>124</v>
      </c>
      <c r="B177" s="171"/>
      <c r="C177" s="171"/>
      <c r="D177" s="171"/>
      <c r="E177" s="171"/>
      <c r="F177" s="171"/>
      <c r="G177" s="171"/>
      <c r="H177" s="171"/>
      <c r="I177" s="171"/>
    </row>
    <row r="178" customFormat="false" ht="12.75" hidden="false" customHeight="false" outlineLevel="0" collapsed="false">
      <c r="A178" s="172" t="s">
        <v>13</v>
      </c>
      <c r="B178" s="173" t="s">
        <v>115</v>
      </c>
      <c r="C178" s="174" t="s">
        <v>116</v>
      </c>
      <c r="D178" s="175" t="s">
        <v>16</v>
      </c>
      <c r="E178" s="187"/>
      <c r="F178" s="187"/>
      <c r="G178" s="187"/>
      <c r="H178" s="173" t="s">
        <v>125</v>
      </c>
      <c r="I178" s="173" t="s">
        <v>121</v>
      </c>
    </row>
    <row r="179" s="45" customFormat="true" ht="12.75" hidden="false" customHeight="false" outlineLevel="0" collapsed="false">
      <c r="A179" s="196" t="s">
        <v>154</v>
      </c>
      <c r="B179" s="173" t="s">
        <v>36</v>
      </c>
      <c r="C179" s="174"/>
      <c r="D179" s="181" t="n">
        <v>1</v>
      </c>
      <c r="E179" s="187"/>
      <c r="F179" s="187"/>
      <c r="G179" s="187"/>
      <c r="H179" s="192" t="n">
        <v>204</v>
      </c>
      <c r="I179" s="195" t="n">
        <f aca="false">D179*H179</f>
        <v>204</v>
      </c>
      <c r="K179" s="45" t="s">
        <v>155</v>
      </c>
    </row>
    <row r="180" customFormat="false" ht="12.75" hidden="false" customHeight="false" outlineLevel="0" collapsed="false">
      <c r="A180" s="189" t="s">
        <v>123</v>
      </c>
      <c r="B180" s="189"/>
      <c r="C180" s="189"/>
      <c r="D180" s="189"/>
      <c r="E180" s="189"/>
      <c r="F180" s="189"/>
      <c r="G180" s="189"/>
      <c r="H180" s="189"/>
      <c r="I180" s="190" t="n">
        <f aca="false">SUM(I179:I179)</f>
        <v>204</v>
      </c>
    </row>
    <row r="181" customFormat="false" ht="12.75" hidden="false" customHeight="false" outlineLevel="0" collapsed="false">
      <c r="A181" s="171" t="s">
        <v>129</v>
      </c>
      <c r="B181" s="171"/>
      <c r="C181" s="171"/>
      <c r="D181" s="171"/>
      <c r="E181" s="171"/>
      <c r="F181" s="171"/>
      <c r="G181" s="171"/>
      <c r="H181" s="171"/>
      <c r="I181" s="171"/>
    </row>
    <row r="182" customFormat="false" ht="12.75" hidden="false" customHeight="false" outlineLevel="0" collapsed="false">
      <c r="A182" s="173" t="s">
        <v>13</v>
      </c>
      <c r="B182" s="191" t="s">
        <v>115</v>
      </c>
      <c r="C182" s="174" t="s">
        <v>116</v>
      </c>
      <c r="D182" s="173" t="s">
        <v>16</v>
      </c>
      <c r="E182" s="191"/>
      <c r="F182" s="191"/>
      <c r="G182" s="191"/>
      <c r="H182" s="173" t="s">
        <v>125</v>
      </c>
      <c r="I182" s="192" t="s">
        <v>121</v>
      </c>
    </row>
    <row r="183" customFormat="false" ht="12.75" hidden="false" customHeight="false" outlineLevel="0" collapsed="false">
      <c r="A183" s="193"/>
      <c r="B183" s="173"/>
      <c r="C183" s="174"/>
      <c r="D183" s="194"/>
      <c r="E183" s="191"/>
      <c r="F183" s="191"/>
      <c r="G183" s="191"/>
      <c r="H183" s="192"/>
      <c r="I183" s="195" t="n">
        <f aca="false">D183*H183</f>
        <v>0</v>
      </c>
      <c r="K183" s="45"/>
      <c r="L183" s="45"/>
      <c r="M183" s="45"/>
      <c r="N183" s="45"/>
      <c r="O183" s="45"/>
      <c r="P183" s="45"/>
      <c r="Q183" s="45"/>
      <c r="R183" s="45"/>
    </row>
    <row r="184" customFormat="false" ht="12.75" hidden="false" customHeight="false" outlineLevel="0" collapsed="false">
      <c r="A184" s="189" t="s">
        <v>123</v>
      </c>
      <c r="B184" s="189"/>
      <c r="C184" s="189"/>
      <c r="D184" s="189"/>
      <c r="E184" s="189"/>
      <c r="F184" s="189"/>
      <c r="G184" s="189"/>
      <c r="H184" s="189"/>
      <c r="I184" s="190" t="n">
        <f aca="false">SUM(I183:I183)</f>
        <v>0</v>
      </c>
      <c r="K184" s="45"/>
      <c r="L184" s="232"/>
      <c r="M184" s="232"/>
      <c r="N184" s="233"/>
      <c r="O184" s="232"/>
      <c r="P184" s="234"/>
      <c r="Q184" s="234"/>
      <c r="R184" s="45"/>
    </row>
    <row r="185" customFormat="false" ht="12.75" hidden="false" customHeight="false" outlineLevel="0" collapsed="false">
      <c r="A185" s="171" t="s">
        <v>130</v>
      </c>
      <c r="B185" s="171"/>
      <c r="C185" s="171"/>
      <c r="D185" s="171"/>
      <c r="E185" s="171"/>
      <c r="F185" s="171"/>
      <c r="G185" s="171"/>
      <c r="H185" s="171"/>
      <c r="I185" s="171"/>
      <c r="K185" s="45"/>
      <c r="L185" s="232"/>
      <c r="M185" s="232"/>
      <c r="N185" s="233"/>
      <c r="O185" s="232"/>
      <c r="P185" s="234"/>
      <c r="Q185" s="234"/>
      <c r="R185" s="45"/>
    </row>
    <row r="186" customFormat="false" ht="12.75" hidden="false" customHeight="false" outlineLevel="0" collapsed="false">
      <c r="A186" s="172" t="s">
        <v>13</v>
      </c>
      <c r="B186" s="173" t="s">
        <v>115</v>
      </c>
      <c r="C186" s="174" t="s">
        <v>116</v>
      </c>
      <c r="D186" s="175" t="s">
        <v>16</v>
      </c>
      <c r="E186" s="187"/>
      <c r="F186" s="187"/>
      <c r="G186" s="187"/>
      <c r="H186" s="173" t="s">
        <v>125</v>
      </c>
      <c r="I186" s="173" t="s">
        <v>121</v>
      </c>
      <c r="K186" s="45"/>
      <c r="L186" s="232"/>
      <c r="M186" s="232"/>
      <c r="N186" s="233"/>
      <c r="O186" s="232"/>
      <c r="P186" s="234"/>
      <c r="Q186" s="234"/>
      <c r="R186" s="45"/>
    </row>
    <row r="187" customFormat="false" ht="12.75" hidden="false" customHeight="false" outlineLevel="0" collapsed="false">
      <c r="A187" s="205" t="s">
        <v>156</v>
      </c>
      <c r="B187" s="173" t="s">
        <v>60</v>
      </c>
      <c r="C187" s="174" t="n">
        <v>88267</v>
      </c>
      <c r="D187" s="208" t="n">
        <v>0.4</v>
      </c>
      <c r="E187" s="187"/>
      <c r="F187" s="187"/>
      <c r="G187" s="187"/>
      <c r="H187" s="183" t="n">
        <v>20.63</v>
      </c>
      <c r="I187" s="222" t="n">
        <f aca="false">H187*D187</f>
        <v>8.252</v>
      </c>
      <c r="K187" s="45"/>
      <c r="L187" s="232"/>
      <c r="M187" s="232"/>
      <c r="N187" s="233"/>
      <c r="O187" s="232"/>
      <c r="P187" s="234"/>
      <c r="Q187" s="234"/>
      <c r="R187" s="45"/>
    </row>
    <row r="188" customFormat="false" ht="12.75" hidden="false" customHeight="false" outlineLevel="0" collapsed="false">
      <c r="A188" s="215" t="s">
        <v>145</v>
      </c>
      <c r="B188" s="173" t="s">
        <v>60</v>
      </c>
      <c r="C188" s="174" t="n">
        <v>88316</v>
      </c>
      <c r="D188" s="208" t="n">
        <v>0.4</v>
      </c>
      <c r="E188" s="187"/>
      <c r="F188" s="187"/>
      <c r="G188" s="187"/>
      <c r="H188" s="183" t="n">
        <v>14.76</v>
      </c>
      <c r="I188" s="222" t="n">
        <f aca="false">H188*D187</f>
        <v>5.904</v>
      </c>
      <c r="K188" s="45"/>
      <c r="L188" s="232"/>
      <c r="M188" s="232"/>
      <c r="N188" s="233"/>
      <c r="O188" s="232"/>
      <c r="P188" s="234"/>
      <c r="Q188" s="234"/>
      <c r="R188" s="45"/>
    </row>
    <row r="189" customFormat="false" ht="12.75" hidden="false" customHeight="false" outlineLevel="0" collapsed="false">
      <c r="A189" s="189" t="s">
        <v>123</v>
      </c>
      <c r="B189" s="189"/>
      <c r="C189" s="189"/>
      <c r="D189" s="189"/>
      <c r="E189" s="189"/>
      <c r="F189" s="189"/>
      <c r="G189" s="189"/>
      <c r="H189" s="189"/>
      <c r="I189" s="186" t="n">
        <f aca="false">SUM(I187+I188)</f>
        <v>14.156</v>
      </c>
      <c r="K189" s="45"/>
      <c r="L189" s="232"/>
      <c r="M189" s="232"/>
      <c r="N189" s="233"/>
      <c r="O189" s="232"/>
      <c r="P189" s="234"/>
      <c r="Q189" s="234"/>
      <c r="R189" s="45"/>
    </row>
    <row r="190" customFormat="false" ht="12.75" hidden="false" customHeight="false" outlineLevel="0" collapsed="false">
      <c r="A190" s="197" t="s">
        <v>133</v>
      </c>
      <c r="B190" s="198" t="n">
        <v>1.1</v>
      </c>
      <c r="C190" s="199"/>
      <c r="D190" s="191" t="s">
        <v>134</v>
      </c>
      <c r="E190" s="191"/>
      <c r="F190" s="191"/>
      <c r="G190" s="191"/>
      <c r="H190" s="191"/>
      <c r="I190" s="200" t="n">
        <f aca="false">I189+I184+I180+I176</f>
        <v>218.156</v>
      </c>
      <c r="K190" s="45"/>
      <c r="L190" s="232"/>
      <c r="M190" s="232"/>
      <c r="N190" s="233"/>
      <c r="O190" s="232"/>
      <c r="P190" s="234"/>
      <c r="Q190" s="234"/>
      <c r="R190" s="45"/>
    </row>
    <row r="191" customFormat="false" ht="12.75" hidden="false" customHeight="false" outlineLevel="0" collapsed="false">
      <c r="A191" s="201" t="s">
        <v>69</v>
      </c>
      <c r="B191" s="201"/>
      <c r="C191" s="201"/>
      <c r="D191" s="201"/>
      <c r="E191" s="201"/>
      <c r="F191" s="201"/>
      <c r="G191" s="201"/>
      <c r="H191" s="201"/>
      <c r="I191" s="202" t="n">
        <f aca="false">I190/B190</f>
        <v>198.323636363636</v>
      </c>
      <c r="K191" s="45"/>
      <c r="L191" s="45"/>
      <c r="M191" s="45"/>
      <c r="N191" s="45"/>
      <c r="O191" s="45"/>
      <c r="P191" s="45"/>
      <c r="Q191" s="45"/>
      <c r="R191" s="45"/>
    </row>
    <row r="192" customFormat="false" ht="12.75" hidden="false" customHeight="false" outlineLevel="0" collapsed="false">
      <c r="A192" s="201" t="s">
        <v>135</v>
      </c>
      <c r="B192" s="201"/>
      <c r="C192" s="201"/>
      <c r="D192" s="201"/>
      <c r="E192" s="201"/>
      <c r="F192" s="201"/>
      <c r="G192" s="201"/>
      <c r="H192" s="201"/>
      <c r="I192" s="203" t="n">
        <v>1</v>
      </c>
      <c r="K192" s="45"/>
      <c r="L192" s="45"/>
      <c r="M192" s="45"/>
      <c r="N192" s="45"/>
      <c r="O192" s="45"/>
      <c r="P192" s="45"/>
      <c r="Q192" s="45"/>
      <c r="R192" s="45"/>
    </row>
    <row r="193" customFormat="false" ht="12.75" hidden="false" customHeight="false" outlineLevel="0" collapsed="false">
      <c r="A193" s="204" t="s">
        <v>136</v>
      </c>
      <c r="B193" s="204"/>
      <c r="C193" s="204"/>
      <c r="D193" s="204"/>
      <c r="E193" s="204"/>
      <c r="F193" s="204"/>
      <c r="G193" s="204"/>
      <c r="H193" s="204"/>
      <c r="I193" s="195" t="n">
        <f aca="false">ROUND(I191*I192,2)</f>
        <v>198.32</v>
      </c>
      <c r="K193" s="45"/>
      <c r="L193" s="45"/>
      <c r="M193" s="45"/>
      <c r="N193" s="45"/>
      <c r="O193" s="45"/>
      <c r="P193" s="45"/>
      <c r="Q193" s="45"/>
      <c r="R193" s="45"/>
    </row>
    <row r="194" customFormat="false" ht="15.75" hidden="false" customHeight="true" outlineLevel="0" collapsed="false">
      <c r="A194" s="160" t="s">
        <v>110</v>
      </c>
      <c r="B194" s="161" t="s">
        <v>111</v>
      </c>
      <c r="C194" s="161"/>
      <c r="D194" s="161"/>
      <c r="E194" s="161"/>
      <c r="F194" s="161"/>
      <c r="G194" s="161"/>
      <c r="H194" s="161"/>
      <c r="I194" s="161"/>
      <c r="K194" s="45"/>
      <c r="L194" s="45"/>
      <c r="M194" s="45"/>
      <c r="N194" s="45"/>
      <c r="O194" s="45"/>
      <c r="P194" s="45"/>
      <c r="Q194" s="45"/>
      <c r="R194" s="45"/>
    </row>
    <row r="195" customFormat="false" ht="12.75" hidden="false" customHeight="false" outlineLevel="0" collapsed="false">
      <c r="A195" s="162" t="s">
        <v>4</v>
      </c>
      <c r="B195" s="163"/>
      <c r="C195" s="164"/>
      <c r="D195" s="163"/>
      <c r="E195" s="163"/>
      <c r="F195" s="165"/>
      <c r="G195" s="165"/>
      <c r="H195" s="166" t="s">
        <v>5</v>
      </c>
      <c r="I195" s="167" t="n">
        <f aca="false">I2</f>
        <v>43739</v>
      </c>
      <c r="K195" s="45"/>
      <c r="L195" s="45"/>
      <c r="M195" s="45"/>
      <c r="N195" s="45"/>
      <c r="O195" s="45"/>
      <c r="P195" s="45"/>
      <c r="Q195" s="45"/>
      <c r="R195" s="45"/>
    </row>
    <row r="196" customFormat="false" ht="12.75" hidden="false" customHeight="true" outlineLevel="0" collapsed="false">
      <c r="A196" s="168" t="s">
        <v>157</v>
      </c>
      <c r="B196" s="168"/>
      <c r="C196" s="168"/>
      <c r="D196" s="168"/>
      <c r="E196" s="168"/>
      <c r="F196" s="168"/>
      <c r="G196" s="168"/>
      <c r="H196" s="169" t="s">
        <v>113</v>
      </c>
      <c r="I196" s="170" t="s">
        <v>25</v>
      </c>
      <c r="K196" s="45"/>
      <c r="L196" s="45"/>
      <c r="M196" s="45"/>
      <c r="N196" s="45"/>
      <c r="O196" s="45"/>
      <c r="P196" s="45"/>
      <c r="Q196" s="45"/>
      <c r="R196" s="45"/>
    </row>
    <row r="197" customFormat="false" ht="12.75" hidden="false" customHeight="false" outlineLevel="0" collapsed="false">
      <c r="A197" s="171" t="s">
        <v>114</v>
      </c>
      <c r="B197" s="171"/>
      <c r="C197" s="171"/>
      <c r="D197" s="171"/>
      <c r="E197" s="171"/>
      <c r="F197" s="171"/>
      <c r="G197" s="171"/>
      <c r="H197" s="171"/>
      <c r="I197" s="171"/>
    </row>
    <row r="198" customFormat="false" ht="12.75" hidden="false" customHeight="false" outlineLevel="0" collapsed="false">
      <c r="A198" s="172" t="s">
        <v>13</v>
      </c>
      <c r="B198" s="173" t="s">
        <v>115</v>
      </c>
      <c r="C198" s="174" t="s">
        <v>116</v>
      </c>
      <c r="D198" s="175" t="s">
        <v>16</v>
      </c>
      <c r="E198" s="175" t="s">
        <v>117</v>
      </c>
      <c r="F198" s="175" t="s">
        <v>118</v>
      </c>
      <c r="G198" s="176" t="s">
        <v>119</v>
      </c>
      <c r="H198" s="176" t="s">
        <v>120</v>
      </c>
      <c r="I198" s="173" t="s">
        <v>121</v>
      </c>
    </row>
    <row r="199" customFormat="false" ht="12.75" hidden="false" customHeight="false" outlineLevel="0" collapsed="false">
      <c r="A199" s="235"/>
      <c r="B199" s="236"/>
      <c r="C199" s="237"/>
      <c r="D199" s="238"/>
      <c r="E199" s="182"/>
      <c r="F199" s="182"/>
      <c r="G199" s="238"/>
      <c r="H199" s="176"/>
      <c r="I199" s="192"/>
    </row>
    <row r="200" customFormat="false" ht="12.75" hidden="false" customHeight="false" outlineLevel="0" collapsed="false">
      <c r="A200" s="185" t="s">
        <v>123</v>
      </c>
      <c r="B200" s="185"/>
      <c r="C200" s="185"/>
      <c r="D200" s="185"/>
      <c r="E200" s="185"/>
      <c r="F200" s="185"/>
      <c r="G200" s="185"/>
      <c r="H200" s="185"/>
      <c r="I200" s="209" t="n">
        <f aca="false">SUM(I199:I199)</f>
        <v>0</v>
      </c>
    </row>
    <row r="201" customFormat="false" ht="12.75" hidden="false" customHeight="false" outlineLevel="0" collapsed="false">
      <c r="A201" s="171" t="s">
        <v>124</v>
      </c>
      <c r="B201" s="171"/>
      <c r="C201" s="171"/>
      <c r="D201" s="171"/>
      <c r="E201" s="171"/>
      <c r="F201" s="171"/>
      <c r="G201" s="171"/>
      <c r="H201" s="171"/>
      <c r="I201" s="171"/>
    </row>
    <row r="202" customFormat="false" ht="12.75" hidden="false" customHeight="false" outlineLevel="0" collapsed="false">
      <c r="A202" s="172" t="s">
        <v>13</v>
      </c>
      <c r="B202" s="173" t="s">
        <v>115</v>
      </c>
      <c r="C202" s="174" t="s">
        <v>116</v>
      </c>
      <c r="D202" s="175" t="s">
        <v>16</v>
      </c>
      <c r="E202" s="187"/>
      <c r="F202" s="187"/>
      <c r="G202" s="187"/>
      <c r="H202" s="173" t="s">
        <v>125</v>
      </c>
      <c r="I202" s="173" t="s">
        <v>121</v>
      </c>
    </row>
    <row r="203" customFormat="false" ht="12.75" hidden="false" customHeight="false" outlineLevel="0" collapsed="false">
      <c r="A203" s="166"/>
      <c r="B203" s="173"/>
      <c r="C203" s="174"/>
      <c r="D203" s="176"/>
      <c r="E203" s="187"/>
      <c r="F203" s="187"/>
      <c r="G203" s="187"/>
      <c r="H203" s="192"/>
      <c r="I203" s="184" t="n">
        <f aca="false">D203*H203</f>
        <v>0</v>
      </c>
    </row>
    <row r="204" customFormat="false" ht="12.75" hidden="false" customHeight="false" outlineLevel="0" collapsed="false">
      <c r="A204" s="189" t="s">
        <v>123</v>
      </c>
      <c r="B204" s="189"/>
      <c r="C204" s="189"/>
      <c r="D204" s="189"/>
      <c r="E204" s="189"/>
      <c r="F204" s="189"/>
      <c r="G204" s="189"/>
      <c r="H204" s="189"/>
      <c r="I204" s="190" t="n">
        <f aca="false">SUM(I203:I203)</f>
        <v>0</v>
      </c>
    </row>
    <row r="205" customFormat="false" ht="12.75" hidden="false" customHeight="false" outlineLevel="0" collapsed="false">
      <c r="A205" s="171" t="s">
        <v>129</v>
      </c>
      <c r="B205" s="171"/>
      <c r="C205" s="171"/>
      <c r="D205" s="171"/>
      <c r="E205" s="171"/>
      <c r="F205" s="171"/>
      <c r="G205" s="171"/>
      <c r="H205" s="171"/>
      <c r="I205" s="171"/>
    </row>
    <row r="206" customFormat="false" ht="12.75" hidden="false" customHeight="false" outlineLevel="0" collapsed="false">
      <c r="A206" s="173" t="s">
        <v>13</v>
      </c>
      <c r="B206" s="191" t="s">
        <v>115</v>
      </c>
      <c r="C206" s="174" t="s">
        <v>116</v>
      </c>
      <c r="D206" s="173" t="s">
        <v>16</v>
      </c>
      <c r="E206" s="191"/>
      <c r="F206" s="191"/>
      <c r="G206" s="191"/>
      <c r="H206" s="173" t="s">
        <v>125</v>
      </c>
      <c r="I206" s="192" t="s">
        <v>121</v>
      </c>
    </row>
    <row r="207" s="45" customFormat="true" ht="12.75" hidden="false" customHeight="false" outlineLevel="0" collapsed="false">
      <c r="A207" s="205" t="s">
        <v>158</v>
      </c>
      <c r="B207" s="206" t="s">
        <v>36</v>
      </c>
      <c r="C207" s="216"/>
      <c r="D207" s="208" t="n">
        <v>2.2</v>
      </c>
      <c r="E207" s="191"/>
      <c r="F207" s="191"/>
      <c r="G207" s="191"/>
      <c r="H207" s="183" t="n">
        <v>610.5</v>
      </c>
      <c r="I207" s="195" t="n">
        <f aca="false">D207*H207</f>
        <v>1343.1</v>
      </c>
      <c r="K207" s="45" t="s">
        <v>159</v>
      </c>
    </row>
    <row r="208" customFormat="false" ht="12.75" hidden="false" customHeight="false" outlineLevel="0" collapsed="false">
      <c r="A208" s="189" t="s">
        <v>123</v>
      </c>
      <c r="B208" s="189"/>
      <c r="C208" s="189"/>
      <c r="D208" s="189"/>
      <c r="E208" s="189"/>
      <c r="F208" s="189"/>
      <c r="G208" s="189"/>
      <c r="H208" s="189"/>
      <c r="I208" s="190" t="n">
        <f aca="false">SUM(I207:I207)</f>
        <v>1343.1</v>
      </c>
    </row>
    <row r="209" customFormat="false" ht="12.75" hidden="false" customHeight="false" outlineLevel="0" collapsed="false">
      <c r="A209" s="171" t="s">
        <v>130</v>
      </c>
      <c r="B209" s="171"/>
      <c r="C209" s="171"/>
      <c r="D209" s="171"/>
      <c r="E209" s="171"/>
      <c r="F209" s="171"/>
      <c r="G209" s="171"/>
      <c r="H209" s="171"/>
      <c r="I209" s="171"/>
    </row>
    <row r="210" customFormat="false" ht="12.75" hidden="false" customHeight="false" outlineLevel="0" collapsed="false">
      <c r="A210" s="172" t="s">
        <v>13</v>
      </c>
      <c r="B210" s="173" t="s">
        <v>115</v>
      </c>
      <c r="C210" s="174" t="s">
        <v>116</v>
      </c>
      <c r="D210" s="175" t="s">
        <v>16</v>
      </c>
      <c r="E210" s="187"/>
      <c r="F210" s="187"/>
      <c r="G210" s="187"/>
      <c r="H210" s="173" t="s">
        <v>125</v>
      </c>
      <c r="I210" s="173" t="s">
        <v>121</v>
      </c>
    </row>
    <row r="211" customFormat="false" ht="12.75" hidden="false" customHeight="false" outlineLevel="0" collapsed="false">
      <c r="A211" s="205" t="s">
        <v>156</v>
      </c>
      <c r="B211" s="173" t="s">
        <v>60</v>
      </c>
      <c r="C211" s="174" t="n">
        <v>88267</v>
      </c>
      <c r="D211" s="208" t="n">
        <v>0.5</v>
      </c>
      <c r="E211" s="187"/>
      <c r="F211" s="187"/>
      <c r="G211" s="187"/>
      <c r="H211" s="221" t="n">
        <f aca="false">H187</f>
        <v>20.63</v>
      </c>
      <c r="I211" s="222" t="n">
        <f aca="false">H211*D211</f>
        <v>10.315</v>
      </c>
    </row>
    <row r="212" customFormat="false" ht="12.75" hidden="false" customHeight="false" outlineLevel="0" collapsed="false">
      <c r="A212" s="215" t="s">
        <v>145</v>
      </c>
      <c r="B212" s="173" t="s">
        <v>60</v>
      </c>
      <c r="C212" s="174" t="n">
        <v>88316</v>
      </c>
      <c r="D212" s="208" t="n">
        <v>0.5</v>
      </c>
      <c r="E212" s="187"/>
      <c r="F212" s="187"/>
      <c r="G212" s="187"/>
      <c r="H212" s="223" t="n">
        <f aca="false">H188</f>
        <v>14.76</v>
      </c>
      <c r="I212" s="222" t="n">
        <f aca="false">H212*D211</f>
        <v>7.38</v>
      </c>
    </row>
    <row r="213" customFormat="false" ht="12.75" hidden="false" customHeight="false" outlineLevel="0" collapsed="false">
      <c r="A213" s="189" t="s">
        <v>123</v>
      </c>
      <c r="B213" s="189"/>
      <c r="C213" s="189"/>
      <c r="D213" s="189"/>
      <c r="E213" s="189"/>
      <c r="F213" s="189"/>
      <c r="G213" s="189"/>
      <c r="H213" s="189"/>
      <c r="I213" s="186" t="n">
        <f aca="false">SUM(I211+I212)</f>
        <v>17.695</v>
      </c>
    </row>
    <row r="214" customFormat="false" ht="12.75" hidden="false" customHeight="false" outlineLevel="0" collapsed="false">
      <c r="A214" s="197" t="s">
        <v>133</v>
      </c>
      <c r="B214" s="198" t="n">
        <v>1</v>
      </c>
      <c r="C214" s="199"/>
      <c r="D214" s="191" t="s">
        <v>134</v>
      </c>
      <c r="E214" s="191"/>
      <c r="F214" s="191"/>
      <c r="G214" s="191"/>
      <c r="H214" s="191"/>
      <c r="I214" s="200" t="n">
        <f aca="false">I213+I208+I204+I200</f>
        <v>1360.795</v>
      </c>
    </row>
    <row r="215" customFormat="false" ht="12.75" hidden="false" customHeight="false" outlineLevel="0" collapsed="false">
      <c r="A215" s="201" t="s">
        <v>69</v>
      </c>
      <c r="B215" s="201"/>
      <c r="C215" s="201"/>
      <c r="D215" s="201"/>
      <c r="E215" s="201"/>
      <c r="F215" s="201"/>
      <c r="G215" s="201"/>
      <c r="H215" s="201"/>
      <c r="I215" s="202" t="n">
        <f aca="false">I214/B214</f>
        <v>1360.795</v>
      </c>
    </row>
    <row r="216" customFormat="false" ht="12.75" hidden="false" customHeight="false" outlineLevel="0" collapsed="false">
      <c r="A216" s="201" t="s">
        <v>135</v>
      </c>
      <c r="B216" s="201"/>
      <c r="C216" s="201"/>
      <c r="D216" s="201"/>
      <c r="E216" s="201"/>
      <c r="F216" s="201"/>
      <c r="G216" s="201"/>
      <c r="H216" s="201"/>
      <c r="I216" s="203" t="n">
        <v>1</v>
      </c>
    </row>
    <row r="217" customFormat="false" ht="12.75" hidden="false" customHeight="false" outlineLevel="0" collapsed="false">
      <c r="A217" s="204" t="s">
        <v>136</v>
      </c>
      <c r="B217" s="204"/>
      <c r="C217" s="204"/>
      <c r="D217" s="204"/>
      <c r="E217" s="204"/>
      <c r="F217" s="204"/>
      <c r="G217" s="204"/>
      <c r="H217" s="204"/>
      <c r="I217" s="195" t="n">
        <f aca="false">ROUND(I215*I216,2)</f>
        <v>1360.8</v>
      </c>
    </row>
    <row r="218" customFormat="false" ht="15.75" hidden="false" customHeight="true" outlineLevel="0" collapsed="false">
      <c r="A218" s="160" t="s">
        <v>110</v>
      </c>
      <c r="B218" s="161" t="s">
        <v>111</v>
      </c>
      <c r="C218" s="161"/>
      <c r="D218" s="161"/>
      <c r="E218" s="161"/>
      <c r="F218" s="161"/>
      <c r="G218" s="161"/>
      <c r="H218" s="161"/>
      <c r="I218" s="161"/>
    </row>
    <row r="219" customFormat="false" ht="20.25" hidden="false" customHeight="true" outlineLevel="0" collapsed="false">
      <c r="A219" s="168" t="s">
        <v>4</v>
      </c>
      <c r="B219" s="168"/>
      <c r="C219" s="168"/>
      <c r="D219" s="168"/>
      <c r="E219" s="168"/>
      <c r="F219" s="168"/>
      <c r="G219" s="168"/>
      <c r="H219" s="166" t="s">
        <v>5</v>
      </c>
      <c r="I219" s="167" t="n">
        <f aca="false">I2</f>
        <v>43739</v>
      </c>
    </row>
    <row r="220" customFormat="false" ht="26.25" hidden="false" customHeight="true" outlineLevel="0" collapsed="false">
      <c r="A220" s="168" t="s">
        <v>160</v>
      </c>
      <c r="B220" s="168"/>
      <c r="C220" s="168"/>
      <c r="D220" s="168"/>
      <c r="E220" s="168"/>
      <c r="F220" s="168"/>
      <c r="G220" s="168"/>
      <c r="H220" s="169" t="s">
        <v>113</v>
      </c>
      <c r="I220" s="170" t="s">
        <v>25</v>
      </c>
    </row>
    <row r="221" customFormat="false" ht="12.75" hidden="false" customHeight="false" outlineLevel="0" collapsed="false">
      <c r="A221" s="171" t="s">
        <v>114</v>
      </c>
      <c r="B221" s="171"/>
      <c r="C221" s="171"/>
      <c r="D221" s="171"/>
      <c r="E221" s="171"/>
      <c r="F221" s="171"/>
      <c r="G221" s="171"/>
      <c r="H221" s="171"/>
      <c r="I221" s="171"/>
    </row>
    <row r="222" customFormat="false" ht="12.75" hidden="false" customHeight="false" outlineLevel="0" collapsed="false">
      <c r="A222" s="172" t="s">
        <v>13</v>
      </c>
      <c r="B222" s="173" t="s">
        <v>115</v>
      </c>
      <c r="C222" s="174" t="s">
        <v>116</v>
      </c>
      <c r="D222" s="175" t="s">
        <v>16</v>
      </c>
      <c r="E222" s="175" t="s">
        <v>117</v>
      </c>
      <c r="F222" s="175" t="s">
        <v>118</v>
      </c>
      <c r="G222" s="176" t="s">
        <v>119</v>
      </c>
      <c r="H222" s="176" t="s">
        <v>120</v>
      </c>
      <c r="I222" s="173" t="s">
        <v>121</v>
      </c>
    </row>
    <row r="223" customFormat="false" ht="12.75" hidden="false" customHeight="false" outlineLevel="0" collapsed="false">
      <c r="A223" s="205"/>
      <c r="B223" s="206"/>
      <c r="C223" s="216"/>
      <c r="D223" s="208"/>
      <c r="E223" s="175"/>
      <c r="F223" s="175"/>
      <c r="G223" s="183"/>
      <c r="H223" s="176"/>
      <c r="I223" s="192"/>
    </row>
    <row r="224" customFormat="false" ht="12.75" hidden="false" customHeight="false" outlineLevel="0" collapsed="false">
      <c r="A224" s="185" t="s">
        <v>123</v>
      </c>
      <c r="B224" s="185"/>
      <c r="C224" s="185"/>
      <c r="D224" s="185"/>
      <c r="E224" s="185"/>
      <c r="F224" s="185"/>
      <c r="G224" s="185"/>
      <c r="H224" s="185"/>
      <c r="I224" s="231" t="n">
        <f aca="false">SUM(I223:I223)</f>
        <v>0</v>
      </c>
    </row>
    <row r="225" customFormat="false" ht="12.75" hidden="false" customHeight="false" outlineLevel="0" collapsed="false">
      <c r="A225" s="171" t="s">
        <v>124</v>
      </c>
      <c r="B225" s="171"/>
      <c r="C225" s="171"/>
      <c r="D225" s="171"/>
      <c r="E225" s="171"/>
      <c r="F225" s="171"/>
      <c r="G225" s="171"/>
      <c r="H225" s="171"/>
      <c r="I225" s="171"/>
    </row>
    <row r="226" customFormat="false" ht="12.75" hidden="false" customHeight="false" outlineLevel="0" collapsed="false">
      <c r="A226" s="172" t="s">
        <v>13</v>
      </c>
      <c r="B226" s="173" t="s">
        <v>115</v>
      </c>
      <c r="C226" s="174" t="s">
        <v>116</v>
      </c>
      <c r="D226" s="175" t="s">
        <v>16</v>
      </c>
      <c r="E226" s="187"/>
      <c r="F226" s="187"/>
      <c r="G226" s="187"/>
      <c r="H226" s="173" t="s">
        <v>125</v>
      </c>
      <c r="I226" s="173" t="s">
        <v>121</v>
      </c>
    </row>
    <row r="227" customFormat="false" ht="38.25" hidden="false" customHeight="false" outlineLevel="0" collapsed="false">
      <c r="A227" s="205" t="s">
        <v>161</v>
      </c>
      <c r="B227" s="172" t="s">
        <v>162</v>
      </c>
      <c r="C227" s="216"/>
      <c r="D227" s="208" t="n">
        <v>1</v>
      </c>
      <c r="E227" s="187"/>
      <c r="F227" s="187"/>
      <c r="G227" s="187"/>
      <c r="H227" s="183" t="n">
        <v>106.67</v>
      </c>
      <c r="I227" s="195" t="n">
        <f aca="false">D227*H227</f>
        <v>106.67</v>
      </c>
    </row>
    <row r="228" customFormat="false" ht="12.75" hidden="false" customHeight="false" outlineLevel="0" collapsed="false">
      <c r="A228" s="189" t="s">
        <v>123</v>
      </c>
      <c r="B228" s="189"/>
      <c r="C228" s="189"/>
      <c r="D228" s="189"/>
      <c r="E228" s="189"/>
      <c r="F228" s="189"/>
      <c r="G228" s="189"/>
      <c r="H228" s="189"/>
      <c r="I228" s="190" t="n">
        <f aca="false">SUM(I227:I227)</f>
        <v>106.67</v>
      </c>
    </row>
    <row r="229" customFormat="false" ht="12.75" hidden="false" customHeight="false" outlineLevel="0" collapsed="false">
      <c r="A229" s="171" t="s">
        <v>129</v>
      </c>
      <c r="B229" s="171"/>
      <c r="C229" s="171"/>
      <c r="D229" s="171"/>
      <c r="E229" s="171"/>
      <c r="F229" s="171"/>
      <c r="G229" s="171"/>
      <c r="H229" s="171"/>
      <c r="I229" s="171"/>
    </row>
    <row r="230" customFormat="false" ht="12.75" hidden="false" customHeight="false" outlineLevel="0" collapsed="false">
      <c r="A230" s="173" t="s">
        <v>13</v>
      </c>
      <c r="B230" s="191" t="s">
        <v>115</v>
      </c>
      <c r="C230" s="174" t="s">
        <v>116</v>
      </c>
      <c r="D230" s="173" t="s">
        <v>16</v>
      </c>
      <c r="E230" s="191"/>
      <c r="F230" s="191"/>
      <c r="G230" s="191"/>
      <c r="H230" s="173" t="s">
        <v>125</v>
      </c>
      <c r="I230" s="192" t="s">
        <v>121</v>
      </c>
    </row>
    <row r="231" customFormat="false" ht="12.75" hidden="false" customHeight="false" outlineLevel="0" collapsed="false">
      <c r="A231" s="193"/>
      <c r="B231" s="173"/>
      <c r="C231" s="174"/>
      <c r="D231" s="194"/>
      <c r="E231" s="191"/>
      <c r="F231" s="191"/>
      <c r="G231" s="191"/>
      <c r="H231" s="192"/>
      <c r="I231" s="195" t="n">
        <f aca="false">D231*H231</f>
        <v>0</v>
      </c>
    </row>
    <row r="232" customFormat="false" ht="12.75" hidden="false" customHeight="false" outlineLevel="0" collapsed="false">
      <c r="A232" s="189" t="s">
        <v>123</v>
      </c>
      <c r="B232" s="189"/>
      <c r="C232" s="189"/>
      <c r="D232" s="189"/>
      <c r="E232" s="189"/>
      <c r="F232" s="189"/>
      <c r="G232" s="189"/>
      <c r="H232" s="189"/>
      <c r="I232" s="190" t="n">
        <f aca="false">SUM(I231:I231)</f>
        <v>0</v>
      </c>
    </row>
    <row r="233" customFormat="false" ht="12.75" hidden="false" customHeight="false" outlineLevel="0" collapsed="false">
      <c r="A233" s="171" t="s">
        <v>130</v>
      </c>
      <c r="B233" s="171"/>
      <c r="C233" s="171"/>
      <c r="D233" s="171"/>
      <c r="E233" s="171"/>
      <c r="F233" s="171"/>
      <c r="G233" s="171"/>
      <c r="H233" s="171"/>
      <c r="I233" s="171"/>
    </row>
    <row r="234" customFormat="false" ht="12.75" hidden="false" customHeight="false" outlineLevel="0" collapsed="false">
      <c r="A234" s="172" t="s">
        <v>13</v>
      </c>
      <c r="B234" s="173" t="s">
        <v>115</v>
      </c>
      <c r="C234" s="174" t="s">
        <v>116</v>
      </c>
      <c r="D234" s="175" t="s">
        <v>16</v>
      </c>
      <c r="E234" s="187"/>
      <c r="F234" s="187"/>
      <c r="G234" s="187"/>
      <c r="H234" s="173" t="s">
        <v>125</v>
      </c>
      <c r="I234" s="173" t="s">
        <v>121</v>
      </c>
    </row>
    <row r="235" customFormat="false" ht="12.75" hidden="false" customHeight="false" outlineLevel="0" collapsed="false">
      <c r="A235" s="205" t="s">
        <v>156</v>
      </c>
      <c r="B235" s="173" t="s">
        <v>60</v>
      </c>
      <c r="C235" s="174" t="n">
        <v>88267</v>
      </c>
      <c r="D235" s="208" t="n">
        <v>0.25</v>
      </c>
      <c r="E235" s="187"/>
      <c r="F235" s="187"/>
      <c r="G235" s="187"/>
      <c r="H235" s="221" t="n">
        <f aca="false">H211</f>
        <v>20.63</v>
      </c>
      <c r="I235" s="222" t="n">
        <f aca="false">H235*D235</f>
        <v>5.1575</v>
      </c>
    </row>
    <row r="236" customFormat="false" ht="12.75" hidden="false" customHeight="false" outlineLevel="0" collapsed="false">
      <c r="A236" s="215" t="s">
        <v>145</v>
      </c>
      <c r="B236" s="173" t="s">
        <v>60</v>
      </c>
      <c r="C236" s="174" t="n">
        <v>88316</v>
      </c>
      <c r="D236" s="208" t="n">
        <v>0.25</v>
      </c>
      <c r="E236" s="187"/>
      <c r="F236" s="187"/>
      <c r="G236" s="187"/>
      <c r="H236" s="223" t="n">
        <f aca="false">H212</f>
        <v>14.76</v>
      </c>
      <c r="I236" s="222" t="n">
        <f aca="false">H236*D235</f>
        <v>3.69</v>
      </c>
    </row>
    <row r="237" customFormat="false" ht="12.75" hidden="false" customHeight="false" outlineLevel="0" collapsed="false">
      <c r="A237" s="189" t="s">
        <v>123</v>
      </c>
      <c r="B237" s="189"/>
      <c r="C237" s="189"/>
      <c r="D237" s="189"/>
      <c r="E237" s="189"/>
      <c r="F237" s="189"/>
      <c r="G237" s="189"/>
      <c r="H237" s="189"/>
      <c r="I237" s="186" t="n">
        <f aca="false">SUM(I235+I236)</f>
        <v>8.8475</v>
      </c>
    </row>
    <row r="238" customFormat="false" ht="12.75" hidden="false" customHeight="false" outlineLevel="0" collapsed="false">
      <c r="A238" s="197" t="s">
        <v>133</v>
      </c>
      <c r="B238" s="198" t="n">
        <v>1</v>
      </c>
      <c r="C238" s="199"/>
      <c r="D238" s="191" t="s">
        <v>134</v>
      </c>
      <c r="E238" s="191"/>
      <c r="F238" s="191"/>
      <c r="G238" s="191"/>
      <c r="H238" s="191"/>
      <c r="I238" s="200" t="n">
        <f aca="false">I237+I232+I228+I224</f>
        <v>115.5175</v>
      </c>
    </row>
    <row r="239" customFormat="false" ht="12.75" hidden="false" customHeight="false" outlineLevel="0" collapsed="false">
      <c r="A239" s="201" t="s">
        <v>69</v>
      </c>
      <c r="B239" s="201"/>
      <c r="C239" s="201"/>
      <c r="D239" s="201"/>
      <c r="E239" s="201"/>
      <c r="F239" s="201"/>
      <c r="G239" s="201"/>
      <c r="H239" s="201"/>
      <c r="I239" s="202" t="n">
        <f aca="false">I238/B238</f>
        <v>115.5175</v>
      </c>
    </row>
    <row r="240" customFormat="false" ht="12.75" hidden="false" customHeight="false" outlineLevel="0" collapsed="false">
      <c r="A240" s="201" t="s">
        <v>135</v>
      </c>
      <c r="B240" s="201"/>
      <c r="C240" s="201"/>
      <c r="D240" s="201"/>
      <c r="E240" s="201"/>
      <c r="F240" s="201"/>
      <c r="G240" s="201"/>
      <c r="H240" s="201"/>
      <c r="I240" s="203" t="n">
        <v>1</v>
      </c>
    </row>
    <row r="241" customFormat="false" ht="12.75" hidden="false" customHeight="false" outlineLevel="0" collapsed="false">
      <c r="A241" s="204" t="s">
        <v>136</v>
      </c>
      <c r="B241" s="204"/>
      <c r="C241" s="204"/>
      <c r="D241" s="204"/>
      <c r="E241" s="204"/>
      <c r="F241" s="204"/>
      <c r="G241" s="204"/>
      <c r="H241" s="204"/>
      <c r="I241" s="195" t="n">
        <f aca="false">ROUND(I239*I240,2)</f>
        <v>115.52</v>
      </c>
    </row>
    <row r="242" customFormat="false" ht="15.75" hidden="false" customHeight="true" outlineLevel="0" collapsed="false">
      <c r="A242" s="160" t="s">
        <v>110</v>
      </c>
      <c r="B242" s="161" t="s">
        <v>111</v>
      </c>
      <c r="C242" s="161"/>
      <c r="D242" s="161"/>
      <c r="E242" s="161"/>
      <c r="F242" s="161"/>
      <c r="G242" s="161"/>
      <c r="H242" s="161"/>
      <c r="I242" s="161"/>
    </row>
    <row r="243" customFormat="false" ht="12.75" hidden="false" customHeight="false" outlineLevel="0" collapsed="false">
      <c r="A243" s="162" t="s">
        <v>4</v>
      </c>
      <c r="B243" s="163"/>
      <c r="C243" s="164"/>
      <c r="D243" s="163"/>
      <c r="E243" s="163"/>
      <c r="F243" s="165"/>
      <c r="G243" s="165"/>
      <c r="H243" s="166" t="s">
        <v>5</v>
      </c>
      <c r="I243" s="167" t="n">
        <f aca="false">I2</f>
        <v>43739</v>
      </c>
    </row>
    <row r="244" customFormat="false" ht="12.75" hidden="false" customHeight="true" outlineLevel="0" collapsed="false">
      <c r="A244" s="168" t="s">
        <v>163</v>
      </c>
      <c r="B244" s="168"/>
      <c r="C244" s="168"/>
      <c r="D244" s="168"/>
      <c r="E244" s="168"/>
      <c r="F244" s="168"/>
      <c r="G244" s="168"/>
      <c r="H244" s="169" t="s">
        <v>113</v>
      </c>
      <c r="I244" s="170" t="s">
        <v>25</v>
      </c>
    </row>
    <row r="245" customFormat="false" ht="12.75" hidden="false" customHeight="false" outlineLevel="0" collapsed="false">
      <c r="A245" s="171" t="s">
        <v>114</v>
      </c>
      <c r="B245" s="171"/>
      <c r="C245" s="171"/>
      <c r="D245" s="171"/>
      <c r="E245" s="171"/>
      <c r="F245" s="171"/>
      <c r="G245" s="171"/>
      <c r="H245" s="171"/>
      <c r="I245" s="171"/>
    </row>
    <row r="246" customFormat="false" ht="12.75" hidden="false" customHeight="false" outlineLevel="0" collapsed="false">
      <c r="A246" s="172" t="s">
        <v>13</v>
      </c>
      <c r="B246" s="173" t="s">
        <v>115</v>
      </c>
      <c r="C246" s="174" t="s">
        <v>116</v>
      </c>
      <c r="D246" s="175" t="s">
        <v>16</v>
      </c>
      <c r="E246" s="175" t="s">
        <v>117</v>
      </c>
      <c r="F246" s="175" t="s">
        <v>118</v>
      </c>
      <c r="G246" s="176" t="s">
        <v>119</v>
      </c>
      <c r="H246" s="176" t="s">
        <v>120</v>
      </c>
      <c r="I246" s="173" t="s">
        <v>121</v>
      </c>
    </row>
    <row r="247" customFormat="false" ht="12.75" hidden="false" customHeight="false" outlineLevel="0" collapsed="false">
      <c r="A247" s="205" t="s">
        <v>164</v>
      </c>
      <c r="B247" s="206" t="s">
        <v>60</v>
      </c>
      <c r="C247" s="199" t="s">
        <v>165</v>
      </c>
      <c r="D247" s="224" t="n">
        <v>0.02</v>
      </c>
      <c r="E247" s="175"/>
      <c r="F247" s="175"/>
      <c r="G247" s="183" t="n">
        <v>148.7045</v>
      </c>
      <c r="H247" s="176"/>
      <c r="I247" s="188" t="n">
        <f aca="false">D247*G247</f>
        <v>2.97409</v>
      </c>
    </row>
    <row r="248" customFormat="false" ht="12.75" hidden="false" customHeight="false" outlineLevel="0" collapsed="false">
      <c r="A248" s="185" t="s">
        <v>123</v>
      </c>
      <c r="B248" s="185"/>
      <c r="C248" s="185"/>
      <c r="D248" s="185"/>
      <c r="E248" s="185"/>
      <c r="F248" s="185"/>
      <c r="G248" s="185"/>
      <c r="H248" s="185"/>
      <c r="I248" s="209" t="n">
        <f aca="false">SUM(I247:I247)</f>
        <v>2.97409</v>
      </c>
    </row>
    <row r="249" customFormat="false" ht="12.75" hidden="false" customHeight="false" outlineLevel="0" collapsed="false">
      <c r="A249" s="171" t="s">
        <v>124</v>
      </c>
      <c r="B249" s="171"/>
      <c r="C249" s="171"/>
      <c r="D249" s="171"/>
      <c r="E249" s="171"/>
      <c r="F249" s="171"/>
      <c r="G249" s="171"/>
      <c r="H249" s="171"/>
      <c r="I249" s="171"/>
    </row>
    <row r="250" customFormat="false" ht="12.75" hidden="false" customHeight="false" outlineLevel="0" collapsed="false">
      <c r="A250" s="172" t="s">
        <v>13</v>
      </c>
      <c r="B250" s="173" t="s">
        <v>115</v>
      </c>
      <c r="C250" s="174" t="s">
        <v>116</v>
      </c>
      <c r="D250" s="175" t="s">
        <v>16</v>
      </c>
      <c r="E250" s="187"/>
      <c r="F250" s="187"/>
      <c r="G250" s="187"/>
      <c r="H250" s="173" t="s">
        <v>125</v>
      </c>
      <c r="I250" s="173" t="s">
        <v>121</v>
      </c>
    </row>
    <row r="251" customFormat="false" ht="12.75" hidden="false" customHeight="false" outlineLevel="0" collapsed="false">
      <c r="A251" s="166"/>
      <c r="B251" s="173"/>
      <c r="C251" s="174"/>
      <c r="D251" s="176"/>
      <c r="E251" s="187"/>
      <c r="F251" s="187"/>
      <c r="G251" s="187"/>
      <c r="H251" s="192"/>
      <c r="I251" s="184" t="n">
        <f aca="false">D251*H251</f>
        <v>0</v>
      </c>
    </row>
    <row r="252" customFormat="false" ht="12.75" hidden="false" customHeight="false" outlineLevel="0" collapsed="false">
      <c r="A252" s="189" t="s">
        <v>123</v>
      </c>
      <c r="B252" s="189"/>
      <c r="C252" s="189"/>
      <c r="D252" s="189"/>
      <c r="E252" s="189"/>
      <c r="F252" s="189"/>
      <c r="G252" s="189"/>
      <c r="H252" s="189"/>
      <c r="I252" s="190" t="n">
        <f aca="false">SUM(I251:I251)</f>
        <v>0</v>
      </c>
    </row>
    <row r="253" customFormat="false" ht="12.75" hidden="false" customHeight="false" outlineLevel="0" collapsed="false">
      <c r="A253" s="171" t="s">
        <v>129</v>
      </c>
      <c r="B253" s="171"/>
      <c r="C253" s="171"/>
      <c r="D253" s="171"/>
      <c r="E253" s="171"/>
      <c r="F253" s="171"/>
      <c r="G253" s="171"/>
      <c r="H253" s="171"/>
      <c r="I253" s="171"/>
    </row>
    <row r="254" customFormat="false" ht="12.75" hidden="false" customHeight="false" outlineLevel="0" collapsed="false">
      <c r="A254" s="173" t="s">
        <v>13</v>
      </c>
      <c r="B254" s="191" t="s">
        <v>115</v>
      </c>
      <c r="C254" s="174" t="s">
        <v>116</v>
      </c>
      <c r="D254" s="173" t="s">
        <v>16</v>
      </c>
      <c r="E254" s="191"/>
      <c r="F254" s="191"/>
      <c r="G254" s="191"/>
      <c r="H254" s="173" t="s">
        <v>125</v>
      </c>
      <c r="I254" s="192" t="s">
        <v>121</v>
      </c>
    </row>
    <row r="255" customFormat="false" ht="12.75" hidden="false" customHeight="false" outlineLevel="0" collapsed="false">
      <c r="A255" s="193"/>
      <c r="B255" s="173"/>
      <c r="C255" s="174"/>
      <c r="D255" s="194"/>
      <c r="E255" s="191"/>
      <c r="F255" s="191"/>
      <c r="G255" s="191"/>
      <c r="H255" s="192"/>
      <c r="I255" s="195" t="n">
        <f aca="false">D255*H255</f>
        <v>0</v>
      </c>
    </row>
    <row r="256" customFormat="false" ht="12.75" hidden="false" customHeight="false" outlineLevel="0" collapsed="false">
      <c r="A256" s="189" t="s">
        <v>123</v>
      </c>
      <c r="B256" s="189"/>
      <c r="C256" s="189"/>
      <c r="D256" s="189"/>
      <c r="E256" s="189"/>
      <c r="F256" s="189"/>
      <c r="G256" s="189"/>
      <c r="H256" s="189"/>
      <c r="I256" s="190" t="n">
        <f aca="false">SUM(I255:I255)</f>
        <v>0</v>
      </c>
    </row>
    <row r="257" customFormat="false" ht="12.75" hidden="false" customHeight="false" outlineLevel="0" collapsed="false">
      <c r="A257" s="171" t="s">
        <v>130</v>
      </c>
      <c r="B257" s="171"/>
      <c r="C257" s="171"/>
      <c r="D257" s="171"/>
      <c r="E257" s="171"/>
      <c r="F257" s="171"/>
      <c r="G257" s="171"/>
      <c r="H257" s="171"/>
      <c r="I257" s="171"/>
    </row>
    <row r="258" customFormat="false" ht="12.75" hidden="false" customHeight="false" outlineLevel="0" collapsed="false">
      <c r="A258" s="172" t="s">
        <v>13</v>
      </c>
      <c r="B258" s="173" t="s">
        <v>115</v>
      </c>
      <c r="C258" s="174" t="s">
        <v>116</v>
      </c>
      <c r="D258" s="175" t="s">
        <v>16</v>
      </c>
      <c r="E258" s="187"/>
      <c r="F258" s="187"/>
      <c r="G258" s="187"/>
      <c r="H258" s="173" t="s">
        <v>125</v>
      </c>
      <c r="I258" s="173" t="s">
        <v>121</v>
      </c>
    </row>
    <row r="259" customFormat="false" ht="12.75" hidden="false" customHeight="false" outlineLevel="0" collapsed="false">
      <c r="A259" s="215" t="s">
        <v>140</v>
      </c>
      <c r="B259" s="173" t="s">
        <v>60</v>
      </c>
      <c r="C259" s="174" t="s">
        <v>141</v>
      </c>
      <c r="D259" s="224" t="n">
        <v>0.02</v>
      </c>
      <c r="E259" s="187"/>
      <c r="F259" s="187"/>
      <c r="G259" s="187"/>
      <c r="H259" s="239" t="n">
        <v>23.4076</v>
      </c>
      <c r="I259" s="222" t="n">
        <f aca="false">D259*H259</f>
        <v>0.468152</v>
      </c>
    </row>
    <row r="260" customFormat="false" ht="12.75" hidden="false" customHeight="false" outlineLevel="0" collapsed="false">
      <c r="A260" s="189" t="s">
        <v>123</v>
      </c>
      <c r="B260" s="189"/>
      <c r="C260" s="189"/>
      <c r="D260" s="189"/>
      <c r="E260" s="189"/>
      <c r="F260" s="189"/>
      <c r="G260" s="189"/>
      <c r="H260" s="189"/>
      <c r="I260" s="186" t="n">
        <f aca="false">SUM(I259:I259)</f>
        <v>0.468152</v>
      </c>
    </row>
    <row r="261" customFormat="false" ht="12.75" hidden="false" customHeight="false" outlineLevel="0" collapsed="false">
      <c r="A261" s="197" t="s">
        <v>133</v>
      </c>
      <c r="B261" s="198" t="n">
        <v>1</v>
      </c>
      <c r="C261" s="199"/>
      <c r="D261" s="191" t="s">
        <v>134</v>
      </c>
      <c r="E261" s="191"/>
      <c r="F261" s="191"/>
      <c r="G261" s="191"/>
      <c r="H261" s="191"/>
      <c r="I261" s="200" t="n">
        <f aca="false">I260+I256+I252+I248</f>
        <v>3.442242</v>
      </c>
    </row>
    <row r="262" customFormat="false" ht="12.75" hidden="false" customHeight="false" outlineLevel="0" collapsed="false">
      <c r="A262" s="201" t="s">
        <v>69</v>
      </c>
      <c r="B262" s="201"/>
      <c r="C262" s="201"/>
      <c r="D262" s="201"/>
      <c r="E262" s="201"/>
      <c r="F262" s="201"/>
      <c r="G262" s="201"/>
      <c r="H262" s="201"/>
      <c r="I262" s="202" t="n">
        <f aca="false">I261/B261</f>
        <v>3.442242</v>
      </c>
    </row>
    <row r="263" customFormat="false" ht="12.75" hidden="false" customHeight="false" outlineLevel="0" collapsed="false">
      <c r="A263" s="201" t="s">
        <v>135</v>
      </c>
      <c r="B263" s="201"/>
      <c r="C263" s="201"/>
      <c r="D263" s="201"/>
      <c r="E263" s="201"/>
      <c r="F263" s="201"/>
      <c r="G263" s="201"/>
      <c r="H263" s="201"/>
      <c r="I263" s="203" t="n">
        <v>1</v>
      </c>
    </row>
    <row r="264" customFormat="false" ht="12.75" hidden="false" customHeight="false" outlineLevel="0" collapsed="false">
      <c r="A264" s="204" t="s">
        <v>136</v>
      </c>
      <c r="B264" s="204"/>
      <c r="C264" s="204"/>
      <c r="D264" s="204"/>
      <c r="E264" s="204"/>
      <c r="F264" s="204"/>
      <c r="G264" s="204"/>
      <c r="H264" s="204"/>
      <c r="I264" s="195" t="n">
        <f aca="false">ROUND(I262*I263,2)</f>
        <v>3.44</v>
      </c>
    </row>
    <row r="265" customFormat="false" ht="15.75" hidden="false" customHeight="true" outlineLevel="0" collapsed="false">
      <c r="A265" s="160" t="s">
        <v>110</v>
      </c>
      <c r="B265" s="161" t="s">
        <v>111</v>
      </c>
      <c r="C265" s="161"/>
      <c r="D265" s="161"/>
      <c r="E265" s="161"/>
      <c r="F265" s="161"/>
      <c r="G265" s="161"/>
      <c r="H265" s="161"/>
      <c r="I265" s="161"/>
    </row>
    <row r="266" customFormat="false" ht="16.5" hidden="false" customHeight="true" outlineLevel="0" collapsed="false">
      <c r="A266" s="168" t="s">
        <v>4</v>
      </c>
      <c r="B266" s="168"/>
      <c r="C266" s="168"/>
      <c r="D266" s="168"/>
      <c r="E266" s="168"/>
      <c r="F266" s="168"/>
      <c r="G266" s="168"/>
      <c r="H266" s="166" t="s">
        <v>5</v>
      </c>
      <c r="I266" s="167" t="n">
        <f aca="false">I2</f>
        <v>43739</v>
      </c>
    </row>
    <row r="267" customFormat="false" ht="33" hidden="false" customHeight="true" outlineLevel="0" collapsed="false">
      <c r="A267" s="168" t="s">
        <v>166</v>
      </c>
      <c r="B267" s="168"/>
      <c r="C267" s="168"/>
      <c r="D267" s="168"/>
      <c r="E267" s="168"/>
      <c r="F267" s="168"/>
      <c r="G267" s="168"/>
      <c r="H267" s="169" t="s">
        <v>113</v>
      </c>
      <c r="I267" s="170" t="s">
        <v>25</v>
      </c>
    </row>
    <row r="268" customFormat="false" ht="12.75" hidden="false" customHeight="false" outlineLevel="0" collapsed="false">
      <c r="A268" s="171" t="s">
        <v>114</v>
      </c>
      <c r="B268" s="171"/>
      <c r="C268" s="171"/>
      <c r="D268" s="171"/>
      <c r="E268" s="171"/>
      <c r="F268" s="171"/>
      <c r="G268" s="171"/>
      <c r="H268" s="171"/>
      <c r="I268" s="171"/>
    </row>
    <row r="269" customFormat="false" ht="12.75" hidden="false" customHeight="false" outlineLevel="0" collapsed="false">
      <c r="A269" s="172" t="s">
        <v>13</v>
      </c>
      <c r="B269" s="173" t="s">
        <v>115</v>
      </c>
      <c r="C269" s="174" t="s">
        <v>116</v>
      </c>
      <c r="D269" s="175" t="s">
        <v>16</v>
      </c>
      <c r="E269" s="175" t="s">
        <v>117</v>
      </c>
      <c r="F269" s="175" t="s">
        <v>118</v>
      </c>
      <c r="G269" s="176" t="s">
        <v>119</v>
      </c>
      <c r="H269" s="176" t="s">
        <v>120</v>
      </c>
      <c r="I269" s="173" t="s">
        <v>121</v>
      </c>
    </row>
    <row r="270" s="45" customFormat="true" ht="38.25" hidden="false" customHeight="true" outlineLevel="0" collapsed="false">
      <c r="A270" s="240" t="s">
        <v>167</v>
      </c>
      <c r="B270" s="206" t="s">
        <v>60</v>
      </c>
      <c r="C270" s="216" t="n">
        <v>90972</v>
      </c>
      <c r="D270" s="224" t="n">
        <v>0.42</v>
      </c>
      <c r="E270" s="175"/>
      <c r="F270" s="175"/>
      <c r="G270" s="183" t="n">
        <v>47.55</v>
      </c>
      <c r="H270" s="176"/>
      <c r="I270" s="188" t="n">
        <f aca="false">D270*G270</f>
        <v>19.971</v>
      </c>
    </row>
    <row r="271" s="57" customFormat="true" ht="15" hidden="false" customHeight="true" outlineLevel="0" collapsed="false">
      <c r="A271" s="241" t="s">
        <v>168</v>
      </c>
      <c r="B271" s="236" t="s">
        <v>60</v>
      </c>
      <c r="C271" s="237" t="s">
        <v>169</v>
      </c>
      <c r="D271" s="242" t="n">
        <v>0.42</v>
      </c>
      <c r="E271" s="243"/>
      <c r="F271" s="243"/>
      <c r="G271" s="230" t="n">
        <v>20.8448</v>
      </c>
      <c r="H271" s="244"/>
      <c r="I271" s="245" t="n">
        <f aca="false">G271*D271</f>
        <v>8.754816</v>
      </c>
    </row>
    <row r="272" s="45" customFormat="true" ht="12.75" hidden="false" customHeight="false" outlineLevel="0" collapsed="false">
      <c r="A272" s="205" t="s">
        <v>170</v>
      </c>
      <c r="B272" s="206" t="s">
        <v>60</v>
      </c>
      <c r="C272" s="216"/>
      <c r="D272" s="224" t="n">
        <v>0.42</v>
      </c>
      <c r="E272" s="182"/>
      <c r="F272" s="182"/>
      <c r="G272" s="183" t="n">
        <v>2.66</v>
      </c>
      <c r="H272" s="176"/>
      <c r="I272" s="188" t="n">
        <f aca="false">G272*D272</f>
        <v>1.1172</v>
      </c>
    </row>
    <row r="273" customFormat="false" ht="12.75" hidden="false" customHeight="false" outlineLevel="0" collapsed="false">
      <c r="A273" s="185" t="s">
        <v>123</v>
      </c>
      <c r="B273" s="185"/>
      <c r="C273" s="185"/>
      <c r="D273" s="185"/>
      <c r="E273" s="185"/>
      <c r="F273" s="185"/>
      <c r="G273" s="185"/>
      <c r="H273" s="185"/>
      <c r="I273" s="209" t="n">
        <f aca="false">SUM(I270:I272)</f>
        <v>29.843016</v>
      </c>
    </row>
    <row r="274" customFormat="false" ht="12.75" hidden="false" customHeight="false" outlineLevel="0" collapsed="false">
      <c r="A274" s="171" t="s">
        <v>124</v>
      </c>
      <c r="B274" s="171"/>
      <c r="C274" s="171"/>
      <c r="D274" s="171"/>
      <c r="E274" s="171"/>
      <c r="F274" s="171"/>
      <c r="G274" s="171"/>
      <c r="H274" s="171"/>
      <c r="I274" s="171"/>
    </row>
    <row r="275" customFormat="false" ht="12.75" hidden="false" customHeight="false" outlineLevel="0" collapsed="false">
      <c r="A275" s="172" t="s">
        <v>13</v>
      </c>
      <c r="B275" s="173" t="s">
        <v>115</v>
      </c>
      <c r="C275" s="174" t="s">
        <v>116</v>
      </c>
      <c r="D275" s="175" t="s">
        <v>16</v>
      </c>
      <c r="E275" s="187"/>
      <c r="F275" s="187"/>
      <c r="G275" s="187"/>
      <c r="H275" s="173" t="s">
        <v>125</v>
      </c>
      <c r="I275" s="173" t="s">
        <v>121</v>
      </c>
    </row>
    <row r="276" customFormat="false" ht="12.75" hidden="false" customHeight="false" outlineLevel="0" collapsed="false">
      <c r="A276" s="166"/>
      <c r="B276" s="173"/>
      <c r="C276" s="174"/>
      <c r="D276" s="176"/>
      <c r="E276" s="187"/>
      <c r="F276" s="187"/>
      <c r="G276" s="187"/>
      <c r="H276" s="192"/>
      <c r="I276" s="184" t="n">
        <f aca="false">D276*H276</f>
        <v>0</v>
      </c>
    </row>
    <row r="277" customFormat="false" ht="12.75" hidden="false" customHeight="false" outlineLevel="0" collapsed="false">
      <c r="A277" s="189" t="s">
        <v>123</v>
      </c>
      <c r="B277" s="189"/>
      <c r="C277" s="189"/>
      <c r="D277" s="189"/>
      <c r="E277" s="189"/>
      <c r="F277" s="189"/>
      <c r="G277" s="189"/>
      <c r="H277" s="189"/>
      <c r="I277" s="190" t="n">
        <f aca="false">SUM(I276:I276)</f>
        <v>0</v>
      </c>
    </row>
    <row r="278" customFormat="false" ht="12.75" hidden="false" customHeight="false" outlineLevel="0" collapsed="false">
      <c r="A278" s="171" t="s">
        <v>129</v>
      </c>
      <c r="B278" s="171"/>
      <c r="C278" s="171"/>
      <c r="D278" s="171"/>
      <c r="E278" s="171"/>
      <c r="F278" s="171"/>
      <c r="G278" s="171"/>
      <c r="H278" s="171"/>
      <c r="I278" s="171"/>
    </row>
    <row r="279" customFormat="false" ht="12.75" hidden="false" customHeight="false" outlineLevel="0" collapsed="false">
      <c r="A279" s="173" t="s">
        <v>13</v>
      </c>
      <c r="B279" s="191" t="s">
        <v>115</v>
      </c>
      <c r="C279" s="174" t="s">
        <v>116</v>
      </c>
      <c r="D279" s="173" t="s">
        <v>16</v>
      </c>
      <c r="E279" s="191"/>
      <c r="F279" s="191"/>
      <c r="G279" s="191"/>
      <c r="H279" s="173" t="s">
        <v>125</v>
      </c>
      <c r="I279" s="192" t="s">
        <v>121</v>
      </c>
    </row>
    <row r="280" customFormat="false" ht="12.75" hidden="false" customHeight="false" outlineLevel="0" collapsed="false">
      <c r="A280" s="193"/>
      <c r="B280" s="173"/>
      <c r="C280" s="174"/>
      <c r="D280" s="194"/>
      <c r="E280" s="191"/>
      <c r="F280" s="191"/>
      <c r="G280" s="191"/>
      <c r="H280" s="192"/>
      <c r="I280" s="195" t="n">
        <f aca="false">D280*H280</f>
        <v>0</v>
      </c>
    </row>
    <row r="281" customFormat="false" ht="12.75" hidden="false" customHeight="false" outlineLevel="0" collapsed="false">
      <c r="A281" s="189" t="s">
        <v>123</v>
      </c>
      <c r="B281" s="189"/>
      <c r="C281" s="189"/>
      <c r="D281" s="189"/>
      <c r="E281" s="189"/>
      <c r="F281" s="189"/>
      <c r="G281" s="189"/>
      <c r="H281" s="189"/>
      <c r="I281" s="190" t="n">
        <f aca="false">SUM(I280:I280)</f>
        <v>0</v>
      </c>
    </row>
    <row r="282" customFormat="false" ht="12.75" hidden="false" customHeight="false" outlineLevel="0" collapsed="false">
      <c r="A282" s="171" t="s">
        <v>130</v>
      </c>
      <c r="B282" s="171"/>
      <c r="C282" s="171"/>
      <c r="D282" s="171"/>
      <c r="E282" s="171"/>
      <c r="F282" s="171"/>
      <c r="G282" s="171"/>
      <c r="H282" s="171"/>
      <c r="I282" s="171"/>
    </row>
    <row r="283" customFormat="false" ht="12.75" hidden="false" customHeight="false" outlineLevel="0" collapsed="false">
      <c r="A283" s="172" t="s">
        <v>13</v>
      </c>
      <c r="B283" s="173" t="s">
        <v>115</v>
      </c>
      <c r="C283" s="174" t="s">
        <v>116</v>
      </c>
      <c r="D283" s="175" t="s">
        <v>16</v>
      </c>
      <c r="E283" s="187"/>
      <c r="F283" s="187"/>
      <c r="G283" s="187"/>
      <c r="H283" s="173" t="s">
        <v>125</v>
      </c>
      <c r="I283" s="173" t="s">
        <v>121</v>
      </c>
    </row>
    <row r="284" customFormat="false" ht="12.75" hidden="false" customHeight="false" outlineLevel="0" collapsed="false">
      <c r="A284" s="205" t="s">
        <v>156</v>
      </c>
      <c r="B284" s="173" t="s">
        <v>60</v>
      </c>
      <c r="C284" s="174" t="n">
        <v>88267</v>
      </c>
      <c r="D284" s="224" t="n">
        <v>0.42</v>
      </c>
      <c r="E284" s="187"/>
      <c r="F284" s="187"/>
      <c r="G284" s="187"/>
      <c r="H284" s="221" t="n">
        <f aca="false">H235</f>
        <v>20.63</v>
      </c>
      <c r="I284" s="222" t="n">
        <f aca="false">H284*D284</f>
        <v>8.6646</v>
      </c>
    </row>
    <row r="285" customFormat="false" ht="12.75" hidden="false" customHeight="false" outlineLevel="0" collapsed="false">
      <c r="A285" s="205" t="s">
        <v>171</v>
      </c>
      <c r="B285" s="173" t="s">
        <v>60</v>
      </c>
      <c r="C285" s="174" t="n">
        <v>88292</v>
      </c>
      <c r="D285" s="224" t="n">
        <v>0.42</v>
      </c>
      <c r="E285" s="187"/>
      <c r="F285" s="187"/>
      <c r="G285" s="187"/>
      <c r="H285" s="183" t="n">
        <v>19.66</v>
      </c>
      <c r="I285" s="222" t="n">
        <f aca="false">H285*D285</f>
        <v>8.2572</v>
      </c>
    </row>
    <row r="286" customFormat="false" ht="12.75" hidden="false" customHeight="false" outlineLevel="0" collapsed="false">
      <c r="A286" s="205" t="s">
        <v>145</v>
      </c>
      <c r="B286" s="173" t="s">
        <v>60</v>
      </c>
      <c r="C286" s="174" t="n">
        <v>88316</v>
      </c>
      <c r="D286" s="224" t="n">
        <v>0.84</v>
      </c>
      <c r="E286" s="187"/>
      <c r="F286" s="187"/>
      <c r="G286" s="187"/>
      <c r="H286" s="183" t="n">
        <f aca="false">H236</f>
        <v>14.76</v>
      </c>
      <c r="I286" s="222" t="n">
        <f aca="false">H286*D286</f>
        <v>12.3984</v>
      </c>
    </row>
    <row r="287" customFormat="false" ht="12.75" hidden="false" customHeight="false" outlineLevel="0" collapsed="false">
      <c r="A287" s="189" t="s">
        <v>123</v>
      </c>
      <c r="B287" s="189"/>
      <c r="C287" s="189"/>
      <c r="D287" s="189"/>
      <c r="E287" s="189"/>
      <c r="F287" s="189"/>
      <c r="G287" s="189"/>
      <c r="H287" s="189"/>
      <c r="I287" s="186" t="n">
        <f aca="false">SUM(I284+I285+I286)</f>
        <v>29.3202</v>
      </c>
    </row>
    <row r="288" customFormat="false" ht="12.75" hidden="false" customHeight="false" outlineLevel="0" collapsed="false">
      <c r="A288" s="197" t="s">
        <v>133</v>
      </c>
      <c r="B288" s="198" t="n">
        <v>1</v>
      </c>
      <c r="C288" s="199"/>
      <c r="D288" s="191" t="s">
        <v>134</v>
      </c>
      <c r="E288" s="191"/>
      <c r="F288" s="191"/>
      <c r="G288" s="191"/>
      <c r="H288" s="191"/>
      <c r="I288" s="200" t="n">
        <f aca="false">I287+I281+I277+I273</f>
        <v>59.163216</v>
      </c>
    </row>
    <row r="289" customFormat="false" ht="12.75" hidden="false" customHeight="false" outlineLevel="0" collapsed="false">
      <c r="A289" s="201" t="s">
        <v>69</v>
      </c>
      <c r="B289" s="201"/>
      <c r="C289" s="201"/>
      <c r="D289" s="201"/>
      <c r="E289" s="201"/>
      <c r="F289" s="201"/>
      <c r="G289" s="201"/>
      <c r="H289" s="201"/>
      <c r="I289" s="202" t="n">
        <f aca="false">I288/B288</f>
        <v>59.163216</v>
      </c>
    </row>
    <row r="290" customFormat="false" ht="12.75" hidden="false" customHeight="false" outlineLevel="0" collapsed="false">
      <c r="A290" s="201" t="s">
        <v>135</v>
      </c>
      <c r="B290" s="201"/>
      <c r="C290" s="201"/>
      <c r="D290" s="201"/>
      <c r="E290" s="201"/>
      <c r="F290" s="201"/>
      <c r="G290" s="201"/>
      <c r="H290" s="201"/>
      <c r="I290" s="203" t="n">
        <v>1</v>
      </c>
    </row>
    <row r="291" customFormat="false" ht="12.75" hidden="false" customHeight="false" outlineLevel="0" collapsed="false">
      <c r="A291" s="204" t="s">
        <v>136</v>
      </c>
      <c r="B291" s="204"/>
      <c r="C291" s="204"/>
      <c r="D291" s="204"/>
      <c r="E291" s="204"/>
      <c r="F291" s="204"/>
      <c r="G291" s="204"/>
      <c r="H291" s="204"/>
      <c r="I291" s="195" t="n">
        <f aca="false">ROUND(I289*I290,2)</f>
        <v>59.16</v>
      </c>
    </row>
    <row r="292" customFormat="false" ht="15.75" hidden="false" customHeight="true" outlineLevel="0" collapsed="false">
      <c r="A292" s="160" t="s">
        <v>110</v>
      </c>
      <c r="B292" s="161" t="s">
        <v>111</v>
      </c>
      <c r="C292" s="161"/>
      <c r="D292" s="161"/>
      <c r="E292" s="161"/>
      <c r="F292" s="161"/>
      <c r="G292" s="161"/>
      <c r="H292" s="161"/>
      <c r="I292" s="161"/>
    </row>
    <row r="293" customFormat="false" ht="12.75" hidden="false" customHeight="true" outlineLevel="0" collapsed="false">
      <c r="A293" s="168" t="s">
        <v>4</v>
      </c>
      <c r="B293" s="168"/>
      <c r="C293" s="168"/>
      <c r="D293" s="168"/>
      <c r="E293" s="168"/>
      <c r="F293" s="168"/>
      <c r="G293" s="168"/>
      <c r="H293" s="166" t="s">
        <v>5</v>
      </c>
      <c r="I293" s="167" t="n">
        <f aca="false">I2</f>
        <v>43739</v>
      </c>
    </row>
    <row r="294" customFormat="false" ht="12.75" hidden="false" customHeight="true" outlineLevel="0" collapsed="false">
      <c r="A294" s="168" t="s">
        <v>172</v>
      </c>
      <c r="B294" s="168"/>
      <c r="C294" s="168"/>
      <c r="D294" s="168"/>
      <c r="E294" s="168"/>
      <c r="F294" s="168"/>
      <c r="G294" s="168"/>
      <c r="H294" s="169" t="s">
        <v>113</v>
      </c>
      <c r="I294" s="170" t="s">
        <v>25</v>
      </c>
    </row>
    <row r="295" customFormat="false" ht="12.75" hidden="false" customHeight="false" outlineLevel="0" collapsed="false">
      <c r="A295" s="171" t="s">
        <v>114</v>
      </c>
      <c r="B295" s="171"/>
      <c r="C295" s="171"/>
      <c r="D295" s="171"/>
      <c r="E295" s="171"/>
      <c r="F295" s="171"/>
      <c r="G295" s="171"/>
      <c r="H295" s="171"/>
      <c r="I295" s="171"/>
    </row>
    <row r="296" customFormat="false" ht="12.75" hidden="false" customHeight="false" outlineLevel="0" collapsed="false">
      <c r="A296" s="172" t="s">
        <v>13</v>
      </c>
      <c r="B296" s="173" t="s">
        <v>115</v>
      </c>
      <c r="C296" s="174" t="s">
        <v>116</v>
      </c>
      <c r="D296" s="175" t="s">
        <v>16</v>
      </c>
      <c r="E296" s="175" t="s">
        <v>117</v>
      </c>
      <c r="F296" s="175" t="s">
        <v>118</v>
      </c>
      <c r="G296" s="176" t="s">
        <v>119</v>
      </c>
      <c r="H296" s="176" t="s">
        <v>120</v>
      </c>
      <c r="I296" s="173" t="s">
        <v>121</v>
      </c>
    </row>
    <row r="297" s="45" customFormat="true" ht="25.5" hidden="false" customHeight="false" outlineLevel="0" collapsed="false">
      <c r="A297" s="240" t="s">
        <v>167</v>
      </c>
      <c r="B297" s="206" t="s">
        <v>60</v>
      </c>
      <c r="C297" s="216"/>
      <c r="D297" s="224" t="n">
        <v>0.42</v>
      </c>
      <c r="E297" s="175"/>
      <c r="F297" s="175"/>
      <c r="G297" s="183" t="n">
        <v>47.55</v>
      </c>
      <c r="H297" s="176"/>
      <c r="I297" s="188" t="n">
        <f aca="false">D297*G297</f>
        <v>19.971</v>
      </c>
    </row>
    <row r="298" s="57" customFormat="true" ht="17.25" hidden="false" customHeight="true" outlineLevel="0" collapsed="false">
      <c r="A298" s="241" t="s">
        <v>173</v>
      </c>
      <c r="B298" s="236" t="s">
        <v>60</v>
      </c>
      <c r="C298" s="237"/>
      <c r="D298" s="242" t="n">
        <v>1</v>
      </c>
      <c r="E298" s="243"/>
      <c r="F298" s="243"/>
      <c r="G298" s="230" t="n">
        <v>20.8448</v>
      </c>
      <c r="H298" s="244"/>
      <c r="I298" s="245" t="n">
        <f aca="false">G298*D298</f>
        <v>20.8448</v>
      </c>
    </row>
    <row r="299" s="45" customFormat="true" ht="12.75" hidden="false" customHeight="false" outlineLevel="0" collapsed="false">
      <c r="A299" s="205" t="s">
        <v>170</v>
      </c>
      <c r="B299" s="206" t="s">
        <v>60</v>
      </c>
      <c r="C299" s="216"/>
      <c r="D299" s="224" t="n">
        <v>1</v>
      </c>
      <c r="E299" s="182"/>
      <c r="F299" s="182"/>
      <c r="G299" s="183" t="n">
        <v>2.66</v>
      </c>
      <c r="H299" s="176"/>
      <c r="I299" s="188" t="n">
        <f aca="false">G299*D299</f>
        <v>2.66</v>
      </c>
    </row>
    <row r="300" customFormat="false" ht="12.75" hidden="false" customHeight="false" outlineLevel="0" collapsed="false">
      <c r="A300" s="185" t="s">
        <v>123</v>
      </c>
      <c r="B300" s="185"/>
      <c r="C300" s="185"/>
      <c r="D300" s="185"/>
      <c r="E300" s="185"/>
      <c r="F300" s="185"/>
      <c r="G300" s="185"/>
      <c r="H300" s="185"/>
      <c r="I300" s="209" t="n">
        <f aca="false">SUM(I297:I299)</f>
        <v>43.4758</v>
      </c>
    </row>
    <row r="301" customFormat="false" ht="12.75" hidden="false" customHeight="false" outlineLevel="0" collapsed="false">
      <c r="A301" s="171" t="s">
        <v>124</v>
      </c>
      <c r="B301" s="171"/>
      <c r="C301" s="171"/>
      <c r="D301" s="171"/>
      <c r="E301" s="171"/>
      <c r="F301" s="171"/>
      <c r="G301" s="171"/>
      <c r="H301" s="171"/>
      <c r="I301" s="171"/>
    </row>
    <row r="302" customFormat="false" ht="12.75" hidden="false" customHeight="false" outlineLevel="0" collapsed="false">
      <c r="A302" s="172" t="s">
        <v>13</v>
      </c>
      <c r="B302" s="173" t="s">
        <v>115</v>
      </c>
      <c r="C302" s="174" t="s">
        <v>116</v>
      </c>
      <c r="D302" s="175" t="s">
        <v>16</v>
      </c>
      <c r="E302" s="187"/>
      <c r="F302" s="187"/>
      <c r="G302" s="187"/>
      <c r="H302" s="173" t="s">
        <v>125</v>
      </c>
      <c r="I302" s="173" t="s">
        <v>121</v>
      </c>
    </row>
    <row r="303" customFormat="false" ht="12.75" hidden="false" customHeight="false" outlineLevel="0" collapsed="false">
      <c r="A303" s="166"/>
      <c r="B303" s="173"/>
      <c r="C303" s="174"/>
      <c r="D303" s="176"/>
      <c r="E303" s="187"/>
      <c r="F303" s="187"/>
      <c r="G303" s="187"/>
      <c r="H303" s="192"/>
      <c r="I303" s="184" t="n">
        <f aca="false">D303*H303</f>
        <v>0</v>
      </c>
    </row>
    <row r="304" customFormat="false" ht="12.75" hidden="false" customHeight="false" outlineLevel="0" collapsed="false">
      <c r="A304" s="189" t="s">
        <v>123</v>
      </c>
      <c r="B304" s="189"/>
      <c r="C304" s="189"/>
      <c r="D304" s="189"/>
      <c r="E304" s="189"/>
      <c r="F304" s="189"/>
      <c r="G304" s="189"/>
      <c r="H304" s="189"/>
      <c r="I304" s="190" t="n">
        <f aca="false">SUM(I303:I303)</f>
        <v>0</v>
      </c>
    </row>
    <row r="305" customFormat="false" ht="12.75" hidden="false" customHeight="false" outlineLevel="0" collapsed="false">
      <c r="A305" s="171" t="s">
        <v>129</v>
      </c>
      <c r="B305" s="171"/>
      <c r="C305" s="171"/>
      <c r="D305" s="171"/>
      <c r="E305" s="171"/>
      <c r="F305" s="171"/>
      <c r="G305" s="171"/>
      <c r="H305" s="171"/>
      <c r="I305" s="171"/>
    </row>
    <row r="306" customFormat="false" ht="12.75" hidden="false" customHeight="false" outlineLevel="0" collapsed="false">
      <c r="A306" s="173" t="s">
        <v>13</v>
      </c>
      <c r="B306" s="191" t="s">
        <v>115</v>
      </c>
      <c r="C306" s="174" t="s">
        <v>116</v>
      </c>
      <c r="D306" s="173" t="s">
        <v>16</v>
      </c>
      <c r="E306" s="191"/>
      <c r="F306" s="191"/>
      <c r="G306" s="191"/>
      <c r="H306" s="173" t="s">
        <v>125</v>
      </c>
      <c r="I306" s="192" t="s">
        <v>121</v>
      </c>
    </row>
    <row r="307" customFormat="false" ht="12.75" hidden="false" customHeight="false" outlineLevel="0" collapsed="false">
      <c r="A307" s="193"/>
      <c r="B307" s="173"/>
      <c r="C307" s="174"/>
      <c r="D307" s="194"/>
      <c r="E307" s="191"/>
      <c r="F307" s="191"/>
      <c r="G307" s="191"/>
      <c r="H307" s="192"/>
      <c r="I307" s="195" t="n">
        <f aca="false">D307*H307</f>
        <v>0</v>
      </c>
    </row>
    <row r="308" customFormat="false" ht="12.75" hidden="false" customHeight="false" outlineLevel="0" collapsed="false">
      <c r="A308" s="189" t="s">
        <v>123</v>
      </c>
      <c r="B308" s="189"/>
      <c r="C308" s="189"/>
      <c r="D308" s="189"/>
      <c r="E308" s="189"/>
      <c r="F308" s="189"/>
      <c r="G308" s="189"/>
      <c r="H308" s="189"/>
      <c r="I308" s="190" t="n">
        <f aca="false">SUM(I307:I307)</f>
        <v>0</v>
      </c>
    </row>
    <row r="309" customFormat="false" ht="12.75" hidden="false" customHeight="false" outlineLevel="0" collapsed="false">
      <c r="A309" s="171" t="s">
        <v>130</v>
      </c>
      <c r="B309" s="171"/>
      <c r="C309" s="171"/>
      <c r="D309" s="171"/>
      <c r="E309" s="171"/>
      <c r="F309" s="171"/>
      <c r="G309" s="171"/>
      <c r="H309" s="171"/>
      <c r="I309" s="171"/>
    </row>
    <row r="310" customFormat="false" ht="12.75" hidden="false" customHeight="false" outlineLevel="0" collapsed="false">
      <c r="A310" s="172" t="s">
        <v>13</v>
      </c>
      <c r="B310" s="173" t="s">
        <v>115</v>
      </c>
      <c r="C310" s="174" t="s">
        <v>116</v>
      </c>
      <c r="D310" s="175" t="s">
        <v>16</v>
      </c>
      <c r="E310" s="187"/>
      <c r="F310" s="187"/>
      <c r="G310" s="187"/>
      <c r="H310" s="173" t="s">
        <v>125</v>
      </c>
      <c r="I310" s="173" t="s">
        <v>121</v>
      </c>
    </row>
    <row r="311" customFormat="false" ht="12.75" hidden="false" customHeight="false" outlineLevel="0" collapsed="false">
      <c r="A311" s="205" t="s">
        <v>156</v>
      </c>
      <c r="B311" s="173" t="s">
        <v>60</v>
      </c>
      <c r="C311" s="174" t="n">
        <v>88267</v>
      </c>
      <c r="D311" s="224" t="n">
        <v>1</v>
      </c>
      <c r="E311" s="187"/>
      <c r="F311" s="187"/>
      <c r="G311" s="187"/>
      <c r="H311" s="225" t="n">
        <f aca="false">H284</f>
        <v>20.63</v>
      </c>
      <c r="I311" s="222" t="n">
        <f aca="false">H311*D311</f>
        <v>20.63</v>
      </c>
    </row>
    <row r="312" customFormat="false" ht="12.75" hidden="false" customHeight="false" outlineLevel="0" collapsed="false">
      <c r="A312" s="205" t="s">
        <v>171</v>
      </c>
      <c r="B312" s="173" t="s">
        <v>60</v>
      </c>
      <c r="C312" s="174" t="n">
        <v>88292</v>
      </c>
      <c r="D312" s="224" t="n">
        <v>1</v>
      </c>
      <c r="E312" s="187"/>
      <c r="F312" s="187"/>
      <c r="G312" s="187"/>
      <c r="H312" s="183" t="n">
        <f aca="false">H285</f>
        <v>19.66</v>
      </c>
      <c r="I312" s="222" t="n">
        <f aca="false">H312*D312</f>
        <v>19.66</v>
      </c>
    </row>
    <row r="313" customFormat="false" ht="12.75" hidden="false" customHeight="false" outlineLevel="0" collapsed="false">
      <c r="A313" s="205" t="s">
        <v>145</v>
      </c>
      <c r="B313" s="173" t="s">
        <v>60</v>
      </c>
      <c r="C313" s="174" t="n">
        <v>88316</v>
      </c>
      <c r="D313" s="224" t="n">
        <v>2</v>
      </c>
      <c r="E313" s="187"/>
      <c r="F313" s="187"/>
      <c r="G313" s="187"/>
      <c r="H313" s="183" t="n">
        <f aca="false">H286</f>
        <v>14.76</v>
      </c>
      <c r="I313" s="222" t="n">
        <f aca="false">H313*D313</f>
        <v>29.52</v>
      </c>
    </row>
    <row r="314" customFormat="false" ht="12.75" hidden="false" customHeight="false" outlineLevel="0" collapsed="false">
      <c r="A314" s="189" t="s">
        <v>123</v>
      </c>
      <c r="B314" s="189"/>
      <c r="C314" s="189"/>
      <c r="D314" s="189"/>
      <c r="E314" s="189"/>
      <c r="F314" s="189"/>
      <c r="G314" s="189"/>
      <c r="H314" s="189"/>
      <c r="I314" s="186" t="n">
        <f aca="false">SUM(I311+I312+I313)</f>
        <v>69.81</v>
      </c>
    </row>
    <row r="315" s="57" customFormat="true" ht="12.75" hidden="false" customHeight="false" outlineLevel="0" collapsed="false">
      <c r="A315" s="246" t="s">
        <v>133</v>
      </c>
      <c r="B315" s="247" t="n">
        <v>1</v>
      </c>
      <c r="C315" s="179"/>
      <c r="D315" s="248" t="s">
        <v>134</v>
      </c>
      <c r="E315" s="248"/>
      <c r="F315" s="248"/>
      <c r="G315" s="248"/>
      <c r="H315" s="248"/>
      <c r="I315" s="249" t="n">
        <f aca="false">I314+I308+I304+I300</f>
        <v>113.2858</v>
      </c>
    </row>
    <row r="316" s="251" customFormat="true" ht="12.75" hidden="false" customHeight="false" outlineLevel="0" collapsed="false">
      <c r="A316" s="250" t="s">
        <v>69</v>
      </c>
      <c r="B316" s="250"/>
      <c r="C316" s="250"/>
      <c r="D316" s="250"/>
      <c r="E316" s="250"/>
      <c r="F316" s="250"/>
      <c r="G316" s="250"/>
      <c r="H316" s="250"/>
      <c r="I316" s="184" t="n">
        <f aca="false">I315/B315</f>
        <v>113.2858</v>
      </c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</row>
    <row r="317" customFormat="false" ht="12.75" hidden="false" customHeight="false" outlineLevel="0" collapsed="false">
      <c r="A317" s="201" t="s">
        <v>135</v>
      </c>
      <c r="B317" s="201"/>
      <c r="C317" s="201"/>
      <c r="D317" s="201"/>
      <c r="E317" s="201"/>
      <c r="F317" s="201"/>
      <c r="G317" s="201"/>
      <c r="H317" s="201"/>
      <c r="I317" s="203" t="n">
        <v>1</v>
      </c>
    </row>
    <row r="318" customFormat="false" ht="12.75" hidden="false" customHeight="false" outlineLevel="0" collapsed="false">
      <c r="A318" s="204" t="s">
        <v>136</v>
      </c>
      <c r="B318" s="204"/>
      <c r="C318" s="204"/>
      <c r="D318" s="204"/>
      <c r="E318" s="204"/>
      <c r="F318" s="204"/>
      <c r="G318" s="204"/>
      <c r="H318" s="204"/>
      <c r="I318" s="195" t="n">
        <f aca="false">ROUND(I316*I317,2)</f>
        <v>113.29</v>
      </c>
    </row>
    <row r="319" customFormat="false" ht="15.75" hidden="false" customHeight="true" outlineLevel="0" collapsed="false">
      <c r="A319" s="160" t="s">
        <v>110</v>
      </c>
      <c r="B319" s="161" t="s">
        <v>111</v>
      </c>
      <c r="C319" s="161"/>
      <c r="D319" s="161"/>
      <c r="E319" s="161"/>
      <c r="F319" s="161"/>
      <c r="G319" s="161"/>
      <c r="H319" s="161"/>
      <c r="I319" s="161"/>
    </row>
    <row r="320" customFormat="false" ht="12.75" hidden="false" customHeight="true" outlineLevel="0" collapsed="false">
      <c r="A320" s="168" t="s">
        <v>4</v>
      </c>
      <c r="B320" s="168"/>
      <c r="C320" s="168"/>
      <c r="D320" s="168"/>
      <c r="E320" s="168"/>
      <c r="F320" s="168"/>
      <c r="G320" s="168"/>
      <c r="H320" s="166" t="s">
        <v>5</v>
      </c>
      <c r="I320" s="167" t="n">
        <f aca="false">I2</f>
        <v>43739</v>
      </c>
    </row>
    <row r="321" customFormat="false" ht="12.75" hidden="false" customHeight="true" outlineLevel="0" collapsed="false">
      <c r="A321" s="168" t="s">
        <v>174</v>
      </c>
      <c r="B321" s="168"/>
      <c r="C321" s="168"/>
      <c r="D321" s="168"/>
      <c r="E321" s="168"/>
      <c r="F321" s="168"/>
      <c r="G321" s="168"/>
      <c r="H321" s="169" t="s">
        <v>113</v>
      </c>
      <c r="I321" s="170" t="s">
        <v>25</v>
      </c>
    </row>
    <row r="322" customFormat="false" ht="12.75" hidden="false" customHeight="false" outlineLevel="0" collapsed="false">
      <c r="A322" s="171" t="s">
        <v>114</v>
      </c>
      <c r="B322" s="171"/>
      <c r="C322" s="171"/>
      <c r="D322" s="171"/>
      <c r="E322" s="171"/>
      <c r="F322" s="171"/>
      <c r="G322" s="171"/>
      <c r="H322" s="171"/>
      <c r="I322" s="171"/>
    </row>
    <row r="323" customFormat="false" ht="12.75" hidden="false" customHeight="false" outlineLevel="0" collapsed="false">
      <c r="A323" s="172" t="s">
        <v>13</v>
      </c>
      <c r="B323" s="173" t="s">
        <v>115</v>
      </c>
      <c r="C323" s="174" t="s">
        <v>116</v>
      </c>
      <c r="D323" s="175" t="s">
        <v>16</v>
      </c>
      <c r="E323" s="175" t="s">
        <v>117</v>
      </c>
      <c r="F323" s="175" t="s">
        <v>118</v>
      </c>
      <c r="G323" s="176" t="s">
        <v>119</v>
      </c>
      <c r="H323" s="176" t="s">
        <v>120</v>
      </c>
      <c r="I323" s="173" t="s">
        <v>121</v>
      </c>
    </row>
    <row r="324" customFormat="false" ht="12.75" hidden="false" customHeight="false" outlineLevel="0" collapsed="false">
      <c r="A324" s="240"/>
      <c r="B324" s="206"/>
      <c r="C324" s="216"/>
      <c r="D324" s="217"/>
      <c r="E324" s="175"/>
      <c r="F324" s="175"/>
      <c r="G324" s="183"/>
      <c r="H324" s="176"/>
      <c r="I324" s="188"/>
    </row>
    <row r="325" customFormat="false" ht="12.75" hidden="false" customHeight="false" outlineLevel="0" collapsed="false">
      <c r="A325" s="185" t="s">
        <v>123</v>
      </c>
      <c r="B325" s="185"/>
      <c r="C325" s="185"/>
      <c r="D325" s="185"/>
      <c r="E325" s="185"/>
      <c r="F325" s="185"/>
      <c r="G325" s="185"/>
      <c r="H325" s="185"/>
      <c r="I325" s="209" t="n">
        <f aca="false">SUM(I324:I324)</f>
        <v>0</v>
      </c>
    </row>
    <row r="326" customFormat="false" ht="12.75" hidden="false" customHeight="false" outlineLevel="0" collapsed="false">
      <c r="A326" s="171" t="s">
        <v>124</v>
      </c>
      <c r="B326" s="171"/>
      <c r="C326" s="171"/>
      <c r="D326" s="171"/>
      <c r="E326" s="171"/>
      <c r="F326" s="171"/>
      <c r="G326" s="171"/>
      <c r="H326" s="171"/>
      <c r="I326" s="171"/>
    </row>
    <row r="327" customFormat="false" ht="12.75" hidden="false" customHeight="false" outlineLevel="0" collapsed="false">
      <c r="A327" s="172" t="s">
        <v>13</v>
      </c>
      <c r="B327" s="173" t="s">
        <v>115</v>
      </c>
      <c r="C327" s="174" t="s">
        <v>116</v>
      </c>
      <c r="D327" s="175" t="s">
        <v>16</v>
      </c>
      <c r="E327" s="187"/>
      <c r="F327" s="187"/>
      <c r="G327" s="187"/>
      <c r="H327" s="173" t="s">
        <v>125</v>
      </c>
      <c r="I327" s="173" t="s">
        <v>121</v>
      </c>
    </row>
    <row r="328" customFormat="false" ht="12.75" hidden="false" customHeight="false" outlineLevel="0" collapsed="false">
      <c r="A328" s="166"/>
      <c r="B328" s="173"/>
      <c r="C328" s="174"/>
      <c r="D328" s="176"/>
      <c r="E328" s="187"/>
      <c r="F328" s="187"/>
      <c r="G328" s="187"/>
      <c r="H328" s="192"/>
      <c r="I328" s="184"/>
    </row>
    <row r="329" customFormat="false" ht="12.75" hidden="false" customHeight="false" outlineLevel="0" collapsed="false">
      <c r="A329" s="189" t="s">
        <v>123</v>
      </c>
      <c r="B329" s="189"/>
      <c r="C329" s="189"/>
      <c r="D329" s="189"/>
      <c r="E329" s="189"/>
      <c r="F329" s="189"/>
      <c r="G329" s="189"/>
      <c r="H329" s="189"/>
      <c r="I329" s="190" t="n">
        <f aca="false">SUM(I328:I328)</f>
        <v>0</v>
      </c>
    </row>
    <row r="330" customFormat="false" ht="12.75" hidden="false" customHeight="false" outlineLevel="0" collapsed="false">
      <c r="A330" s="171" t="s">
        <v>129</v>
      </c>
      <c r="B330" s="171"/>
      <c r="C330" s="171"/>
      <c r="D330" s="171"/>
      <c r="E330" s="171"/>
      <c r="F330" s="171"/>
      <c r="G330" s="171"/>
      <c r="H330" s="171"/>
      <c r="I330" s="171"/>
    </row>
    <row r="331" customFormat="false" ht="12.75" hidden="false" customHeight="false" outlineLevel="0" collapsed="false">
      <c r="A331" s="173" t="s">
        <v>13</v>
      </c>
      <c r="B331" s="191" t="s">
        <v>115</v>
      </c>
      <c r="C331" s="174" t="s">
        <v>116</v>
      </c>
      <c r="D331" s="173" t="s">
        <v>16</v>
      </c>
      <c r="E331" s="191"/>
      <c r="F331" s="191"/>
      <c r="G331" s="191"/>
      <c r="H331" s="173" t="s">
        <v>125</v>
      </c>
      <c r="I331" s="192" t="s">
        <v>121</v>
      </c>
    </row>
    <row r="332" customFormat="false" ht="12.75" hidden="false" customHeight="false" outlineLevel="0" collapsed="false">
      <c r="A332" s="205" t="s">
        <v>175</v>
      </c>
      <c r="B332" s="252" t="s">
        <v>176</v>
      </c>
      <c r="C332" s="253"/>
      <c r="D332" s="224" t="n">
        <v>1</v>
      </c>
      <c r="E332" s="191"/>
      <c r="F332" s="191"/>
      <c r="G332" s="191"/>
      <c r="H332" s="183" t="n">
        <v>601.01</v>
      </c>
      <c r="I332" s="195" t="n">
        <f aca="false">D332*H332</f>
        <v>601.01</v>
      </c>
    </row>
    <row r="333" customFormat="false" ht="12.75" hidden="false" customHeight="false" outlineLevel="0" collapsed="false">
      <c r="A333" s="189" t="s">
        <v>123</v>
      </c>
      <c r="B333" s="189"/>
      <c r="C333" s="189"/>
      <c r="D333" s="189"/>
      <c r="E333" s="189"/>
      <c r="F333" s="189"/>
      <c r="G333" s="189"/>
      <c r="H333" s="189"/>
      <c r="I333" s="190" t="n">
        <f aca="false">SUM(I332:I332)</f>
        <v>601.01</v>
      </c>
    </row>
    <row r="334" customFormat="false" ht="12.75" hidden="false" customHeight="false" outlineLevel="0" collapsed="false">
      <c r="A334" s="171" t="s">
        <v>130</v>
      </c>
      <c r="B334" s="171"/>
      <c r="C334" s="171"/>
      <c r="D334" s="171"/>
      <c r="E334" s="171"/>
      <c r="F334" s="171"/>
      <c r="G334" s="171"/>
      <c r="H334" s="171"/>
      <c r="I334" s="171"/>
    </row>
    <row r="335" customFormat="false" ht="12.75" hidden="false" customHeight="false" outlineLevel="0" collapsed="false">
      <c r="A335" s="172" t="s">
        <v>13</v>
      </c>
      <c r="B335" s="173" t="s">
        <v>115</v>
      </c>
      <c r="C335" s="174" t="s">
        <v>116</v>
      </c>
      <c r="D335" s="175" t="s">
        <v>16</v>
      </c>
      <c r="E335" s="187"/>
      <c r="F335" s="187"/>
      <c r="G335" s="187"/>
      <c r="H335" s="173" t="s">
        <v>125</v>
      </c>
      <c r="I335" s="173" t="s">
        <v>121</v>
      </c>
    </row>
    <row r="336" customFormat="false" ht="12.75" hidden="false" customHeight="false" outlineLevel="0" collapsed="false">
      <c r="A336" s="205"/>
      <c r="B336" s="173"/>
      <c r="C336" s="174"/>
      <c r="D336" s="217"/>
      <c r="E336" s="187"/>
      <c r="F336" s="187"/>
      <c r="G336" s="187"/>
      <c r="H336" s="239"/>
      <c r="I336" s="222"/>
    </row>
    <row r="337" customFormat="false" ht="12.75" hidden="false" customHeight="false" outlineLevel="0" collapsed="false">
      <c r="A337" s="189" t="s">
        <v>123</v>
      </c>
      <c r="B337" s="189"/>
      <c r="C337" s="189"/>
      <c r="D337" s="189"/>
      <c r="E337" s="189"/>
      <c r="F337" s="189"/>
      <c r="G337" s="189"/>
      <c r="H337" s="189"/>
      <c r="I337" s="186" t="n">
        <f aca="false">SUM(I336)</f>
        <v>0</v>
      </c>
    </row>
    <row r="338" customFormat="false" ht="12.75" hidden="false" customHeight="false" outlineLevel="0" collapsed="false">
      <c r="A338" s="197" t="s">
        <v>133</v>
      </c>
      <c r="B338" s="198" t="n">
        <v>1</v>
      </c>
      <c r="C338" s="199"/>
      <c r="D338" s="191" t="s">
        <v>134</v>
      </c>
      <c r="E338" s="191"/>
      <c r="F338" s="191"/>
      <c r="G338" s="191"/>
      <c r="H338" s="191"/>
      <c r="I338" s="200" t="n">
        <f aca="false">I337+I333+I329+I325</f>
        <v>601.01</v>
      </c>
    </row>
    <row r="339" customFormat="false" ht="12.75" hidden="false" customHeight="false" outlineLevel="0" collapsed="false">
      <c r="A339" s="201" t="s">
        <v>69</v>
      </c>
      <c r="B339" s="201"/>
      <c r="C339" s="201"/>
      <c r="D339" s="201"/>
      <c r="E339" s="201"/>
      <c r="F339" s="201"/>
      <c r="G339" s="201"/>
      <c r="H339" s="201"/>
      <c r="I339" s="202" t="n">
        <f aca="false">I338/B338</f>
        <v>601.01</v>
      </c>
    </row>
    <row r="340" customFormat="false" ht="12.75" hidden="false" customHeight="false" outlineLevel="0" collapsed="false">
      <c r="A340" s="201" t="s">
        <v>135</v>
      </c>
      <c r="B340" s="201"/>
      <c r="C340" s="201"/>
      <c r="D340" s="201"/>
      <c r="E340" s="201"/>
      <c r="F340" s="201"/>
      <c r="G340" s="201"/>
      <c r="H340" s="201"/>
      <c r="I340" s="203" t="n">
        <v>1</v>
      </c>
    </row>
    <row r="341" customFormat="false" ht="12.75" hidden="false" customHeight="false" outlineLevel="0" collapsed="false">
      <c r="A341" s="204" t="s">
        <v>136</v>
      </c>
      <c r="B341" s="204"/>
      <c r="C341" s="204"/>
      <c r="D341" s="204"/>
      <c r="E341" s="204"/>
      <c r="F341" s="204"/>
      <c r="G341" s="204"/>
      <c r="H341" s="204"/>
      <c r="I341" s="195" t="n">
        <f aca="false">ROUND(I339*I340,2)</f>
        <v>601.01</v>
      </c>
    </row>
    <row r="342" customFormat="false" ht="15.75" hidden="false" customHeight="true" outlineLevel="0" collapsed="false">
      <c r="A342" s="160" t="s">
        <v>110</v>
      </c>
      <c r="B342" s="161" t="s">
        <v>111</v>
      </c>
      <c r="C342" s="161"/>
      <c r="D342" s="161"/>
      <c r="E342" s="161"/>
      <c r="F342" s="161"/>
      <c r="G342" s="161"/>
      <c r="H342" s="161"/>
      <c r="I342" s="161"/>
    </row>
    <row r="343" customFormat="false" ht="12.75" hidden="false" customHeight="true" outlineLevel="0" collapsed="false">
      <c r="A343" s="168" t="s">
        <v>4</v>
      </c>
      <c r="B343" s="168"/>
      <c r="C343" s="168"/>
      <c r="D343" s="168"/>
      <c r="E343" s="168"/>
      <c r="F343" s="168"/>
      <c r="G343" s="168"/>
      <c r="H343" s="166" t="s">
        <v>5</v>
      </c>
      <c r="I343" s="167" t="n">
        <f aca="false">I2</f>
        <v>43739</v>
      </c>
    </row>
    <row r="344" customFormat="false" ht="12.75" hidden="false" customHeight="true" outlineLevel="0" collapsed="false">
      <c r="A344" s="168" t="s">
        <v>177</v>
      </c>
      <c r="B344" s="168"/>
      <c r="C344" s="168"/>
      <c r="D344" s="168"/>
      <c r="E344" s="168"/>
      <c r="F344" s="168"/>
      <c r="G344" s="168"/>
      <c r="H344" s="169" t="s">
        <v>113</v>
      </c>
      <c r="I344" s="170" t="s">
        <v>25</v>
      </c>
    </row>
    <row r="345" customFormat="false" ht="12.75" hidden="false" customHeight="false" outlineLevel="0" collapsed="false">
      <c r="A345" s="171" t="s">
        <v>114</v>
      </c>
      <c r="B345" s="171"/>
      <c r="C345" s="171"/>
      <c r="D345" s="171"/>
      <c r="E345" s="171"/>
      <c r="F345" s="171"/>
      <c r="G345" s="171"/>
      <c r="H345" s="171"/>
      <c r="I345" s="171"/>
    </row>
    <row r="346" customFormat="false" ht="12.75" hidden="false" customHeight="false" outlineLevel="0" collapsed="false">
      <c r="A346" s="172" t="s">
        <v>13</v>
      </c>
      <c r="B346" s="173" t="s">
        <v>115</v>
      </c>
      <c r="C346" s="174" t="s">
        <v>116</v>
      </c>
      <c r="D346" s="175" t="s">
        <v>16</v>
      </c>
      <c r="E346" s="175" t="s">
        <v>117</v>
      </c>
      <c r="F346" s="175" t="s">
        <v>118</v>
      </c>
      <c r="G346" s="176" t="s">
        <v>119</v>
      </c>
      <c r="H346" s="176" t="s">
        <v>120</v>
      </c>
      <c r="I346" s="173" t="s">
        <v>121</v>
      </c>
    </row>
    <row r="347" customFormat="false" ht="38.25" hidden="false" customHeight="false" outlineLevel="0" collapsed="false">
      <c r="A347" s="205" t="s">
        <v>178</v>
      </c>
      <c r="B347" s="252" t="s">
        <v>179</v>
      </c>
      <c r="C347" s="253" t="n">
        <v>87445</v>
      </c>
      <c r="D347" s="208" t="n">
        <v>0.7</v>
      </c>
      <c r="E347" s="175"/>
      <c r="F347" s="175"/>
      <c r="G347" s="183" t="n">
        <v>3.04</v>
      </c>
      <c r="H347" s="176"/>
      <c r="I347" s="188" t="n">
        <f aca="false">D347*G347</f>
        <v>2.128</v>
      </c>
    </row>
    <row r="348" customFormat="false" ht="12.75" hidden="false" customHeight="false" outlineLevel="0" collapsed="false">
      <c r="A348" s="185" t="s">
        <v>123</v>
      </c>
      <c r="B348" s="185"/>
      <c r="C348" s="185"/>
      <c r="D348" s="185"/>
      <c r="E348" s="185"/>
      <c r="F348" s="185"/>
      <c r="G348" s="185"/>
      <c r="H348" s="185"/>
      <c r="I348" s="209" t="n">
        <f aca="false">SUM(I347:I347)</f>
        <v>2.128</v>
      </c>
    </row>
    <row r="349" customFormat="false" ht="12.75" hidden="false" customHeight="false" outlineLevel="0" collapsed="false">
      <c r="A349" s="171" t="s">
        <v>124</v>
      </c>
      <c r="B349" s="171"/>
      <c r="C349" s="171"/>
      <c r="D349" s="171"/>
      <c r="E349" s="171"/>
      <c r="F349" s="171"/>
      <c r="G349" s="171"/>
      <c r="H349" s="171"/>
      <c r="I349" s="171"/>
    </row>
    <row r="350" customFormat="false" ht="12.75" hidden="false" customHeight="false" outlineLevel="0" collapsed="false">
      <c r="A350" s="172" t="s">
        <v>13</v>
      </c>
      <c r="B350" s="173" t="s">
        <v>115</v>
      </c>
      <c r="C350" s="174" t="s">
        <v>116</v>
      </c>
      <c r="D350" s="175" t="s">
        <v>16</v>
      </c>
      <c r="E350" s="187"/>
      <c r="F350" s="187"/>
      <c r="G350" s="187"/>
      <c r="H350" s="173" t="s">
        <v>125</v>
      </c>
      <c r="I350" s="173" t="s">
        <v>121</v>
      </c>
    </row>
    <row r="351" s="45" customFormat="true" ht="12.75" hidden="false" customHeight="false" outlineLevel="0" collapsed="false">
      <c r="A351" s="205" t="s">
        <v>180</v>
      </c>
      <c r="B351" s="252" t="s">
        <v>181</v>
      </c>
      <c r="C351" s="253" t="n">
        <v>367</v>
      </c>
      <c r="D351" s="208" t="n">
        <v>0.537</v>
      </c>
      <c r="E351" s="187"/>
      <c r="F351" s="187"/>
      <c r="G351" s="187"/>
      <c r="H351" s="183" t="n">
        <v>70</v>
      </c>
      <c r="I351" s="195" t="n">
        <f aca="false">D351*H351</f>
        <v>37.59</v>
      </c>
    </row>
    <row r="352" customFormat="false" ht="12.75" hidden="false" customHeight="false" outlineLevel="0" collapsed="false">
      <c r="A352" s="205" t="s">
        <v>182</v>
      </c>
      <c r="B352" s="252" t="s">
        <v>183</v>
      </c>
      <c r="C352" s="253" t="n">
        <v>34753</v>
      </c>
      <c r="D352" s="208" t="n">
        <v>297</v>
      </c>
      <c r="E352" s="187"/>
      <c r="F352" s="187"/>
      <c r="G352" s="187"/>
      <c r="H352" s="183" t="n">
        <v>0.36</v>
      </c>
      <c r="I352" s="184" t="n">
        <f aca="false">D352*H352</f>
        <v>106.92</v>
      </c>
    </row>
    <row r="353" s="45" customFormat="true" ht="12.75" hidden="false" customHeight="false" outlineLevel="0" collapsed="false">
      <c r="A353" s="205" t="s">
        <v>184</v>
      </c>
      <c r="B353" s="252" t="s">
        <v>181</v>
      </c>
      <c r="C353" s="253" t="n">
        <v>4721</v>
      </c>
      <c r="D353" s="208" t="n">
        <v>0.83</v>
      </c>
      <c r="E353" s="187"/>
      <c r="F353" s="187"/>
      <c r="G353" s="187"/>
      <c r="H353" s="183" t="n">
        <v>68.2</v>
      </c>
      <c r="I353" s="195" t="n">
        <f aca="false">D353*H353</f>
        <v>56.606</v>
      </c>
    </row>
    <row r="354" customFormat="false" ht="12.75" hidden="false" customHeight="false" outlineLevel="0" collapsed="false">
      <c r="A354" s="189" t="s">
        <v>123</v>
      </c>
      <c r="B354" s="189"/>
      <c r="C354" s="189"/>
      <c r="D354" s="189"/>
      <c r="E354" s="189"/>
      <c r="F354" s="189"/>
      <c r="G354" s="189"/>
      <c r="H354" s="189"/>
      <c r="I354" s="190" t="n">
        <f aca="false">SUM(I351:I353)</f>
        <v>201.116</v>
      </c>
    </row>
    <row r="355" customFormat="false" ht="12.75" hidden="false" customHeight="false" outlineLevel="0" collapsed="false">
      <c r="A355" s="171" t="s">
        <v>129</v>
      </c>
      <c r="B355" s="171"/>
      <c r="C355" s="171"/>
      <c r="D355" s="171"/>
      <c r="E355" s="171"/>
      <c r="F355" s="171"/>
      <c r="G355" s="171"/>
      <c r="H355" s="171"/>
      <c r="I355" s="171"/>
    </row>
    <row r="356" customFormat="false" ht="12.75" hidden="false" customHeight="false" outlineLevel="0" collapsed="false">
      <c r="A356" s="173" t="s">
        <v>13</v>
      </c>
      <c r="B356" s="191" t="s">
        <v>115</v>
      </c>
      <c r="C356" s="174" t="s">
        <v>116</v>
      </c>
      <c r="D356" s="173" t="s">
        <v>16</v>
      </c>
      <c r="E356" s="191"/>
      <c r="F356" s="191"/>
      <c r="G356" s="191"/>
      <c r="H356" s="173" t="s">
        <v>125</v>
      </c>
      <c r="I356" s="192" t="s">
        <v>121</v>
      </c>
    </row>
    <row r="357" customFormat="false" ht="12.75" hidden="false" customHeight="false" outlineLevel="0" collapsed="false">
      <c r="A357" s="193"/>
      <c r="B357" s="173"/>
      <c r="C357" s="174"/>
      <c r="D357" s="194"/>
      <c r="E357" s="191"/>
      <c r="F357" s="191"/>
      <c r="G357" s="191"/>
      <c r="H357" s="192"/>
      <c r="I357" s="195" t="n">
        <f aca="false">D357*H357</f>
        <v>0</v>
      </c>
    </row>
    <row r="358" customFormat="false" ht="12.75" hidden="false" customHeight="false" outlineLevel="0" collapsed="false">
      <c r="A358" s="189" t="s">
        <v>123</v>
      </c>
      <c r="B358" s="189"/>
      <c r="C358" s="189"/>
      <c r="D358" s="189"/>
      <c r="E358" s="189"/>
      <c r="F358" s="189"/>
      <c r="G358" s="189"/>
      <c r="H358" s="189"/>
      <c r="I358" s="190" t="n">
        <f aca="false">SUM(I357:I357)</f>
        <v>0</v>
      </c>
    </row>
    <row r="359" customFormat="false" ht="12.75" hidden="false" customHeight="false" outlineLevel="0" collapsed="false">
      <c r="A359" s="171" t="s">
        <v>130</v>
      </c>
      <c r="B359" s="171"/>
      <c r="C359" s="171"/>
      <c r="D359" s="171"/>
      <c r="E359" s="171"/>
      <c r="F359" s="171"/>
      <c r="G359" s="171"/>
      <c r="H359" s="171"/>
      <c r="I359" s="171"/>
    </row>
    <row r="360" customFormat="false" ht="12.75" hidden="false" customHeight="false" outlineLevel="0" collapsed="false">
      <c r="A360" s="172" t="s">
        <v>13</v>
      </c>
      <c r="B360" s="173" t="s">
        <v>115</v>
      </c>
      <c r="C360" s="174" t="s">
        <v>116</v>
      </c>
      <c r="D360" s="175" t="s">
        <v>16</v>
      </c>
      <c r="E360" s="187"/>
      <c r="F360" s="187"/>
      <c r="G360" s="187"/>
      <c r="H360" s="173" t="s">
        <v>125</v>
      </c>
      <c r="I360" s="173" t="s">
        <v>121</v>
      </c>
    </row>
    <row r="361" customFormat="false" ht="12.75" hidden="false" customHeight="false" outlineLevel="0" collapsed="false">
      <c r="A361" s="205" t="s">
        <v>185</v>
      </c>
      <c r="B361" s="173" t="s">
        <v>60</v>
      </c>
      <c r="C361" s="174" t="n">
        <v>88309</v>
      </c>
      <c r="D361" s="208" t="n">
        <v>4</v>
      </c>
      <c r="E361" s="187"/>
      <c r="F361" s="187"/>
      <c r="G361" s="187"/>
      <c r="H361" s="221" t="n">
        <v>20.67</v>
      </c>
      <c r="I361" s="222" t="n">
        <f aca="false">H361*D361</f>
        <v>82.68</v>
      </c>
      <c r="L361" s="64" t="n">
        <f aca="false">H361*220</f>
        <v>4547.4</v>
      </c>
    </row>
    <row r="362" customFormat="false" ht="12.75" hidden="false" customHeight="false" outlineLevel="0" collapsed="false">
      <c r="A362" s="205" t="s">
        <v>145</v>
      </c>
      <c r="B362" s="173" t="s">
        <v>60</v>
      </c>
      <c r="C362" s="174" t="n">
        <v>88316</v>
      </c>
      <c r="D362" s="208" t="n">
        <v>6</v>
      </c>
      <c r="E362" s="187"/>
      <c r="F362" s="187"/>
      <c r="G362" s="187"/>
      <c r="H362" s="183" t="n">
        <f aca="false">H313</f>
        <v>14.76</v>
      </c>
      <c r="I362" s="222" t="n">
        <f aca="false">H362*D362</f>
        <v>88.56</v>
      </c>
    </row>
    <row r="363" customFormat="false" ht="12.75" hidden="false" customHeight="false" outlineLevel="0" collapsed="false">
      <c r="A363" s="189" t="s">
        <v>123</v>
      </c>
      <c r="B363" s="189"/>
      <c r="C363" s="189"/>
      <c r="D363" s="189"/>
      <c r="E363" s="189"/>
      <c r="F363" s="189"/>
      <c r="G363" s="189"/>
      <c r="H363" s="189"/>
      <c r="I363" s="186" t="n">
        <f aca="false">SUM(I361+I362)</f>
        <v>171.24</v>
      </c>
    </row>
    <row r="364" customFormat="false" ht="12.75" hidden="false" customHeight="false" outlineLevel="0" collapsed="false">
      <c r="A364" s="197" t="s">
        <v>133</v>
      </c>
      <c r="B364" s="198" t="n">
        <v>2.5</v>
      </c>
      <c r="C364" s="199"/>
      <c r="D364" s="191" t="s">
        <v>134</v>
      </c>
      <c r="E364" s="191"/>
      <c r="F364" s="191"/>
      <c r="G364" s="191"/>
      <c r="H364" s="191"/>
      <c r="I364" s="200" t="n">
        <f aca="false">I363+I358+I354+I348</f>
        <v>374.484</v>
      </c>
    </row>
    <row r="365" customFormat="false" ht="12.75" hidden="false" customHeight="false" outlineLevel="0" collapsed="false">
      <c r="A365" s="201" t="s">
        <v>69</v>
      </c>
      <c r="B365" s="201"/>
      <c r="C365" s="201"/>
      <c r="D365" s="201"/>
      <c r="E365" s="201"/>
      <c r="F365" s="201"/>
      <c r="G365" s="201"/>
      <c r="H365" s="201"/>
      <c r="I365" s="202" t="n">
        <f aca="false">I364/B364</f>
        <v>149.7936</v>
      </c>
    </row>
    <row r="366" customFormat="false" ht="12.75" hidden="false" customHeight="false" outlineLevel="0" collapsed="false">
      <c r="A366" s="201" t="s">
        <v>135</v>
      </c>
      <c r="B366" s="201"/>
      <c r="C366" s="201"/>
      <c r="D366" s="201"/>
      <c r="E366" s="201"/>
      <c r="F366" s="201"/>
      <c r="G366" s="201"/>
      <c r="H366" s="201"/>
      <c r="I366" s="203" t="n">
        <v>1</v>
      </c>
    </row>
    <row r="367" customFormat="false" ht="12.75" hidden="false" customHeight="false" outlineLevel="0" collapsed="false">
      <c r="A367" s="204" t="s">
        <v>136</v>
      </c>
      <c r="B367" s="204"/>
      <c r="C367" s="204"/>
      <c r="D367" s="204"/>
      <c r="E367" s="204"/>
      <c r="F367" s="204"/>
      <c r="G367" s="204"/>
      <c r="H367" s="204"/>
      <c r="I367" s="195" t="n">
        <f aca="false">ROUND(I365*I366,2)</f>
        <v>149.79</v>
      </c>
    </row>
    <row r="368" customFormat="false" ht="15.75" hidden="false" customHeight="true" outlineLevel="0" collapsed="false">
      <c r="A368" s="160" t="s">
        <v>110</v>
      </c>
      <c r="B368" s="161" t="s">
        <v>111</v>
      </c>
      <c r="C368" s="161"/>
      <c r="D368" s="161"/>
      <c r="E368" s="161"/>
      <c r="F368" s="161"/>
      <c r="G368" s="161"/>
      <c r="H368" s="161"/>
      <c r="I368" s="161"/>
    </row>
    <row r="369" customFormat="false" ht="12.75" hidden="false" customHeight="true" outlineLevel="0" collapsed="false">
      <c r="A369" s="168" t="s">
        <v>4</v>
      </c>
      <c r="B369" s="168"/>
      <c r="C369" s="168"/>
      <c r="D369" s="168"/>
      <c r="E369" s="168"/>
      <c r="F369" s="168"/>
      <c r="G369" s="168"/>
      <c r="H369" s="166" t="s">
        <v>5</v>
      </c>
      <c r="I369" s="167" t="n">
        <f aca="false">I2</f>
        <v>43739</v>
      </c>
    </row>
    <row r="370" customFormat="false" ht="12.75" hidden="false" customHeight="true" outlineLevel="0" collapsed="false">
      <c r="A370" s="168" t="s">
        <v>186</v>
      </c>
      <c r="B370" s="168"/>
      <c r="C370" s="168"/>
      <c r="D370" s="168"/>
      <c r="E370" s="168"/>
      <c r="F370" s="168"/>
      <c r="G370" s="168"/>
      <c r="H370" s="169" t="s">
        <v>113</v>
      </c>
      <c r="I370" s="170" t="s">
        <v>25</v>
      </c>
    </row>
    <row r="371" customFormat="false" ht="12.75" hidden="false" customHeight="false" outlineLevel="0" collapsed="false">
      <c r="A371" s="254" t="s">
        <v>114</v>
      </c>
      <c r="B371" s="254"/>
      <c r="C371" s="254"/>
      <c r="D371" s="254"/>
      <c r="E371" s="254"/>
      <c r="F371" s="254"/>
      <c r="G371" s="254"/>
      <c r="H371" s="254"/>
      <c r="I371" s="254"/>
    </row>
    <row r="372" customFormat="false" ht="12.75" hidden="false" customHeight="false" outlineLevel="0" collapsed="false">
      <c r="A372" s="172" t="s">
        <v>13</v>
      </c>
      <c r="B372" s="173" t="s">
        <v>115</v>
      </c>
      <c r="C372" s="174" t="s">
        <v>116</v>
      </c>
      <c r="D372" s="175" t="s">
        <v>16</v>
      </c>
      <c r="E372" s="175" t="s">
        <v>117</v>
      </c>
      <c r="F372" s="175" t="s">
        <v>118</v>
      </c>
      <c r="G372" s="176" t="s">
        <v>119</v>
      </c>
      <c r="H372" s="176" t="s">
        <v>120</v>
      </c>
      <c r="I372" s="173" t="s">
        <v>121</v>
      </c>
    </row>
    <row r="373" s="45" customFormat="true" ht="12.75" hidden="false" customHeight="false" outlineLevel="0" collapsed="false">
      <c r="A373" s="240" t="s">
        <v>187</v>
      </c>
      <c r="B373" s="206" t="s">
        <v>60</v>
      </c>
      <c r="C373" s="216"/>
      <c r="D373" s="224" t="n">
        <v>1</v>
      </c>
      <c r="E373" s="175"/>
      <c r="F373" s="175"/>
      <c r="G373" s="183" t="n">
        <v>60</v>
      </c>
      <c r="H373" s="176"/>
      <c r="I373" s="188" t="n">
        <f aca="false">D373*G373</f>
        <v>60</v>
      </c>
    </row>
    <row r="374" customFormat="false" ht="12.75" hidden="false" customHeight="false" outlineLevel="0" collapsed="false">
      <c r="A374" s="185" t="s">
        <v>123</v>
      </c>
      <c r="B374" s="185"/>
      <c r="C374" s="185"/>
      <c r="D374" s="185"/>
      <c r="E374" s="185"/>
      <c r="F374" s="185"/>
      <c r="G374" s="185"/>
      <c r="H374" s="185"/>
      <c r="I374" s="209" t="n">
        <f aca="false">SUM(I373:I373)</f>
        <v>60</v>
      </c>
    </row>
    <row r="375" customFormat="false" ht="12.75" hidden="false" customHeight="false" outlineLevel="0" collapsed="false">
      <c r="A375" s="254" t="s">
        <v>124</v>
      </c>
      <c r="B375" s="254"/>
      <c r="C375" s="254"/>
      <c r="D375" s="254"/>
      <c r="E375" s="254"/>
      <c r="F375" s="254"/>
      <c r="G375" s="254"/>
      <c r="H375" s="254"/>
      <c r="I375" s="254"/>
    </row>
    <row r="376" customFormat="false" ht="12.75" hidden="false" customHeight="false" outlineLevel="0" collapsed="false">
      <c r="A376" s="172" t="s">
        <v>13</v>
      </c>
      <c r="B376" s="173" t="s">
        <v>115</v>
      </c>
      <c r="C376" s="174" t="s">
        <v>116</v>
      </c>
      <c r="D376" s="175" t="s">
        <v>16</v>
      </c>
      <c r="E376" s="187"/>
      <c r="F376" s="187"/>
      <c r="G376" s="187"/>
      <c r="H376" s="173" t="s">
        <v>125</v>
      </c>
      <c r="I376" s="173" t="s">
        <v>121</v>
      </c>
    </row>
    <row r="377" customFormat="false" ht="12.75" hidden="false" customHeight="false" outlineLevel="0" collapsed="false">
      <c r="A377" s="166"/>
      <c r="B377" s="173"/>
      <c r="C377" s="174"/>
      <c r="D377" s="176"/>
      <c r="E377" s="187"/>
      <c r="F377" s="187"/>
      <c r="G377" s="187"/>
      <c r="H377" s="192"/>
      <c r="I377" s="195" t="n">
        <f aca="false">D377*H377</f>
        <v>0</v>
      </c>
    </row>
    <row r="378" customFormat="false" ht="12.75" hidden="false" customHeight="false" outlineLevel="0" collapsed="false">
      <c r="A378" s="189" t="s">
        <v>123</v>
      </c>
      <c r="B378" s="189"/>
      <c r="C378" s="189"/>
      <c r="D378" s="189"/>
      <c r="E378" s="189"/>
      <c r="F378" s="189"/>
      <c r="G378" s="189"/>
      <c r="H378" s="189"/>
      <c r="I378" s="190" t="n">
        <f aca="false">SUM(I377:I377)</f>
        <v>0</v>
      </c>
    </row>
    <row r="379" customFormat="false" ht="12.75" hidden="false" customHeight="false" outlineLevel="0" collapsed="false">
      <c r="A379" s="254" t="s">
        <v>129</v>
      </c>
      <c r="B379" s="254"/>
      <c r="C379" s="254"/>
      <c r="D379" s="254"/>
      <c r="E379" s="254"/>
      <c r="F379" s="254"/>
      <c r="G379" s="254"/>
      <c r="H379" s="254"/>
      <c r="I379" s="254"/>
    </row>
    <row r="380" customFormat="false" ht="12.75" hidden="false" customHeight="false" outlineLevel="0" collapsed="false">
      <c r="A380" s="173" t="s">
        <v>13</v>
      </c>
      <c r="B380" s="191" t="s">
        <v>115</v>
      </c>
      <c r="C380" s="174" t="s">
        <v>116</v>
      </c>
      <c r="D380" s="173" t="s">
        <v>16</v>
      </c>
      <c r="E380" s="191"/>
      <c r="F380" s="191"/>
      <c r="G380" s="191"/>
      <c r="H380" s="173" t="s">
        <v>125</v>
      </c>
      <c r="I380" s="192" t="s">
        <v>121</v>
      </c>
    </row>
    <row r="381" customFormat="false" ht="12.75" hidden="false" customHeight="false" outlineLevel="0" collapsed="false">
      <c r="A381" s="255"/>
      <c r="B381" s="173"/>
      <c r="C381" s="174"/>
      <c r="D381" s="194"/>
      <c r="E381" s="191"/>
      <c r="F381" s="191"/>
      <c r="G381" s="191"/>
      <c r="H381" s="192"/>
      <c r="I381" s="195" t="n">
        <f aca="false">D381*H381</f>
        <v>0</v>
      </c>
    </row>
    <row r="382" customFormat="false" ht="12.75" hidden="false" customHeight="false" outlineLevel="0" collapsed="false">
      <c r="A382" s="189" t="s">
        <v>123</v>
      </c>
      <c r="B382" s="189"/>
      <c r="C382" s="189"/>
      <c r="D382" s="189"/>
      <c r="E382" s="189"/>
      <c r="F382" s="189"/>
      <c r="G382" s="189"/>
      <c r="H382" s="189"/>
      <c r="I382" s="190" t="n">
        <f aca="false">SUM(I381:I381)</f>
        <v>0</v>
      </c>
    </row>
    <row r="383" customFormat="false" ht="12.75" hidden="false" customHeight="false" outlineLevel="0" collapsed="false">
      <c r="A383" s="254" t="s">
        <v>130</v>
      </c>
      <c r="B383" s="254"/>
      <c r="C383" s="254"/>
      <c r="D383" s="254"/>
      <c r="E383" s="254"/>
      <c r="F383" s="254"/>
      <c r="G383" s="254"/>
      <c r="H383" s="254"/>
      <c r="I383" s="254"/>
    </row>
    <row r="384" customFormat="false" ht="12.75" hidden="false" customHeight="false" outlineLevel="0" collapsed="false">
      <c r="A384" s="172" t="s">
        <v>13</v>
      </c>
      <c r="B384" s="173" t="s">
        <v>115</v>
      </c>
      <c r="C384" s="174" t="s">
        <v>116</v>
      </c>
      <c r="D384" s="175" t="s">
        <v>16</v>
      </c>
      <c r="E384" s="187"/>
      <c r="F384" s="187"/>
      <c r="G384" s="187"/>
      <c r="H384" s="173" t="s">
        <v>125</v>
      </c>
      <c r="I384" s="173" t="s">
        <v>121</v>
      </c>
    </row>
    <row r="385" customFormat="false" ht="12.75" hidden="false" customHeight="false" outlineLevel="0" collapsed="false">
      <c r="A385" s="205" t="s">
        <v>188</v>
      </c>
      <c r="B385" s="173" t="s">
        <v>60</v>
      </c>
      <c r="C385" s="174" t="n">
        <v>88316</v>
      </c>
      <c r="D385" s="224" t="n">
        <v>0.2</v>
      </c>
      <c r="E385" s="187"/>
      <c r="F385" s="187"/>
      <c r="G385" s="187"/>
      <c r="H385" s="183" t="n">
        <f aca="false">H68</f>
        <v>14.76</v>
      </c>
      <c r="I385" s="256" t="n">
        <f aca="false">H385*D385</f>
        <v>2.952</v>
      </c>
    </row>
    <row r="386" customFormat="false" ht="12.75" hidden="false" customHeight="false" outlineLevel="0" collapsed="false">
      <c r="A386" s="189" t="s">
        <v>123</v>
      </c>
      <c r="B386" s="189"/>
      <c r="C386" s="189"/>
      <c r="D386" s="189"/>
      <c r="E386" s="189"/>
      <c r="F386" s="189"/>
      <c r="G386" s="189"/>
      <c r="H386" s="189"/>
      <c r="I386" s="186" t="n">
        <f aca="false">SUM(I385)</f>
        <v>2.952</v>
      </c>
    </row>
    <row r="387" s="57" customFormat="true" ht="12.75" hidden="false" customHeight="false" outlineLevel="0" collapsed="false">
      <c r="A387" s="197" t="s">
        <v>133</v>
      </c>
      <c r="B387" s="198" t="n">
        <v>1</v>
      </c>
      <c r="C387" s="199"/>
      <c r="D387" s="191" t="s">
        <v>134</v>
      </c>
      <c r="E387" s="191"/>
      <c r="F387" s="191"/>
      <c r="G387" s="191"/>
      <c r="H387" s="191"/>
      <c r="I387" s="200" t="n">
        <f aca="false">I386+I382+I378+I374</f>
        <v>62.952</v>
      </c>
    </row>
    <row r="388" s="251" customFormat="true" ht="12.75" hidden="false" customHeight="false" outlineLevel="0" collapsed="false">
      <c r="A388" s="201" t="s">
        <v>69</v>
      </c>
      <c r="B388" s="201"/>
      <c r="C388" s="201"/>
      <c r="D388" s="201"/>
      <c r="E388" s="201"/>
      <c r="F388" s="201"/>
      <c r="G388" s="201"/>
      <c r="H388" s="201"/>
      <c r="I388" s="195" t="n">
        <f aca="false">I387/B387</f>
        <v>62.952</v>
      </c>
      <c r="J388" s="57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</row>
    <row r="389" customFormat="false" ht="12.75" hidden="false" customHeight="false" outlineLevel="0" collapsed="false">
      <c r="A389" s="201" t="s">
        <v>135</v>
      </c>
      <c r="B389" s="201"/>
      <c r="C389" s="201"/>
      <c r="D389" s="201"/>
      <c r="E389" s="201"/>
      <c r="F389" s="201"/>
      <c r="G389" s="201"/>
      <c r="H389" s="201"/>
      <c r="I389" s="203" t="n">
        <v>1</v>
      </c>
    </row>
    <row r="390" customFormat="false" ht="12.75" hidden="false" customHeight="false" outlineLevel="0" collapsed="false">
      <c r="A390" s="204" t="s">
        <v>136</v>
      </c>
      <c r="B390" s="204"/>
      <c r="C390" s="204"/>
      <c r="D390" s="204"/>
      <c r="E390" s="204"/>
      <c r="F390" s="204"/>
      <c r="G390" s="204"/>
      <c r="H390" s="204"/>
      <c r="I390" s="195" t="n">
        <f aca="false">ROUND(I388*I389,2)</f>
        <v>62.95</v>
      </c>
    </row>
  </sheetData>
  <mergeCells count="230">
    <mergeCell ref="B1:I1"/>
    <mergeCell ref="A3:G3"/>
    <mergeCell ref="A4:I4"/>
    <mergeCell ref="A7:H7"/>
    <mergeCell ref="A8:I8"/>
    <mergeCell ref="A13:H13"/>
    <mergeCell ref="A14:I14"/>
    <mergeCell ref="A17:H17"/>
    <mergeCell ref="A18:I18"/>
    <mergeCell ref="A22:H22"/>
    <mergeCell ref="D23:H23"/>
    <mergeCell ref="A24:H24"/>
    <mergeCell ref="A25:H25"/>
    <mergeCell ref="A26:H26"/>
    <mergeCell ref="B27:I27"/>
    <mergeCell ref="A29:G29"/>
    <mergeCell ref="A30:I30"/>
    <mergeCell ref="A33:H33"/>
    <mergeCell ref="A34:I34"/>
    <mergeCell ref="A37:H37"/>
    <mergeCell ref="A38:I38"/>
    <mergeCell ref="A41:H41"/>
    <mergeCell ref="A42:I42"/>
    <mergeCell ref="A45:H45"/>
    <mergeCell ref="D46:H46"/>
    <mergeCell ref="A47:H47"/>
    <mergeCell ref="A48:H48"/>
    <mergeCell ref="A49:H49"/>
    <mergeCell ref="B50:I50"/>
    <mergeCell ref="A52:G52"/>
    <mergeCell ref="A53:I53"/>
    <mergeCell ref="A56:H56"/>
    <mergeCell ref="A57:I57"/>
    <mergeCell ref="A60:H60"/>
    <mergeCell ref="A61:I61"/>
    <mergeCell ref="A64:H64"/>
    <mergeCell ref="A65:I65"/>
    <mergeCell ref="A69:H69"/>
    <mergeCell ref="D70:H70"/>
    <mergeCell ref="A71:H71"/>
    <mergeCell ref="A72:H72"/>
    <mergeCell ref="A73:H73"/>
    <mergeCell ref="B74:I74"/>
    <mergeCell ref="A76:G76"/>
    <mergeCell ref="A77:I77"/>
    <mergeCell ref="A80:H80"/>
    <mergeCell ref="A81:I81"/>
    <mergeCell ref="A84:H84"/>
    <mergeCell ref="A85:I85"/>
    <mergeCell ref="A88:H88"/>
    <mergeCell ref="A89:I89"/>
    <mergeCell ref="A93:H93"/>
    <mergeCell ref="D94:H94"/>
    <mergeCell ref="A95:H95"/>
    <mergeCell ref="A96:H96"/>
    <mergeCell ref="A97:H97"/>
    <mergeCell ref="B98:I98"/>
    <mergeCell ref="A100:G100"/>
    <mergeCell ref="A101:I101"/>
    <mergeCell ref="A104:H104"/>
    <mergeCell ref="A105:I105"/>
    <mergeCell ref="A108:H108"/>
    <mergeCell ref="A109:I109"/>
    <mergeCell ref="A112:H112"/>
    <mergeCell ref="A113:I113"/>
    <mergeCell ref="A117:H117"/>
    <mergeCell ref="D118:H118"/>
    <mergeCell ref="A119:H119"/>
    <mergeCell ref="A120:H120"/>
    <mergeCell ref="A121:H121"/>
    <mergeCell ref="B122:I122"/>
    <mergeCell ref="A124:G124"/>
    <mergeCell ref="A125:I125"/>
    <mergeCell ref="A128:H128"/>
    <mergeCell ref="A129:I129"/>
    <mergeCell ref="A132:H132"/>
    <mergeCell ref="A133:I133"/>
    <mergeCell ref="A136:H136"/>
    <mergeCell ref="A137:I137"/>
    <mergeCell ref="A141:H141"/>
    <mergeCell ref="D142:H142"/>
    <mergeCell ref="A143:H143"/>
    <mergeCell ref="A144:H144"/>
    <mergeCell ref="A145:H145"/>
    <mergeCell ref="B146:I146"/>
    <mergeCell ref="A148:G148"/>
    <mergeCell ref="A149:I149"/>
    <mergeCell ref="A152:H152"/>
    <mergeCell ref="A153:I153"/>
    <mergeCell ref="A156:H156"/>
    <mergeCell ref="A157:I157"/>
    <mergeCell ref="A160:H160"/>
    <mergeCell ref="A161:I161"/>
    <mergeCell ref="A165:H165"/>
    <mergeCell ref="D166:H166"/>
    <mergeCell ref="A167:H167"/>
    <mergeCell ref="A168:H168"/>
    <mergeCell ref="A169:H169"/>
    <mergeCell ref="B170:I170"/>
    <mergeCell ref="A172:G172"/>
    <mergeCell ref="A173:I173"/>
    <mergeCell ref="A176:H176"/>
    <mergeCell ref="A177:I177"/>
    <mergeCell ref="A180:H180"/>
    <mergeCell ref="A181:I181"/>
    <mergeCell ref="A184:H184"/>
    <mergeCell ref="A185:I185"/>
    <mergeCell ref="A189:H189"/>
    <mergeCell ref="D190:H190"/>
    <mergeCell ref="A191:H191"/>
    <mergeCell ref="A192:H192"/>
    <mergeCell ref="A193:H193"/>
    <mergeCell ref="B194:I194"/>
    <mergeCell ref="A196:G196"/>
    <mergeCell ref="A197:I197"/>
    <mergeCell ref="A200:H200"/>
    <mergeCell ref="A201:I201"/>
    <mergeCell ref="A204:H204"/>
    <mergeCell ref="A205:I205"/>
    <mergeCell ref="A208:H208"/>
    <mergeCell ref="A209:I209"/>
    <mergeCell ref="A213:H213"/>
    <mergeCell ref="D214:H214"/>
    <mergeCell ref="A215:H215"/>
    <mergeCell ref="A216:H216"/>
    <mergeCell ref="A217:H217"/>
    <mergeCell ref="B218:I218"/>
    <mergeCell ref="A219:G219"/>
    <mergeCell ref="A220:G220"/>
    <mergeCell ref="A221:I221"/>
    <mergeCell ref="A224:H224"/>
    <mergeCell ref="A225:I225"/>
    <mergeCell ref="A228:H228"/>
    <mergeCell ref="A229:I229"/>
    <mergeCell ref="A232:H232"/>
    <mergeCell ref="A233:I233"/>
    <mergeCell ref="A237:H237"/>
    <mergeCell ref="D238:H238"/>
    <mergeCell ref="A239:H239"/>
    <mergeCell ref="A240:H240"/>
    <mergeCell ref="A241:H241"/>
    <mergeCell ref="B242:I242"/>
    <mergeCell ref="A244:G244"/>
    <mergeCell ref="A245:I245"/>
    <mergeCell ref="A248:H248"/>
    <mergeCell ref="A249:I249"/>
    <mergeCell ref="A252:H252"/>
    <mergeCell ref="A253:I253"/>
    <mergeCell ref="A256:H256"/>
    <mergeCell ref="A257:I257"/>
    <mergeCell ref="A260:H260"/>
    <mergeCell ref="D261:H261"/>
    <mergeCell ref="A262:H262"/>
    <mergeCell ref="A263:H263"/>
    <mergeCell ref="A264:H264"/>
    <mergeCell ref="B265:I265"/>
    <mergeCell ref="A266:G266"/>
    <mergeCell ref="A267:G267"/>
    <mergeCell ref="A268:I268"/>
    <mergeCell ref="A273:H273"/>
    <mergeCell ref="A274:I274"/>
    <mergeCell ref="A277:H277"/>
    <mergeCell ref="A278:I278"/>
    <mergeCell ref="A281:H281"/>
    <mergeCell ref="A282:I282"/>
    <mergeCell ref="A287:H287"/>
    <mergeCell ref="D288:H288"/>
    <mergeCell ref="A289:H289"/>
    <mergeCell ref="A290:H290"/>
    <mergeCell ref="A291:H291"/>
    <mergeCell ref="B292:I292"/>
    <mergeCell ref="A293:G293"/>
    <mergeCell ref="A294:G294"/>
    <mergeCell ref="A295:I295"/>
    <mergeCell ref="A300:H300"/>
    <mergeCell ref="A301:I301"/>
    <mergeCell ref="A304:H304"/>
    <mergeCell ref="A305:I305"/>
    <mergeCell ref="A308:H308"/>
    <mergeCell ref="A309:I309"/>
    <mergeCell ref="A314:H314"/>
    <mergeCell ref="D315:H315"/>
    <mergeCell ref="A316:H316"/>
    <mergeCell ref="A317:H317"/>
    <mergeCell ref="A318:H318"/>
    <mergeCell ref="B319:I319"/>
    <mergeCell ref="A320:G320"/>
    <mergeCell ref="A321:G321"/>
    <mergeCell ref="A322:I322"/>
    <mergeCell ref="A325:H325"/>
    <mergeCell ref="A326:I326"/>
    <mergeCell ref="A329:H329"/>
    <mergeCell ref="A330:I330"/>
    <mergeCell ref="A333:H333"/>
    <mergeCell ref="A334:I334"/>
    <mergeCell ref="A337:H337"/>
    <mergeCell ref="D338:H338"/>
    <mergeCell ref="A339:H339"/>
    <mergeCell ref="A340:H340"/>
    <mergeCell ref="A341:H341"/>
    <mergeCell ref="B342:I342"/>
    <mergeCell ref="A343:G343"/>
    <mergeCell ref="A344:G344"/>
    <mergeCell ref="A345:I345"/>
    <mergeCell ref="A348:H348"/>
    <mergeCell ref="A349:I349"/>
    <mergeCell ref="A354:H354"/>
    <mergeCell ref="A355:I355"/>
    <mergeCell ref="A358:H358"/>
    <mergeCell ref="A359:I359"/>
    <mergeCell ref="A363:H363"/>
    <mergeCell ref="D364:H364"/>
    <mergeCell ref="A365:H365"/>
    <mergeCell ref="A366:H366"/>
    <mergeCell ref="A367:H367"/>
    <mergeCell ref="B368:I368"/>
    <mergeCell ref="A369:G369"/>
    <mergeCell ref="A370:G370"/>
    <mergeCell ref="A371:I371"/>
    <mergeCell ref="A374:H374"/>
    <mergeCell ref="A375:I375"/>
    <mergeCell ref="A378:H378"/>
    <mergeCell ref="A379:I379"/>
    <mergeCell ref="A382:H382"/>
    <mergeCell ref="A383:I383"/>
    <mergeCell ref="A386:H386"/>
    <mergeCell ref="D387:H387"/>
    <mergeCell ref="A388:H388"/>
    <mergeCell ref="A389:H389"/>
    <mergeCell ref="A390:H390"/>
  </mergeCells>
  <conditionalFormatting sqref="L184:Q190">
    <cfRule type="expression" priority="2" aboveAverage="0" equalAverage="0" bottom="0" percent="0" rank="0" text="" dxfId="0">
      <formula>AND($A184&lt;&gt;"COMPOSICAO",$A184&lt;&gt;"INSUMO",$A184&lt;&gt;"")</formula>
    </cfRule>
    <cfRule type="expression" priority="3" aboveAverage="0" equalAverage="0" bottom="0" percent="0" rank="0" text="" dxfId="1">
      <formula>AND(OR($A184="COMPOSICAO",$A184="INSUMO",$A184&lt;&gt;""),$A18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3" activeCellId="0" sqref="N3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5.41"/>
    <col collapsed="false" customWidth="true" hidden="false" outlineLevel="0" max="2" min="2" style="257" width="35.85"/>
    <col collapsed="false" customWidth="true" hidden="false" outlineLevel="0" max="3" min="3" style="257" width="14.14"/>
    <col collapsed="false" customWidth="true" hidden="false" outlineLevel="0" max="4" min="4" style="257" width="16.56"/>
    <col collapsed="false" customWidth="true" hidden="false" outlineLevel="0" max="5" min="5" style="257" width="17.56"/>
    <col collapsed="false" customWidth="true" hidden="false" outlineLevel="0" max="16" min="6" style="257" width="14.85"/>
    <col collapsed="false" customWidth="true" hidden="false" outlineLevel="0" max="17" min="17" style="257" width="12.28"/>
    <col collapsed="false" customWidth="true" hidden="false" outlineLevel="0" max="18" min="18" style="257" width="18.99"/>
    <col collapsed="false" customWidth="true" hidden="false" outlineLevel="0" max="19" min="19" style="257" width="13.7"/>
    <col collapsed="false" customWidth="true" hidden="false" outlineLevel="0" max="20" min="20" style="257" width="13.85"/>
    <col collapsed="false" customWidth="true" hidden="false" outlineLevel="0" max="21" min="21" style="257" width="10.99"/>
    <col collapsed="false" customWidth="true" hidden="false" outlineLevel="0" max="22" min="22" style="257" width="11.7"/>
    <col collapsed="false" customWidth="false" hidden="false" outlineLevel="0" max="257" min="23" style="257" width="9.14"/>
  </cols>
  <sheetData>
    <row r="1" customFormat="false" ht="26.25" hidden="false" customHeight="false" outlineLevel="0" collapsed="false">
      <c r="A1" s="258" t="s">
        <v>189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9"/>
    </row>
    <row r="2" customFormat="false" ht="17.25" hidden="false" customHeight="true" outlineLevel="0" collapsed="false">
      <c r="A2" s="260" t="s">
        <v>190</v>
      </c>
      <c r="B2" s="260"/>
      <c r="C2" s="261" t="s">
        <v>191</v>
      </c>
      <c r="D2" s="261"/>
      <c r="E2" s="262" t="n">
        <f aca="false">ORÇAMENTÁRIA!I32</f>
        <v>3072530.4</v>
      </c>
      <c r="F2" s="262"/>
      <c r="G2" s="262"/>
      <c r="H2" s="262"/>
      <c r="I2" s="262"/>
      <c r="J2" s="262"/>
      <c r="K2" s="262"/>
      <c r="L2" s="262"/>
      <c r="M2" s="263"/>
      <c r="N2" s="264" t="s">
        <v>192</v>
      </c>
      <c r="O2" s="265" t="n">
        <v>43739</v>
      </c>
      <c r="P2" s="265"/>
      <c r="Q2" s="266"/>
    </row>
    <row r="3" customFormat="false" ht="12.75" hidden="false" customHeight="false" outlineLevel="0" collapsed="false">
      <c r="A3" s="267" t="str">
        <f aca="false">ORÇAMENTÁRIA!A4:I4</f>
        <v>PLANILHA DE PREÇO PARA PERFURAÇÃO DE POÇO TUBULAR</v>
      </c>
      <c r="B3" s="267"/>
      <c r="C3" s="261" t="s">
        <v>193</v>
      </c>
      <c r="D3" s="261"/>
      <c r="E3" s="268" t="s">
        <v>194</v>
      </c>
      <c r="F3" s="268"/>
      <c r="G3" s="268"/>
      <c r="H3" s="268"/>
      <c r="I3" s="268"/>
      <c r="J3" s="268"/>
      <c r="K3" s="268"/>
      <c r="L3" s="268"/>
      <c r="M3" s="268"/>
      <c r="N3" s="260" t="s">
        <v>195</v>
      </c>
      <c r="O3" s="260"/>
      <c r="P3" s="260"/>
      <c r="Q3" s="266"/>
    </row>
    <row r="4" customFormat="false" ht="26.25" hidden="false" customHeight="true" outlineLevel="0" collapsed="false">
      <c r="A4" s="267"/>
      <c r="B4" s="267"/>
      <c r="C4" s="261"/>
      <c r="D4" s="261"/>
      <c r="E4" s="268"/>
      <c r="F4" s="268"/>
      <c r="G4" s="268"/>
      <c r="H4" s="268"/>
      <c r="I4" s="268"/>
      <c r="J4" s="268"/>
      <c r="K4" s="268"/>
      <c r="L4" s="268"/>
      <c r="M4" s="268"/>
      <c r="N4" s="260"/>
      <c r="O4" s="260"/>
      <c r="P4" s="260"/>
      <c r="Q4" s="266"/>
    </row>
    <row r="5" customFormat="false" ht="27.75" hidden="false" customHeight="true" outlineLevel="0" collapsed="false">
      <c r="A5" s="269" t="s">
        <v>12</v>
      </c>
      <c r="B5" s="269" t="s">
        <v>196</v>
      </c>
      <c r="C5" s="270" t="s">
        <v>197</v>
      </c>
      <c r="D5" s="270" t="s">
        <v>198</v>
      </c>
      <c r="E5" s="270" t="s">
        <v>199</v>
      </c>
      <c r="F5" s="270" t="s">
        <v>200</v>
      </c>
      <c r="G5" s="270" t="s">
        <v>201</v>
      </c>
      <c r="H5" s="270" t="s">
        <v>202</v>
      </c>
      <c r="I5" s="270" t="s">
        <v>203</v>
      </c>
      <c r="J5" s="270" t="s">
        <v>204</v>
      </c>
      <c r="K5" s="270" t="s">
        <v>205</v>
      </c>
      <c r="L5" s="270" t="s">
        <v>206</v>
      </c>
      <c r="M5" s="270" t="s">
        <v>207</v>
      </c>
      <c r="N5" s="270" t="s">
        <v>208</v>
      </c>
      <c r="O5" s="270" t="s">
        <v>209</v>
      </c>
      <c r="P5" s="270" t="s">
        <v>210</v>
      </c>
      <c r="Q5" s="271"/>
    </row>
    <row r="6" customFormat="false" ht="12.75" hidden="false" customHeight="false" outlineLevel="0" collapsed="false">
      <c r="A6" s="272" t="n">
        <v>1</v>
      </c>
      <c r="B6" s="273" t="str">
        <f aca="false">ORÇAMENTÁRIA!B11</f>
        <v>SERVIÇOS PRELIMINARES</v>
      </c>
      <c r="C6" s="274" t="n">
        <f aca="false">C7/$E$2</f>
        <v>0.0849324224749737</v>
      </c>
      <c r="D6" s="275" t="n">
        <f aca="false">D7/E2</f>
        <v>0.0849324224749737</v>
      </c>
      <c r="E6" s="276" t="n">
        <f aca="false">E7/D7</f>
        <v>0.0833333333333333</v>
      </c>
      <c r="F6" s="276" t="n">
        <f aca="false">F7/D7</f>
        <v>0.0833333333333333</v>
      </c>
      <c r="G6" s="276" t="n">
        <f aca="false">G7/D7</f>
        <v>0.0833333333333333</v>
      </c>
      <c r="H6" s="276" t="n">
        <f aca="false">H7/D7</f>
        <v>0.0833333333333333</v>
      </c>
      <c r="I6" s="276" t="n">
        <f aca="false">I7/D7</f>
        <v>0.0833333333333333</v>
      </c>
      <c r="J6" s="276" t="n">
        <f aca="false">J7/D7</f>
        <v>0.0833333333333333</v>
      </c>
      <c r="K6" s="276" t="n">
        <f aca="false">K7/$D$7</f>
        <v>0.0833333333333333</v>
      </c>
      <c r="L6" s="276" t="n">
        <f aca="false">L7/$D$7</f>
        <v>0.0833333333333333</v>
      </c>
      <c r="M6" s="276" t="n">
        <f aca="false">M7/$D$7</f>
        <v>0.0833333333333333</v>
      </c>
      <c r="N6" s="276" t="n">
        <f aca="false">N7/$D$7</f>
        <v>0.0833333333333333</v>
      </c>
      <c r="O6" s="276" t="n">
        <f aca="false">O7/$D$7</f>
        <v>0.0833333333333333</v>
      </c>
      <c r="P6" s="276" t="n">
        <f aca="false">P7/$D$7</f>
        <v>0.0833333333333333</v>
      </c>
      <c r="Q6" s="277"/>
      <c r="R6" s="278" t="n">
        <f aca="false">SUM(E6:P6)</f>
        <v>1</v>
      </c>
      <c r="S6" s="279" t="n">
        <f aca="false">SUM(E6:I6)</f>
        <v>0.416666666666667</v>
      </c>
      <c r="T6" s="279" t="n">
        <f aca="false">1-S6</f>
        <v>0.583333333333333</v>
      </c>
    </row>
    <row r="7" customFormat="false" ht="12.75" hidden="false" customHeight="false" outlineLevel="0" collapsed="false">
      <c r="A7" s="272"/>
      <c r="B7" s="273"/>
      <c r="C7" s="280" t="n">
        <f aca="false">ORÇAMENTÁRIA!I11</f>
        <v>260957.45</v>
      </c>
      <c r="D7" s="281" t="n">
        <f aca="false">ORÇAMENTÁRIA!I11</f>
        <v>260957.45</v>
      </c>
      <c r="E7" s="282" t="n">
        <f aca="false">$D$7/12</f>
        <v>21746.4541666667</v>
      </c>
      <c r="F7" s="282" t="n">
        <f aca="false">$D$7/12</f>
        <v>21746.4541666667</v>
      </c>
      <c r="G7" s="282" t="n">
        <f aca="false">$D$7/12</f>
        <v>21746.4541666667</v>
      </c>
      <c r="H7" s="282" t="n">
        <f aca="false">$D$7/12</f>
        <v>21746.4541666667</v>
      </c>
      <c r="I7" s="282" t="n">
        <f aca="false">$D$7/12</f>
        <v>21746.4541666667</v>
      </c>
      <c r="J7" s="282" t="n">
        <f aca="false">$D$7/12</f>
        <v>21746.4541666667</v>
      </c>
      <c r="K7" s="282" t="n">
        <f aca="false">$D$7/12</f>
        <v>21746.4541666667</v>
      </c>
      <c r="L7" s="282" t="n">
        <f aca="false">$D$7/12</f>
        <v>21746.4541666667</v>
      </c>
      <c r="M7" s="282" t="n">
        <f aca="false">$D$7/12</f>
        <v>21746.4541666667</v>
      </c>
      <c r="N7" s="282" t="n">
        <f aca="false">$D$7/12</f>
        <v>21746.4541666667</v>
      </c>
      <c r="O7" s="282" t="n">
        <f aca="false">$D$7/12</f>
        <v>21746.4541666667</v>
      </c>
      <c r="P7" s="282" t="n">
        <f aca="false">$D$7/12</f>
        <v>21746.4541666667</v>
      </c>
      <c r="Q7" s="283"/>
      <c r="R7" s="278" t="n">
        <f aca="false">SUM(E7:P7)</f>
        <v>260957.45</v>
      </c>
      <c r="S7" s="284" t="n">
        <f aca="false">SUM(E7:I7)</f>
        <v>108732.270833333</v>
      </c>
      <c r="T7" s="284" t="n">
        <f aca="false">D7-S7</f>
        <v>152225.179166667</v>
      </c>
    </row>
    <row r="8" customFormat="false" ht="12.75" hidden="false" customHeight="false" outlineLevel="0" collapsed="false">
      <c r="A8" s="272" t="n">
        <v>2</v>
      </c>
      <c r="B8" s="273" t="str">
        <f aca="false">ORÇAMENTÁRIA!B15</f>
        <v>PERFURAÇÃO</v>
      </c>
      <c r="C8" s="274" t="n">
        <f aca="false">C9/$C$13</f>
        <v>0.395851071156204</v>
      </c>
      <c r="D8" s="275" t="n">
        <f aca="false">D9/E2</f>
        <v>0.395851071156204</v>
      </c>
      <c r="E8" s="276" t="n">
        <f aca="false">E9/$D$9</f>
        <v>0.0833333333333333</v>
      </c>
      <c r="F8" s="276" t="n">
        <f aca="false">F9/$D$9</f>
        <v>0.0833333333333333</v>
      </c>
      <c r="G8" s="276" t="n">
        <f aca="false">G9/$D$9</f>
        <v>0.0833333333333333</v>
      </c>
      <c r="H8" s="276" t="n">
        <f aca="false">H9/$D$9</f>
        <v>0.0833333333333333</v>
      </c>
      <c r="I8" s="276" t="n">
        <f aca="false">I9/$D$9</f>
        <v>0.0833333333333333</v>
      </c>
      <c r="J8" s="276" t="n">
        <f aca="false">J9/$D$9</f>
        <v>0.0833333333333333</v>
      </c>
      <c r="K8" s="276" t="n">
        <f aca="false">K9/$D$9</f>
        <v>0.0833333333333333</v>
      </c>
      <c r="L8" s="276" t="n">
        <f aca="false">L9/$D$9</f>
        <v>0.0833333333333333</v>
      </c>
      <c r="M8" s="276" t="n">
        <f aca="false">M9/$D$9</f>
        <v>0.0833333333333333</v>
      </c>
      <c r="N8" s="276" t="n">
        <f aca="false">N9/$D$9</f>
        <v>0.0833333333333333</v>
      </c>
      <c r="O8" s="276" t="n">
        <f aca="false">O9/$D$9</f>
        <v>0.0833333333333333</v>
      </c>
      <c r="P8" s="276" t="n">
        <f aca="false">P9/$D$9</f>
        <v>0.0833333333333333</v>
      </c>
      <c r="Q8" s="277"/>
      <c r="R8" s="278" t="n">
        <f aca="false">SUM(E8:P8)</f>
        <v>1</v>
      </c>
    </row>
    <row r="9" customFormat="false" ht="12.75" hidden="false" customHeight="false" outlineLevel="0" collapsed="false">
      <c r="A9" s="272"/>
      <c r="B9" s="273"/>
      <c r="C9" s="280" t="n">
        <f aca="false">ORÇAMENTÁRIA!I15</f>
        <v>1216264.45</v>
      </c>
      <c r="D9" s="281" t="n">
        <f aca="false">ORÇAMENTÁRIA!I15</f>
        <v>1216264.45</v>
      </c>
      <c r="E9" s="282" t="n">
        <f aca="false">$D$9/12</f>
        <v>101355.370833333</v>
      </c>
      <c r="F9" s="282" t="n">
        <f aca="false">$D$9/12</f>
        <v>101355.370833333</v>
      </c>
      <c r="G9" s="282" t="n">
        <f aca="false">$D$9/12</f>
        <v>101355.370833333</v>
      </c>
      <c r="H9" s="282" t="n">
        <f aca="false">$D$9/12</f>
        <v>101355.370833333</v>
      </c>
      <c r="I9" s="282" t="n">
        <f aca="false">$D$9/12</f>
        <v>101355.370833333</v>
      </c>
      <c r="J9" s="282" t="n">
        <f aca="false">$D$9/12</f>
        <v>101355.370833333</v>
      </c>
      <c r="K9" s="282" t="n">
        <f aca="false">$D$9/12</f>
        <v>101355.370833333</v>
      </c>
      <c r="L9" s="282" t="n">
        <f aca="false">$D$9/12</f>
        <v>101355.370833333</v>
      </c>
      <c r="M9" s="282" t="n">
        <f aca="false">$D$9/12</f>
        <v>101355.370833333</v>
      </c>
      <c r="N9" s="282" t="n">
        <f aca="false">$D$9/12</f>
        <v>101355.370833333</v>
      </c>
      <c r="O9" s="282" t="n">
        <f aca="false">$D$9/12</f>
        <v>101355.370833333</v>
      </c>
      <c r="P9" s="282" t="n">
        <f aca="false">$D$9/12</f>
        <v>101355.370833333</v>
      </c>
      <c r="Q9" s="283"/>
      <c r="R9" s="278" t="n">
        <f aca="false">SUM(E9:P9)</f>
        <v>1216264.45</v>
      </c>
    </row>
    <row r="10" customFormat="false" ht="12.75" hidden="false" customHeight="false" outlineLevel="0" collapsed="false">
      <c r="A10" s="272" t="n">
        <v>3</v>
      </c>
      <c r="B10" s="273" t="str">
        <f aca="false">ORÇAMENTÁRIA!B20</f>
        <v>DEMAIS SERVIÇOS</v>
      </c>
      <c r="C10" s="285" t="n">
        <f aca="false">C11/C13</f>
        <v>0.519216506368822</v>
      </c>
      <c r="D10" s="286" t="n">
        <f aca="false">D11/E2</f>
        <v>0.519216506368822</v>
      </c>
      <c r="E10" s="276" t="n">
        <f aca="false">E11/$D$11</f>
        <v>0.0833333333333333</v>
      </c>
      <c r="F10" s="276" t="n">
        <f aca="false">F11/$D$11</f>
        <v>0.0833333333333333</v>
      </c>
      <c r="G10" s="276" t="n">
        <f aca="false">G11/$D$11</f>
        <v>0.0833333333333333</v>
      </c>
      <c r="H10" s="276" t="n">
        <f aca="false">H11/$D$11</f>
        <v>0.0833333333333333</v>
      </c>
      <c r="I10" s="276" t="n">
        <f aca="false">I11/$D$11</f>
        <v>0.0833333333333333</v>
      </c>
      <c r="J10" s="276" t="n">
        <f aca="false">J11/$D$11</f>
        <v>0.0833333333333333</v>
      </c>
      <c r="K10" s="276" t="n">
        <f aca="false">K11/$D$11</f>
        <v>0.0833333333333333</v>
      </c>
      <c r="L10" s="276" t="n">
        <f aca="false">L11/$D$11</f>
        <v>0.0833333333333333</v>
      </c>
      <c r="M10" s="276" t="n">
        <f aca="false">M11/$D$11</f>
        <v>0.0833333333333333</v>
      </c>
      <c r="N10" s="276" t="n">
        <f aca="false">N11/$D$11</f>
        <v>0.0833333333333333</v>
      </c>
      <c r="O10" s="276" t="n">
        <f aca="false">O11/$D$11</f>
        <v>0.0833333333333333</v>
      </c>
      <c r="P10" s="276" t="n">
        <f aca="false">P11/$D$11</f>
        <v>0.0833333333333333</v>
      </c>
      <c r="Q10" s="277"/>
      <c r="R10" s="278" t="n">
        <f aca="false">SUM(E10:P10)</f>
        <v>1</v>
      </c>
    </row>
    <row r="11" customFormat="false" ht="12.75" hidden="false" customHeight="false" outlineLevel="0" collapsed="false">
      <c r="A11" s="272"/>
      <c r="B11" s="273"/>
      <c r="C11" s="287" t="n">
        <f aca="false">ORÇAMENTÁRIA!I20</f>
        <v>1595308.5</v>
      </c>
      <c r="D11" s="288" t="n">
        <f aca="false">ORÇAMENTÁRIA!I20</f>
        <v>1595308.5</v>
      </c>
      <c r="E11" s="289" t="n">
        <f aca="false">$D$11/12</f>
        <v>132942.375</v>
      </c>
      <c r="F11" s="289" t="n">
        <f aca="false">$D$11/12</f>
        <v>132942.375</v>
      </c>
      <c r="G11" s="289" t="n">
        <f aca="false">$D$11/12</f>
        <v>132942.375</v>
      </c>
      <c r="H11" s="289" t="n">
        <f aca="false">$D$11/12</f>
        <v>132942.375</v>
      </c>
      <c r="I11" s="289" t="n">
        <f aca="false">$D$11/12</f>
        <v>132942.375</v>
      </c>
      <c r="J11" s="289" t="n">
        <f aca="false">$D$11/12</f>
        <v>132942.375</v>
      </c>
      <c r="K11" s="289" t="n">
        <f aca="false">$D$11/12</f>
        <v>132942.375</v>
      </c>
      <c r="L11" s="289" t="n">
        <f aca="false">$D$11/12</f>
        <v>132942.375</v>
      </c>
      <c r="M11" s="289" t="n">
        <f aca="false">$D$11/12</f>
        <v>132942.375</v>
      </c>
      <c r="N11" s="289" t="n">
        <f aca="false">$D$11/12</f>
        <v>132942.375</v>
      </c>
      <c r="O11" s="289" t="n">
        <f aca="false">$D$11/12</f>
        <v>132942.375</v>
      </c>
      <c r="P11" s="289" t="n">
        <f aca="false">$D$11/12</f>
        <v>132942.375</v>
      </c>
      <c r="Q11" s="283"/>
      <c r="R11" s="278" t="n">
        <f aca="false">SUM(E11:P11)</f>
        <v>1595308.5</v>
      </c>
      <c r="S11" s="257" t="e">
        <f aca="false">#NAME?</f>
        <v>#NAME?</v>
      </c>
    </row>
    <row r="12" customFormat="false" ht="12.75" hidden="false" customHeight="false" outlineLevel="0" collapsed="false">
      <c r="A12" s="290" t="s">
        <v>69</v>
      </c>
      <c r="B12" s="290"/>
      <c r="C12" s="291" t="n">
        <f aca="false">C6+C8+C10</f>
        <v>1</v>
      </c>
      <c r="D12" s="292" t="n">
        <f aca="false">D10+D8+D6</f>
        <v>1</v>
      </c>
      <c r="E12" s="292" t="n">
        <f aca="false">(E7+E9+E11)/$E$2</f>
        <v>0.0833333333333333</v>
      </c>
      <c r="F12" s="292" t="n">
        <f aca="false">(F7+F9+F11)/$E$2</f>
        <v>0.0833333333333333</v>
      </c>
      <c r="G12" s="292" t="n">
        <f aca="false">(G7+G9+G11)/$E$2</f>
        <v>0.0833333333333333</v>
      </c>
      <c r="H12" s="292" t="n">
        <f aca="false">(H7+H9+H11)/$E$2</f>
        <v>0.0833333333333333</v>
      </c>
      <c r="I12" s="292" t="n">
        <f aca="false">(I7+I9+I11)/$E$2</f>
        <v>0.0833333333333333</v>
      </c>
      <c r="J12" s="292" t="n">
        <f aca="false">(J7+J9+J11)/$E$2</f>
        <v>0.0833333333333333</v>
      </c>
      <c r="K12" s="292" t="n">
        <f aca="false">(K7+K9+K11)/$E$2</f>
        <v>0.0833333333333333</v>
      </c>
      <c r="L12" s="292" t="n">
        <f aca="false">(L7+L9+L11)/$E$2</f>
        <v>0.0833333333333333</v>
      </c>
      <c r="M12" s="292" t="n">
        <f aca="false">(M7+M9+M11)/$E$2</f>
        <v>0.0833333333333333</v>
      </c>
      <c r="N12" s="292" t="n">
        <f aca="false">(N7+N9+N11)/$E$2</f>
        <v>0.0833333333333333</v>
      </c>
      <c r="O12" s="292" t="n">
        <f aca="false">(O7+O9+O11)/$E$2</f>
        <v>0.0833333333333333</v>
      </c>
      <c r="P12" s="292" t="n">
        <f aca="false">(P7+P9+P11)/$E$2</f>
        <v>0.0833333333333333</v>
      </c>
      <c r="Q12" s="293"/>
      <c r="R12" s="278" t="n">
        <f aca="false">SUM(E12:P12)</f>
        <v>1</v>
      </c>
    </row>
    <row r="13" customFormat="false" ht="12.75" hidden="false" customHeight="false" outlineLevel="0" collapsed="false">
      <c r="A13" s="290"/>
      <c r="B13" s="290"/>
      <c r="C13" s="280" t="n">
        <f aca="false">C7+C9+C11</f>
        <v>3072530.4</v>
      </c>
      <c r="D13" s="294" t="n">
        <f aca="false">D11+D9+D7</f>
        <v>3072530.4</v>
      </c>
      <c r="E13" s="295" t="n">
        <f aca="false">+E9+E7+E11</f>
        <v>256044.2</v>
      </c>
      <c r="F13" s="295" t="n">
        <f aca="false">+F9+F7+F11</f>
        <v>256044.2</v>
      </c>
      <c r="G13" s="295" t="n">
        <f aca="false">+G9+G7+G11</f>
        <v>256044.2</v>
      </c>
      <c r="H13" s="295" t="n">
        <f aca="false">+H9+H7+H11</f>
        <v>256044.2</v>
      </c>
      <c r="I13" s="295" t="n">
        <f aca="false">+I9+I7+I11</f>
        <v>256044.2</v>
      </c>
      <c r="J13" s="295" t="n">
        <f aca="false">+J9+J7+J11</f>
        <v>256044.2</v>
      </c>
      <c r="K13" s="295" t="n">
        <f aca="false">+K9+K7+K11</f>
        <v>256044.2</v>
      </c>
      <c r="L13" s="295" t="n">
        <f aca="false">+L9+L7+L11</f>
        <v>256044.2</v>
      </c>
      <c r="M13" s="295" t="n">
        <f aca="false">+M9+M7+M11</f>
        <v>256044.2</v>
      </c>
      <c r="N13" s="295" t="n">
        <f aca="false">+N9+N7+N11</f>
        <v>256044.2</v>
      </c>
      <c r="O13" s="295" t="n">
        <f aca="false">+O9+O7+O11</f>
        <v>256044.2</v>
      </c>
      <c r="P13" s="295" t="n">
        <f aca="false">+P9+P7+P11</f>
        <v>256044.2</v>
      </c>
      <c r="Q13" s="296"/>
      <c r="R13" s="278" t="n">
        <f aca="false">SUM(E13:P13)</f>
        <v>3072530.4</v>
      </c>
    </row>
    <row r="14" customFormat="false" ht="12.75" hidden="false" customHeight="false" outlineLevel="0" collapsed="false">
      <c r="A14" s="297"/>
      <c r="B14" s="297"/>
      <c r="C14" s="297"/>
      <c r="D14" s="297"/>
      <c r="E14" s="297"/>
      <c r="F14" s="297"/>
      <c r="G14" s="297"/>
      <c r="H14" s="297"/>
      <c r="I14" s="297"/>
      <c r="J14" s="297"/>
      <c r="K14" s="297"/>
      <c r="L14" s="298"/>
      <c r="M14" s="298"/>
      <c r="N14" s="299"/>
      <c r="O14" s="299"/>
      <c r="P14" s="299"/>
      <c r="Q14" s="300"/>
      <c r="R14" s="301"/>
      <c r="S14" s="302"/>
      <c r="T14" s="302"/>
      <c r="U14" s="302"/>
      <c r="V14" s="302"/>
    </row>
    <row r="15" customFormat="false" ht="12.75" hidden="false" customHeight="false" outlineLevel="0" collapsed="false">
      <c r="A15" s="303"/>
      <c r="B15" s="304"/>
      <c r="C15" s="304"/>
      <c r="D15" s="304"/>
      <c r="E15" s="304"/>
      <c r="F15" s="304"/>
      <c r="G15" s="304"/>
      <c r="H15" s="304"/>
      <c r="I15" s="304"/>
      <c r="J15" s="304"/>
      <c r="K15" s="304"/>
      <c r="L15" s="305"/>
      <c r="M15" s="306"/>
      <c r="N15" s="307" t="s">
        <v>211</v>
      </c>
      <c r="O15" s="307"/>
      <c r="P15" s="307"/>
      <c r="Q15" s="308"/>
    </row>
    <row r="16" customFormat="false" ht="12.75" hidden="false" customHeight="true" outlineLevel="0" collapsed="false">
      <c r="A16" s="309"/>
      <c r="B16" s="310"/>
      <c r="C16" s="310"/>
      <c r="D16" s="297"/>
      <c r="E16" s="297"/>
      <c r="F16" s="297"/>
      <c r="G16" s="297"/>
      <c r="H16" s="297"/>
      <c r="I16" s="297"/>
      <c r="J16" s="297"/>
      <c r="K16" s="310"/>
      <c r="L16" s="310"/>
      <c r="M16" s="306"/>
      <c r="N16" s="307"/>
      <c r="O16" s="307"/>
      <c r="P16" s="307"/>
      <c r="Q16" s="308"/>
    </row>
    <row r="17" customFormat="false" ht="12.75" hidden="false" customHeight="true" outlineLevel="0" collapsed="false">
      <c r="A17" s="309"/>
      <c r="B17" s="311" t="s">
        <v>212</v>
      </c>
      <c r="C17" s="311"/>
      <c r="D17" s="297"/>
      <c r="E17" s="297"/>
      <c r="F17" s="297"/>
      <c r="G17" s="297"/>
      <c r="H17" s="297"/>
      <c r="I17" s="297"/>
      <c r="J17" s="297"/>
      <c r="K17" s="312" t="s">
        <v>213</v>
      </c>
      <c r="L17" s="312"/>
      <c r="M17" s="306"/>
      <c r="N17" s="307"/>
      <c r="O17" s="307"/>
      <c r="P17" s="307"/>
      <c r="Q17" s="308"/>
    </row>
    <row r="18" customFormat="false" ht="12.75" hidden="false" customHeight="false" outlineLevel="0" collapsed="false">
      <c r="A18" s="309"/>
      <c r="B18" s="313"/>
      <c r="C18" s="313"/>
      <c r="D18" s="313"/>
      <c r="E18" s="313"/>
      <c r="F18" s="313"/>
      <c r="G18" s="313"/>
      <c r="H18" s="313"/>
      <c r="I18" s="313"/>
      <c r="J18" s="313"/>
      <c r="K18" s="313"/>
      <c r="L18" s="306"/>
      <c r="M18" s="306"/>
      <c r="N18" s="307"/>
      <c r="O18" s="307"/>
      <c r="P18" s="307"/>
      <c r="Q18" s="308"/>
    </row>
    <row r="19" customFormat="false" ht="12.75" hidden="false" customHeight="true" outlineLevel="0" collapsed="false">
      <c r="A19" s="309"/>
      <c r="B19" s="310"/>
      <c r="C19" s="310"/>
      <c r="D19" s="310"/>
      <c r="E19" s="314"/>
      <c r="F19" s="314"/>
      <c r="G19" s="314"/>
      <c r="H19" s="314"/>
      <c r="I19" s="314"/>
      <c r="J19" s="314"/>
      <c r="K19" s="313"/>
      <c r="L19" s="306"/>
      <c r="M19" s="306"/>
      <c r="N19" s="307"/>
      <c r="O19" s="307"/>
      <c r="P19" s="307"/>
      <c r="Q19" s="308"/>
    </row>
    <row r="20" customFormat="false" ht="12.75" hidden="false" customHeight="true" outlineLevel="0" collapsed="false">
      <c r="A20" s="315"/>
      <c r="B20" s="316" t="s">
        <v>214</v>
      </c>
      <c r="C20" s="316"/>
      <c r="D20" s="316"/>
      <c r="E20" s="316"/>
      <c r="F20" s="316"/>
      <c r="G20" s="316"/>
      <c r="H20" s="316"/>
      <c r="I20" s="316"/>
      <c r="J20" s="316"/>
      <c r="K20" s="317"/>
      <c r="L20" s="317"/>
      <c r="M20" s="317"/>
      <c r="N20" s="307"/>
      <c r="O20" s="307"/>
      <c r="P20" s="307"/>
      <c r="Q20" s="308"/>
    </row>
    <row r="21" s="320" customFormat="true" ht="30.75" hidden="false" customHeight="false" outlineLevel="0" collapsed="false">
      <c r="A21" s="318" t="s">
        <v>215</v>
      </c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318"/>
      <c r="P21" s="318"/>
      <c r="Q21" s="319"/>
    </row>
    <row r="22" s="320" customFormat="true" ht="30.75" hidden="false" customHeight="false" outlineLevel="0" collapsed="false">
      <c r="A22" s="318"/>
      <c r="B22" s="318"/>
      <c r="C22" s="318"/>
      <c r="D22" s="318"/>
      <c r="E22" s="318"/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21"/>
    </row>
    <row r="23" s="320" customFormat="true" ht="30.75" hidden="false" customHeight="false" outlineLevel="0" collapsed="false">
      <c r="A23" s="318"/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21"/>
    </row>
    <row r="24" s="320" customFormat="true" ht="30.75" hidden="false" customHeight="false" outlineLevel="0" collapsed="false">
      <c r="A24" s="318"/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21"/>
    </row>
  </sheetData>
  <mergeCells count="24">
    <mergeCell ref="A1:P1"/>
    <mergeCell ref="A2:B2"/>
    <mergeCell ref="C2:D2"/>
    <mergeCell ref="O2:P2"/>
    <mergeCell ref="A3:B4"/>
    <mergeCell ref="C3:D4"/>
    <mergeCell ref="E3:M4"/>
    <mergeCell ref="N3:P4"/>
    <mergeCell ref="A6:A7"/>
    <mergeCell ref="B6:B7"/>
    <mergeCell ref="A8:A9"/>
    <mergeCell ref="B8:B9"/>
    <mergeCell ref="A10:A11"/>
    <mergeCell ref="B10:B11"/>
    <mergeCell ref="A12:B13"/>
    <mergeCell ref="S14:V14"/>
    <mergeCell ref="N15:P20"/>
    <mergeCell ref="B16:C16"/>
    <mergeCell ref="K16:L16"/>
    <mergeCell ref="B17:C17"/>
    <mergeCell ref="K17:L17"/>
    <mergeCell ref="B19:D19"/>
    <mergeCell ref="B20:D20"/>
    <mergeCell ref="A21:P24"/>
  </mergeCells>
  <printOptions headings="false" gridLines="false" gridLinesSet="true" horizontalCentered="false" verticalCentered="false"/>
  <pageMargins left="0" right="0" top="1.96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2.14"/>
    <col collapsed="false" customWidth="true" hidden="false" outlineLevel="0" max="4" min="4" style="0" width="11.13"/>
    <col collapsed="false" customWidth="true" hidden="false" outlineLevel="0" max="5" min="5" style="0" width="9.7"/>
  </cols>
  <sheetData>
    <row r="2" customFormat="false" ht="13.5" hidden="false" customHeight="false" outlineLevel="0" collapsed="false">
      <c r="A2" s="322"/>
      <c r="B2" s="322"/>
      <c r="C2" s="322"/>
      <c r="D2" s="322"/>
      <c r="E2" s="322"/>
      <c r="F2" s="322"/>
      <c r="G2" s="322"/>
    </row>
    <row r="3" customFormat="false" ht="12.75" hidden="false" customHeight="false" outlineLevel="0" collapsed="false">
      <c r="A3" s="322"/>
      <c r="B3" s="323" t="s">
        <v>216</v>
      </c>
      <c r="C3" s="324" t="s">
        <v>217</v>
      </c>
      <c r="D3" s="325" t="s">
        <v>218</v>
      </c>
      <c r="E3" s="326" t="s">
        <v>218</v>
      </c>
      <c r="F3" s="327"/>
      <c r="G3" s="328"/>
    </row>
    <row r="4" customFormat="false" ht="13.5" hidden="false" customHeight="false" outlineLevel="0" collapsed="false">
      <c r="A4" s="322"/>
      <c r="B4" s="323"/>
      <c r="C4" s="324"/>
      <c r="D4" s="329" t="s">
        <v>219</v>
      </c>
      <c r="E4" s="330" t="s">
        <v>220</v>
      </c>
      <c r="F4" s="327"/>
      <c r="G4" s="328"/>
    </row>
    <row r="5" customFormat="false" ht="12.75" hidden="false" customHeight="false" outlineLevel="0" collapsed="false">
      <c r="A5" s="322"/>
      <c r="B5" s="331"/>
      <c r="C5" s="332"/>
      <c r="D5" s="333"/>
      <c r="E5" s="334"/>
      <c r="F5" s="327"/>
      <c r="G5" s="328"/>
    </row>
    <row r="6" customFormat="false" ht="12.75" hidden="false" customHeight="false" outlineLevel="0" collapsed="false">
      <c r="A6" s="322"/>
      <c r="B6" s="331" t="n">
        <v>1</v>
      </c>
      <c r="C6" s="335" t="s">
        <v>221</v>
      </c>
      <c r="D6" s="336" t="s">
        <v>222</v>
      </c>
      <c r="E6" s="337" t="n">
        <v>6.3</v>
      </c>
      <c r="F6" s="338"/>
      <c r="G6" s="339"/>
    </row>
    <row r="7" customFormat="false" ht="12.75" hidden="false" customHeight="false" outlineLevel="0" collapsed="false">
      <c r="A7" s="322"/>
      <c r="B7" s="340" t="s">
        <v>22</v>
      </c>
      <c r="C7" s="341" t="s">
        <v>223</v>
      </c>
      <c r="D7" s="342" t="s">
        <v>222</v>
      </c>
      <c r="E7" s="343" t="s">
        <v>222</v>
      </c>
      <c r="F7" s="344"/>
      <c r="G7" s="345"/>
    </row>
    <row r="8" customFormat="false" ht="12.75" hidden="false" customHeight="false" outlineLevel="0" collapsed="false">
      <c r="A8" s="322"/>
      <c r="B8" s="340" t="s">
        <v>26</v>
      </c>
      <c r="C8" s="341" t="s">
        <v>224</v>
      </c>
      <c r="D8" s="342" t="s">
        <v>222</v>
      </c>
      <c r="E8" s="343" t="s">
        <v>222</v>
      </c>
      <c r="F8" s="344"/>
      <c r="G8" s="345"/>
    </row>
    <row r="9" customFormat="false" ht="12.75" hidden="false" customHeight="false" outlineLevel="0" collapsed="false">
      <c r="A9" s="322"/>
      <c r="B9" s="340" t="s">
        <v>30</v>
      </c>
      <c r="C9" s="341" t="s">
        <v>225</v>
      </c>
      <c r="D9" s="342" t="s">
        <v>222</v>
      </c>
      <c r="E9" s="343" t="s">
        <v>222</v>
      </c>
      <c r="F9" s="344"/>
      <c r="G9" s="345"/>
    </row>
    <row r="10" customFormat="false" ht="12.75" hidden="false" customHeight="false" outlineLevel="0" collapsed="false">
      <c r="A10" s="322"/>
      <c r="B10" s="346" t="s">
        <v>222</v>
      </c>
      <c r="C10" s="341" t="s">
        <v>222</v>
      </c>
      <c r="D10" s="342" t="s">
        <v>222</v>
      </c>
      <c r="E10" s="343" t="s">
        <v>222</v>
      </c>
      <c r="F10" s="344"/>
      <c r="G10" s="345"/>
    </row>
    <row r="11" customFormat="false" ht="12.75" hidden="false" customHeight="false" outlineLevel="0" collapsed="false">
      <c r="A11" s="322"/>
      <c r="B11" s="331" t="n">
        <v>2</v>
      </c>
      <c r="C11" s="335" t="s">
        <v>226</v>
      </c>
      <c r="D11" s="347" t="n">
        <f aca="false">SUM(D12:D15)</f>
        <v>8.65</v>
      </c>
      <c r="E11" s="348" t="n">
        <f aca="false">SUM(E12:E15)</f>
        <v>10.82</v>
      </c>
      <c r="F11" s="344"/>
      <c r="G11" s="339"/>
    </row>
    <row r="12" customFormat="false" ht="12.75" hidden="false" customHeight="false" outlineLevel="0" collapsed="false">
      <c r="A12" s="322"/>
      <c r="B12" s="340" t="s">
        <v>34</v>
      </c>
      <c r="C12" s="349" t="s">
        <v>227</v>
      </c>
      <c r="D12" s="350" t="n">
        <v>5</v>
      </c>
      <c r="E12" s="343" t="n">
        <f aca="false">ROUND(D12*1.2515,2)</f>
        <v>6.26</v>
      </c>
      <c r="F12" s="344"/>
      <c r="G12" s="345"/>
    </row>
    <row r="13" customFormat="false" ht="12.75" hidden="false" customHeight="false" outlineLevel="0" collapsed="false">
      <c r="A13" s="322"/>
      <c r="B13" s="340" t="s">
        <v>37</v>
      </c>
      <c r="C13" s="341" t="s">
        <v>228</v>
      </c>
      <c r="D13" s="350" t="n">
        <v>0.65</v>
      </c>
      <c r="E13" s="343" t="n">
        <f aca="false">ROUND(D13*1.2515,2)</f>
        <v>0.81</v>
      </c>
      <c r="F13" s="344"/>
      <c r="G13" s="345"/>
    </row>
    <row r="14" customFormat="false" ht="12.75" hidden="false" customHeight="false" outlineLevel="0" collapsed="false">
      <c r="A14" s="322"/>
      <c r="B14" s="340" t="s">
        <v>39</v>
      </c>
      <c r="C14" s="341" t="s">
        <v>229</v>
      </c>
      <c r="D14" s="350" t="n">
        <v>3</v>
      </c>
      <c r="E14" s="343" t="n">
        <f aca="false">ROUND(D14*1.2515,2)</f>
        <v>3.75</v>
      </c>
      <c r="F14" s="344"/>
      <c r="G14" s="351"/>
    </row>
    <row r="15" customFormat="false" ht="27.75" hidden="false" customHeight="true" outlineLevel="0" collapsed="false">
      <c r="A15" s="322"/>
      <c r="B15" s="340" t="s">
        <v>41</v>
      </c>
      <c r="C15" s="352" t="s">
        <v>230</v>
      </c>
      <c r="D15" s="350" t="n">
        <v>0</v>
      </c>
      <c r="E15" s="343" t="n">
        <f aca="false">ROUND(D15*1.2515,2)</f>
        <v>0</v>
      </c>
      <c r="F15" s="344"/>
      <c r="G15" s="351"/>
    </row>
    <row r="16" customFormat="false" ht="12.75" hidden="false" customHeight="false" outlineLevel="0" collapsed="false">
      <c r="A16" s="322"/>
      <c r="B16" s="346"/>
      <c r="C16" s="341"/>
      <c r="D16" s="342"/>
      <c r="E16" s="343"/>
      <c r="F16" s="344"/>
      <c r="G16" s="339"/>
    </row>
    <row r="17" customFormat="false" ht="12.75" hidden="false" customHeight="false" outlineLevel="0" collapsed="false">
      <c r="A17" s="322"/>
      <c r="B17" s="331" t="n">
        <v>3</v>
      </c>
      <c r="C17" s="335" t="s">
        <v>231</v>
      </c>
      <c r="D17" s="342" t="s">
        <v>222</v>
      </c>
      <c r="E17" s="348" t="n">
        <f aca="false">SUM(E18:E21)</f>
        <v>0.9</v>
      </c>
      <c r="F17" s="344"/>
      <c r="G17" s="339"/>
    </row>
    <row r="18" customFormat="false" ht="12.75" hidden="false" customHeight="false" outlineLevel="0" collapsed="false">
      <c r="A18" s="322"/>
      <c r="B18" s="340" t="s">
        <v>44</v>
      </c>
      <c r="C18" s="341" t="s">
        <v>232</v>
      </c>
      <c r="D18" s="342"/>
      <c r="E18" s="343" t="n">
        <v>0.3</v>
      </c>
      <c r="F18" s="344"/>
      <c r="G18" s="339"/>
    </row>
    <row r="19" customFormat="false" ht="12.75" hidden="false" customHeight="false" outlineLevel="0" collapsed="false">
      <c r="A19" s="322"/>
      <c r="B19" s="340" t="s">
        <v>47</v>
      </c>
      <c r="C19" s="341" t="s">
        <v>233</v>
      </c>
      <c r="D19" s="342"/>
      <c r="E19" s="343" t="n">
        <v>0.3</v>
      </c>
      <c r="F19" s="344"/>
      <c r="G19" s="339"/>
    </row>
    <row r="20" customFormat="false" ht="12.75" hidden="false" customHeight="false" outlineLevel="0" collapsed="false">
      <c r="A20" s="322"/>
      <c r="B20" s="340" t="s">
        <v>49</v>
      </c>
      <c r="C20" s="341" t="s">
        <v>234</v>
      </c>
      <c r="D20" s="342"/>
      <c r="E20" s="343" t="n">
        <v>0.3</v>
      </c>
      <c r="F20" s="344"/>
      <c r="G20" s="339"/>
    </row>
    <row r="21" customFormat="false" ht="12.75" hidden="false" customHeight="false" outlineLevel="0" collapsed="false">
      <c r="A21" s="322"/>
      <c r="B21" s="346"/>
      <c r="C21" s="341"/>
      <c r="D21" s="342"/>
      <c r="E21" s="343"/>
      <c r="F21" s="344"/>
      <c r="G21" s="339"/>
    </row>
    <row r="22" customFormat="false" ht="12.75" hidden="false" customHeight="false" outlineLevel="0" collapsed="false">
      <c r="A22" s="322"/>
      <c r="B22" s="331" t="n">
        <v>4</v>
      </c>
      <c r="C22" s="335" t="s">
        <v>235</v>
      </c>
      <c r="D22" s="342" t="s">
        <v>222</v>
      </c>
      <c r="E22" s="348" t="n">
        <v>0.87</v>
      </c>
      <c r="F22" s="344"/>
      <c r="G22" s="339"/>
    </row>
    <row r="23" customFormat="false" ht="12.75" hidden="false" customHeight="false" outlineLevel="0" collapsed="false">
      <c r="A23" s="322"/>
      <c r="B23" s="346"/>
      <c r="C23" s="341"/>
      <c r="D23" s="342"/>
      <c r="E23" s="343"/>
      <c r="F23" s="344"/>
      <c r="G23" s="339"/>
    </row>
    <row r="24" customFormat="false" ht="12.75" hidden="false" customHeight="false" outlineLevel="0" collapsed="false">
      <c r="A24" s="322"/>
      <c r="B24" s="331" t="n">
        <v>5</v>
      </c>
      <c r="C24" s="335" t="s">
        <v>236</v>
      </c>
      <c r="D24" s="353"/>
      <c r="E24" s="348" t="n">
        <v>6</v>
      </c>
      <c r="F24" s="344"/>
      <c r="G24" s="339"/>
    </row>
    <row r="25" customFormat="false" ht="13.5" hidden="false" customHeight="false" outlineLevel="0" collapsed="false">
      <c r="A25" s="322"/>
      <c r="B25" s="346"/>
      <c r="C25" s="341"/>
      <c r="D25" s="354"/>
      <c r="E25" s="355"/>
      <c r="F25" s="344"/>
      <c r="G25" s="345"/>
    </row>
    <row r="26" customFormat="false" ht="13.5" hidden="false" customHeight="false" outlineLevel="0" collapsed="false">
      <c r="A26" s="322"/>
      <c r="B26" s="356" t="s">
        <v>222</v>
      </c>
      <c r="C26" s="357" t="s">
        <v>237</v>
      </c>
      <c r="D26" s="358" t="s">
        <v>222</v>
      </c>
      <c r="E26" s="359" t="n">
        <f aca="false">ROUND((((1+(E6+E17)/100)*(1+E22/100)*(1+E24/100)/(1-D11/100)-1)*100),2)</f>
        <v>25.47</v>
      </c>
      <c r="F26" s="360"/>
      <c r="G26" s="339"/>
    </row>
    <row r="27" customFormat="false" ht="12.7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2.75" hidden="false" customHeight="false" outlineLevel="0" collapsed="false">
      <c r="A28" s="322"/>
      <c r="B28" s="322"/>
      <c r="C28" s="322"/>
      <c r="D28" s="322"/>
      <c r="E28" s="322"/>
      <c r="F28" s="322"/>
      <c r="G28" s="322" t="s">
        <v>222</v>
      </c>
    </row>
    <row r="29" customFormat="false" ht="18" hidden="false" customHeight="false" outlineLevel="0" collapsed="false">
      <c r="A29" s="322"/>
      <c r="B29" s="361" t="s">
        <v>238</v>
      </c>
      <c r="C29" s="361"/>
      <c r="D29" s="361"/>
      <c r="E29" s="361"/>
      <c r="F29" s="361"/>
      <c r="G29" s="322"/>
    </row>
    <row r="30" customFormat="false" ht="18" hidden="false" customHeight="false" outlineLevel="0" collapsed="false">
      <c r="A30" s="322"/>
      <c r="B30" s="361"/>
      <c r="C30" s="361"/>
      <c r="D30" s="361"/>
      <c r="E30" s="361"/>
      <c r="F30" s="361"/>
      <c r="G30" s="322"/>
      <c r="K30" s="64"/>
    </row>
    <row r="31" customFormat="false" ht="18" hidden="false" customHeight="true" outlineLevel="0" collapsed="false">
      <c r="A31" s="322"/>
      <c r="B31" s="362" t="s">
        <v>239</v>
      </c>
      <c r="C31" s="362"/>
      <c r="D31" s="363" t="n">
        <f aca="false">ROUND((((1+((E6+E17)/100))*(1+E22/100)*(1+E24/100))/(1-D11/100)-1)*100,2)</f>
        <v>25.47</v>
      </c>
      <c r="E31" s="322"/>
      <c r="F31" s="322"/>
      <c r="G31" s="322"/>
    </row>
    <row r="32" customFormat="false" ht="12.75" hidden="false" customHeight="false" outlineLevel="0" collapsed="false">
      <c r="A32" s="322"/>
      <c r="B32" s="364" t="s">
        <v>222</v>
      </c>
      <c r="C32" s="364"/>
      <c r="D32" s="322"/>
      <c r="E32" s="322"/>
      <c r="F32" s="322"/>
      <c r="G32" s="322"/>
    </row>
    <row r="33" customFormat="false" ht="12.75" hidden="false" customHeight="false" outlineLevel="0" collapsed="false">
      <c r="A33" s="322"/>
      <c r="B33" s="365" t="s">
        <v>240</v>
      </c>
      <c r="C33" s="365"/>
      <c r="D33" s="365"/>
      <c r="E33" s="365"/>
      <c r="F33" s="365"/>
      <c r="G33" s="365"/>
    </row>
    <row r="34" customFormat="false" ht="12.75" hidden="false" customHeight="false" outlineLevel="0" collapsed="false">
      <c r="A34" s="322"/>
      <c r="B34" s="322"/>
      <c r="C34" s="322"/>
      <c r="D34" s="322"/>
      <c r="E34" s="322"/>
      <c r="F34" s="322"/>
      <c r="G34" s="322"/>
    </row>
    <row r="35" customFormat="false" ht="20.25" hidden="false" customHeight="false" outlineLevel="0" collapsed="false">
      <c r="A35" s="322"/>
      <c r="B35" s="366" t="s">
        <v>241</v>
      </c>
      <c r="C35" s="366"/>
      <c r="D35" s="366"/>
      <c r="E35" s="366"/>
      <c r="F35" s="366"/>
      <c r="G35" s="322"/>
    </row>
  </sheetData>
  <mergeCells count="6">
    <mergeCell ref="B3:B4"/>
    <mergeCell ref="C3:C4"/>
    <mergeCell ref="B31:C31"/>
    <mergeCell ref="B32:C32"/>
    <mergeCell ref="B33:G33"/>
    <mergeCell ref="B35:F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exandre Navarro Garcia</dc:creator>
  <dc:description/>
  <dc:language>en-US</dc:language>
  <cp:lastModifiedBy>Tiago Cìcero Vieira Cunha</cp:lastModifiedBy>
  <cp:lastPrinted>2019-10-18T18:02:35Z</cp:lastPrinted>
  <dcterms:modified xsi:type="dcterms:W3CDTF">2019-10-18T18:03:56Z</dcterms:modified>
  <cp:revision>28</cp:revision>
  <dc:subject/>
  <dc:title/>
</cp:coreProperties>
</file>